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 1 BIP - Inl. Verw." sheetId="5" state="visible" r:id="rId6"/>
    <sheet name="S 2 Priv. u. Staatl. Konsum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1.4" sheetId="12" state="visible" r:id="rId13"/>
    <sheet name="2.1.1" sheetId="13" state="visible" r:id="rId14"/>
    <sheet name="2.1.2" sheetId="14" state="visible" r:id="rId15"/>
    <sheet name="2.1.3" sheetId="15" state="visible" r:id="rId16"/>
    <sheet name="2.1.4" sheetId="16" state="visible" r:id="rId17"/>
    <sheet name="2.1.5" sheetId="17" state="visible" r:id="rId18"/>
    <sheet name="2.1.6" sheetId="18" state="visible" r:id="rId19"/>
    <sheet name="2.1.7" sheetId="19" state="visible" r:id="rId20"/>
    <sheet name="2.1.8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3.1" sheetId="29" state="visible" r:id="rId30"/>
    <sheet name="2.3.2" sheetId="30" state="visible" r:id="rId31"/>
    <sheet name="2.3.3" sheetId="31" state="visible" r:id="rId32"/>
    <sheet name="2.3.4" sheetId="32" state="visible" r:id="rId33"/>
    <sheet name="2.3.5" sheetId="33" state="visible" r:id="rId34"/>
    <sheet name="2.3.6" sheetId="34" state="visible" r:id="rId35"/>
    <sheet name="2.3.7" sheetId="35" state="visible" r:id="rId36"/>
    <sheet name="2.3.8" sheetId="36" state="visible" r:id="rId37"/>
    <sheet name="2.3.9" sheetId="37" state="visible" r:id="rId38"/>
    <sheet name="2.3.10" sheetId="38" state="visible" r:id="rId39"/>
    <sheet name="3.1.1" sheetId="39" state="visible" r:id="rId40"/>
    <sheet name="3.1.2" sheetId="40" state="visible" r:id="rId41"/>
    <sheet name="3.1.3" sheetId="41" state="visible" r:id="rId42"/>
    <sheet name="3.1.4" sheetId="42" state="visible" r:id="rId43"/>
    <sheet name="3.1.5" sheetId="43" state="visible" r:id="rId44"/>
    <sheet name="3.1.6" sheetId="44" state="visible" r:id="rId45"/>
    <sheet name="3.1.7" sheetId="45" state="visible" r:id="rId46"/>
    <sheet name="3.1.8" sheetId="46" state="visible" r:id="rId47"/>
    <sheet name="3.2.1" sheetId="47" state="visible" r:id="rId48"/>
    <sheet name="3.2.2" sheetId="48" state="visible" r:id="rId49"/>
    <sheet name="3.2.3" sheetId="49" state="visible" r:id="rId50"/>
    <sheet name="3.2.4" sheetId="50" state="visible" r:id="rId51"/>
    <sheet name="3.2.5" sheetId="51" state="visible" r:id="rId52"/>
    <sheet name="3.2.6" sheetId="52" state="visible" r:id="rId53"/>
    <sheet name="3.2.7" sheetId="53" state="visible" r:id="rId54"/>
    <sheet name="3.2.8" sheetId="54" state="visible" r:id="rId55"/>
    <sheet name="3.3.1" sheetId="55" state="visible" r:id="rId56"/>
    <sheet name="3.3.2" sheetId="56" state="visible" r:id="rId57"/>
    <sheet name="3.3.3" sheetId="57" state="visible" r:id="rId58"/>
    <sheet name="3.3.4" sheetId="58" state="visible" r:id="rId59"/>
    <sheet name="3.3.5" sheetId="59" state="visible" r:id="rId60"/>
    <sheet name="3.3.6" sheetId="60" state="visible" r:id="rId61"/>
    <sheet name="3.3.7" sheetId="61" state="visible" r:id="rId62"/>
    <sheet name="3.3.8" sheetId="62" state="visible" r:id="rId63"/>
    <sheet name="3.3.9" sheetId="63" state="visible" r:id="rId64"/>
    <sheet name="3.3.10" sheetId="64" state="visible" r:id="rId65"/>
    <sheet name="4" sheetId="65" state="visible" r:id="rId66"/>
  </sheets>
  <definedNames>
    <definedName function="false" hidden="false" localSheetId="8" name="_xlnm.Print_Area" vbProcedure="false">'1.1'!$A$1:$J$110</definedName>
    <definedName function="false" hidden="false" localSheetId="9" name="_xlnm.Print_Area" vbProcedure="false">'1.2'!$A$1:$M$109</definedName>
    <definedName function="false" hidden="false" localSheetId="10" name="_xlnm.Print_Area" vbProcedure="false">'1.3'!$A$1:$J$110</definedName>
    <definedName function="false" hidden="false" localSheetId="11" name="_xlnm.Print_Area" vbProcedure="false">'1.4'!$A$1:$M$109</definedName>
    <definedName function="false" hidden="false" localSheetId="12" name="_xlnm.Print_Area" vbProcedure="false">'2.1.1'!$A$1:$I$208</definedName>
    <definedName function="false" hidden="false" localSheetId="13" name="_xlnm.Print_Area" vbProcedure="false">'2.1.2'!$A$1:$J$209</definedName>
    <definedName function="false" hidden="false" localSheetId="14" name="_xlnm.Print_Area" vbProcedure="false">'2.1.3'!$A$1:$K$211</definedName>
    <definedName function="false" hidden="false" localSheetId="15" name="_xlnm.Print_Area" vbProcedure="false">'2.1.4'!$A$1:$L$211</definedName>
    <definedName function="false" hidden="false" localSheetId="16" name="_xlnm.Print_Area" vbProcedure="false">'2.1.5'!$A$1:$K$209</definedName>
    <definedName function="false" hidden="false" localSheetId="16" name="_xlnm.Print_Titles" vbProcedure="false">'2.1.5'!$1:$9</definedName>
    <definedName function="false" hidden="false" localSheetId="17" name="_xlnm.Print_Area" vbProcedure="false">'2.1.6'!$A$1:$J$210</definedName>
    <definedName function="false" hidden="false" localSheetId="18" name="_xlnm.Print_Area" vbProcedure="false">'2.1.7'!$A$1:$H$211</definedName>
    <definedName function="false" hidden="false" localSheetId="19" name="_xlnm.Print_Area" vbProcedure="false">'2.1.8'!$A$1:$J$212</definedName>
    <definedName function="false" hidden="false" localSheetId="20" name="_xlnm.Print_Area" vbProcedure="false">'2.2.1'!$A$1:$N$208</definedName>
    <definedName function="false" hidden="false" localSheetId="21" name="_xlnm.Print_Area" vbProcedure="false">'2.2.2'!$A$1:$N$208</definedName>
    <definedName function="false" hidden="false" localSheetId="21" name="_xlnm.Print_Titles" vbProcedure="false">'2.2.2'!$1:$9</definedName>
    <definedName function="false" hidden="false" localSheetId="22" name="_xlnm.Print_Area" vbProcedure="false">'2.2.3'!$A$1:$N$208</definedName>
    <definedName function="false" hidden="false" localSheetId="23" name="_xlnm.Print_Area" vbProcedure="false">'2.2.4'!$A$1:$N$208</definedName>
    <definedName function="false" hidden="false" localSheetId="24" name="_xlnm.Print_Area" vbProcedure="false">'2.2.5'!$A$1:$N$208</definedName>
    <definedName function="false" hidden="false" localSheetId="25" name="_xlnm.Print_Area" vbProcedure="false">'2.2.6'!$A$1:$N$208</definedName>
    <definedName function="false" hidden="false" localSheetId="26" name="_xlnm.Print_Area" vbProcedure="false">'2.2.7'!$A$1:$N$209</definedName>
    <definedName function="false" hidden="false" localSheetId="27" name="_xlnm.Print_Area" vbProcedure="false">'2.2.8'!$A$1:$N$209</definedName>
    <definedName function="false" hidden="false" localSheetId="28" name="_xlnm.Print_Area" vbProcedure="false">'2.3.1'!$A$1:$M$210</definedName>
    <definedName function="false" hidden="false" localSheetId="37" name="_xlnm.Print_Area" vbProcedure="false">'2.3.10'!$A$1:$H$211</definedName>
    <definedName function="false" hidden="false" localSheetId="29" name="_xlnm.Print_Area" vbProcedure="false">'2.3.2'!$A$1:$M$210</definedName>
    <definedName function="false" hidden="false" localSheetId="30" name="_xlnm.Print_Area" vbProcedure="false">'2.3.3'!$A$1:$J$211</definedName>
    <definedName function="false" hidden="false" localSheetId="31" name="_xlnm.Print_Area" vbProcedure="false">'2.3.4'!$A$1:$I$211</definedName>
    <definedName function="false" hidden="false" localSheetId="32" name="_xlnm.Print_Area" vbProcedure="false">'2.3.5'!$A$1:$J$211</definedName>
    <definedName function="false" hidden="false" localSheetId="33" name="_xlnm.Print_Area" vbProcedure="false">'2.3.6'!$A$1:$J$211</definedName>
    <definedName function="false" hidden="false" localSheetId="34" name="_xlnm.Print_Area" vbProcedure="false">'2.3.7'!$A$1:$N$211</definedName>
    <definedName function="false" hidden="false" localSheetId="35" name="_xlnm.Print_Area" vbProcedure="false">'2.3.8'!$A$1:$N$211</definedName>
    <definedName function="false" hidden="false" localSheetId="36" name="_xlnm.Print_Area" vbProcedure="false">'2.3.9'!$A$1:$I$211</definedName>
    <definedName function="false" hidden="false" localSheetId="38" name="_xlnm.Print_Area" vbProcedure="false">'3.1.1'!$A$1:$I$208</definedName>
    <definedName function="false" hidden="false" localSheetId="39" name="_xlnm.Print_Area" vbProcedure="false">'3.1.2'!$A$1:$J$211</definedName>
    <definedName function="false" hidden="false" localSheetId="40" name="_xlnm.Print_Area" vbProcedure="false">'3.1.3'!$A$1:$K$211</definedName>
    <definedName function="false" hidden="false" localSheetId="41" name="_xlnm.Print_Area" vbProcedure="false">'3.1.4'!$A$1:$L$211</definedName>
    <definedName function="false" hidden="false" localSheetId="42" name="_xlnm.Print_Area" vbProcedure="false">'3.1.5'!$A$1:$K$209</definedName>
    <definedName function="false" hidden="false" localSheetId="42" name="_xlnm.Print_Titles" vbProcedure="false">'3.1.5'!$1:$9</definedName>
    <definedName function="false" hidden="false" localSheetId="43" name="_xlnm.Print_Area" vbProcedure="false">'3.1.6'!$A$1:$J$210</definedName>
    <definedName function="false" hidden="false" localSheetId="44" name="_xlnm.Print_Area" vbProcedure="false">'3.1.7'!$A$1:$H$211</definedName>
    <definedName function="false" hidden="false" localSheetId="45" name="_xlnm.Print_Area" vbProcedure="false">'3.1.8'!$A$1:$J$212</definedName>
    <definedName function="false" hidden="false" localSheetId="46" name="_xlnm.Print_Area" vbProcedure="false">'3.2.1'!$A$1:$N$208</definedName>
    <definedName function="false" hidden="false" localSheetId="47" name="_xlnm.Print_Area" vbProcedure="false">'3.2.2'!$A$2:$N$208</definedName>
    <definedName function="false" hidden="false" localSheetId="47" name="_xlnm.Print_Titles" vbProcedure="false">'3.2.2'!$1:$9</definedName>
    <definedName function="false" hidden="false" localSheetId="48" name="_xlnm.Print_Area" vbProcedure="false">'3.2.3'!$A$1:$N$208</definedName>
    <definedName function="false" hidden="false" localSheetId="49" name="_xlnm.Print_Area" vbProcedure="false">'3.2.4'!$A$1:$N$208</definedName>
    <definedName function="false" hidden="false" localSheetId="50" name="_xlnm.Print_Area" vbProcedure="false">'3.2.5'!$A$1:$N$208</definedName>
    <definedName function="false" hidden="false" localSheetId="51" name="_xlnm.Print_Area" vbProcedure="false">'3.2.6'!$A$1:$N$208</definedName>
    <definedName function="false" hidden="false" localSheetId="52" name="_xlnm.Print_Area" vbProcedure="false">'3.2.7'!$A$1:$N$209</definedName>
    <definedName function="false" hidden="false" localSheetId="53" name="_xlnm.Print_Area" vbProcedure="false">'3.2.8'!$A$1:$N$209</definedName>
    <definedName function="false" hidden="false" localSheetId="54" name="_xlnm.Print_Area" vbProcedure="false">'3.3.1'!$A$1:$M$210</definedName>
    <definedName function="false" hidden="false" localSheetId="63" name="_xlnm.Print_Area" vbProcedure="false">'3.3.10'!$A$1:$H$211</definedName>
    <definedName function="false" hidden="false" localSheetId="55" name="_xlnm.Print_Area" vbProcedure="false">'3.3.2'!$A$1:$M$211</definedName>
    <definedName function="false" hidden="false" localSheetId="56" name="_xlnm.Print_Area" vbProcedure="false">'3.3.3'!$A$1:$J$211</definedName>
    <definedName function="false" hidden="false" localSheetId="57" name="_xlnm.Print_Area" vbProcedure="false">'3.3.4'!$A$1:$I$211</definedName>
    <definedName function="false" hidden="false" localSheetId="58" name="_xlnm.Print_Area" vbProcedure="false">'3.3.5'!$A$1:$J$211</definedName>
    <definedName function="false" hidden="false" localSheetId="59" name="_xlnm.Print_Area" vbProcedure="false">'3.3.6'!$A$1:$J$211</definedName>
    <definedName function="false" hidden="false" localSheetId="60" name="_xlnm.Print_Area" vbProcedure="false">'3.3.7'!$A$1:$N$211</definedName>
    <definedName function="false" hidden="false" localSheetId="61" name="_xlnm.Print_Area" vbProcedure="false">'3.3.8'!$A$1:$N$211</definedName>
    <definedName function="false" hidden="false" localSheetId="62" name="_xlnm.Print_Area" vbProcedure="false">'3.3.9'!$A$1:$I$211</definedName>
    <definedName function="false" hidden="false" localSheetId="64" name="_xlnm.Print_Area" vbProcedure="false">'4'!$A$1:$Y$67</definedName>
    <definedName function="false" hidden="false" localSheetId="1" name="_xlnm.Print_Area" vbProcedure="false">Inhalt!$A$1:$B$74</definedName>
    <definedName function="false" hidden="false" localSheetId="3" name="_xlnm.Print_Area" vbProcedure="false">'Meth. Erläuterungen'!$A$1:$A$98</definedName>
    <definedName function="false" hidden="false" localSheetId="4" name="_xlnm.Print_Area" vbProcedure="false">'S 1 BIP - Inl. Verw.'!$A$1:$G$68</definedName>
    <definedName function="false" hidden="false" localSheetId="5" name="_xlnm.Print_Area" vbProcedure="false">'S 2 Priv. u. Staatl. Konsum'!$A$1:$G$68</definedName>
    <definedName function="false" hidden="false" localSheetId="6" name="_xlnm.Print_Area" vbProcedure="false">'S 3 Ausrüstungen - Bauten'!$A$1:$G$68</definedName>
    <definedName function="false" hidden="false" localSheetId="7" name="_xlnm.Print_Area" vbProcedure="false">'S 4 Exporte - Importe'!$A$1:$G$6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8" uniqueCount="595">
  <si>
    <t xml:space="preserve">Statistisches Bundesamt</t>
  </si>
  <si>
    <t xml:space="preserve">Fachserie 18  Reihe 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12</t>
  </si>
  <si>
    <t xml:space="preserve">Erscheinungsfolge: vierteljährlich</t>
  </si>
  <si>
    <t xml:space="preserve">Erschienen am 22.02.2013</t>
  </si>
  <si>
    <t xml:space="preserve">Artikelnummer: 2180130123245</t>
  </si>
  <si>
    <t xml:space="preserve">Ihr Kontakt zu uns:</t>
  </si>
  <si>
    <t xml:space="preserve">www.destatis.de/kontakt</t>
  </si>
  <si>
    <t xml:space="preserve">Telefon: +49 (0) 611 / 75 26 26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Methodische Erläuterungen, Literaturhinweise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Ergebnise nach Census X-12-ARIMA</t>
  </si>
  <si>
    <t xml:space="preserve">1.2</t>
  </si>
  <si>
    <t xml:space="preserve">Komponentenzerlegung nach Census X-12-ARIMA</t>
  </si>
  <si>
    <t xml:space="preserve">1.3</t>
  </si>
  <si>
    <t xml:space="preserve">Ergebnisse nach BV4.1</t>
  </si>
  <si>
    <t xml:space="preserve">1.4</t>
  </si>
  <si>
    <t xml:space="preserve">Komponentenzerlegung nach BV4.1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beteiligung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Durchschnittslöhne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und der nichtstaatlichen Sektoren in jeweiligen Preisen</t>
  </si>
  <si>
    <t xml:space="preserve">2.3.8</t>
  </si>
  <si>
    <t xml:space="preserve">Bruttoanlageinvestitionen des Staates und der nichtstaatlichen Sektoren, preisberei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12</t>
    </r>
    <r>
      <rPr>
        <sz val="9"/>
        <rFont val="MetaNormalLF-Roman"/>
        <family val="2"/>
      </rPr>
      <t xml:space="preserve">.</t>
    </r>
  </si>
  <si>
    <r>
      <rPr>
        <sz val="9"/>
        <color rgb="FF0000FF"/>
        <rFont val="MetaNormalLF-Roman"/>
        <family val="2"/>
      </rPr>
      <t xml:space="preserve">–  Termine für das 1. Vierteljahr 2013: BIP-Schnellmeldung </t>
    </r>
    <r>
      <rPr>
        <b val="true"/>
        <sz val="9"/>
        <color rgb="FF0000FF"/>
        <rFont val="MetaNormalLF-Roman"/>
        <family val="2"/>
      </rPr>
      <t xml:space="preserve">15.05.2013</t>
    </r>
    <r>
      <rPr>
        <sz val="9"/>
        <color rgb="FF0000FF"/>
        <rFont val="MetaNormalLF-Roman"/>
        <family val="2"/>
      </rPr>
      <t xml:space="preserve">, tiefer gegliederte Ergebnisse </t>
    </r>
    <r>
      <rPr>
        <b val="true"/>
        <sz val="9"/>
        <color rgb="FF0000FF"/>
        <rFont val="MetaNormalLF-Roman"/>
        <family val="2"/>
      </rPr>
      <t xml:space="preserve">24.05.2013</t>
    </r>
    <r>
      <rPr>
        <sz val="9"/>
        <color rgb="FF0000FF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13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Einen ausführlichen Qualitätsbericht über die Volkswirtschaftlichen Gesamtrechnungen finden Sie in unserem  Internet-</t>
  </si>
  <si>
    <t xml:space="preserve">    angebot unter www.destatis.de &gt; Publikationen &gt; Qualitätsberichte &gt; Volkswirtschaftliche Gesamtrechnungen.</t>
  </si>
  <si>
    <t xml:space="preserve">–  Die Ergebnisse in der Gliederung nach Wirtschaftsbereichen werden nach der Klassifikation der Wirtschaftszweige (WZ 2008) </t>
  </si>
  <si>
    <t xml:space="preserve">    dargestellt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Vorquartal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</t>
    </r>
  </si>
  <si>
    <r>
      <rPr>
        <sz val="9"/>
        <rFont val="MetaNormalLF-Roman"/>
        <family val="2"/>
      </rPr>
      <t xml:space="preserve">   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 1.1, 1.2, 1.3 und 1.4 </t>
    </r>
  </si>
  <si>
    <t xml:space="preserve">    wird die Veränderung in Prozent gegenüber dem Vorquartal sowie gegenüber dem entsprechenden Quartal des Vorjahres</t>
  </si>
  <si>
    <t xml:space="preserve">    angegeben. Der Unterschied zwischen der Vorjahresveränderung der unbereinigten und der Vorjahresveränderung der</t>
  </si>
  <si>
    <t xml:space="preserve">   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entspricht der Definition der Internationalen Arbeitsorganisation (Labour-Force-Konzept). </t>
    </r>
  </si>
  <si>
    <t xml:space="preserve">    Dargestellt werden Ergebnisse der Arbeitskräfteerhebung, die sich auf Personen in Privathaushalten im Alter von 15 bis </t>
  </si>
  <si>
    <t xml:space="preserve">    74 Jahren beziehen. Da die Zeitreihe keine stabilen Saisonmuster aufweist, werden übergangsweise anstelle saisonbe-</t>
  </si>
  <si>
    <t xml:space="preserve">    reinigter Ergebnisse die Ergebnisse einer Trendschätzung veröffentlicht. Nähere methodische Hinweise finden sich</t>
  </si>
  <si>
    <t xml:space="preserve">    unter www.destatis.de -&gt; Arbeitsmarkt -&gt; ILO-Arbeitsmarktstatistik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r Fachserie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srd/www/x12a/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r Fachserie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Das Programm bietet hierfür verschiedene Optionen. Die deutsche </t>
  </si>
  <si>
    <t xml:space="preserve">VGR verwendet seit der Revision 2011 die arbeitstägliche Kalenderbereinigung.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im</t>
  </si>
  <si>
    <t xml:space="preserve">Rahmen eines additiven Zeitreihenmodells analysiert werden. Diese Additivität kann allerdings durch die Extremwert-Erkennung</t>
  </si>
  <si>
    <t xml:space="preserve">außer Kraft gesetzt werden. Um dennoch konsistente Ergebnisse zu gewährleisten, werden einige Reihen indirekt saisonbereinigt.</t>
  </si>
  <si>
    <t xml:space="preserve">Die verwendeten Ableitungsregeln entsprechen in der Regel denen beim Census-Verfahr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4 Arbeitstagen und eines Durchschnittsjahres von 249,7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Findley, David F.: </t>
  </si>
  <si>
    <t xml:space="preserve">Some Recent Developments and Directions in Seasonal Adjustment, Journal of Official Statistics, Vol. 21, No. 2 June 2005,  </t>
  </si>
  <si>
    <t xml:space="preserve">pp. 343-365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Bruttoinlandsprodukt</t>
  </si>
  <si>
    <t xml:space="preserve">Inländische Verwendung</t>
  </si>
  <si>
    <t xml:space="preserve">saison-</t>
  </si>
  <si>
    <t xml:space="preserve">preisbereinigt</t>
  </si>
  <si>
    <t xml:space="preserve">bereinigt</t>
  </si>
  <si>
    <t xml:space="preserve">X-12-ARIMA</t>
  </si>
  <si>
    <t xml:space="preserve">2.3.2'!D116</t>
  </si>
  <si>
    <t xml:space="preserve">R:\Daten\Fachserien\Reihe_1-2\[R12_aktuell.xls]3.2'!$D141</t>
  </si>
  <si>
    <t xml:space="preserve">3.3.2'!D116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Private Konsumausgaben</t>
  </si>
  <si>
    <t xml:space="preserve">Staatliche Konsumausgaben</t>
  </si>
  <si>
    <t xml:space="preserve">Ausrüstungsinvestitionen</t>
  </si>
  <si>
    <t xml:space="preserve">Bauinvestitionen</t>
  </si>
  <si>
    <t xml:space="preserve">Exporte</t>
  </si>
  <si>
    <t xml:space="preserve">Importe</t>
  </si>
  <si>
    <t xml:space="preserve">1 Bruttoinlandsprodukt, preisbereinigt</t>
  </si>
  <si>
    <t xml:space="preserve">1.1 Ergebnisse nach Census X-12-ARIMA</t>
  </si>
  <si>
    <t xml:space="preserve">Vierteljahr</t>
  </si>
  <si>
    <t xml:space="preserve">Ursprungswerte</t>
  </si>
  <si>
    <t xml:space="preserve">Werte nach
Census X-12-ARIMA</t>
  </si>
  <si>
    <t xml:space="preserve">Kalender-
faktoren 1)</t>
  </si>
  <si>
    <t xml:space="preserve">Kalender-
einfluss 2)</t>
  </si>
  <si>
    <t xml:space="preserve">kalenderbereinigt 3)</t>
  </si>
  <si>
    <t xml:space="preserve">saison- und kalenderbereinigt</t>
  </si>
  <si>
    <t xml:space="preserve">2005=100</t>
  </si>
  <si>
    <t xml:space="preserve">% 4)</t>
  </si>
  <si>
    <t xml:space="preserve">% 5)</t>
  </si>
  <si>
    <t xml:space="preserve">X  </t>
  </si>
  <si>
    <t xml:space="preserve">1) Quelle: Deutsche Bundesbank. – 2) Veränderung der Kalenderfaktoren gegenüber dem Vorjahresquartal. – 3) Ursprungswerte dividiert durch</t>
  </si>
  <si>
    <t xml:space="preserve">Kalenderfaktoren. – 4) Veränderung gegenüber dem Vorjahresquartal. – 5) Veränderung gegenüber dem Vorquartal.</t>
  </si>
  <si>
    <t xml:space="preserve">1.2 Komponentenzerlegung nach Census X-12-ARIMA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% 1)</t>
  </si>
  <si>
    <t xml:space="preserve">% 2)</t>
  </si>
  <si>
    <t xml:space="preserve">%</t>
  </si>
  <si>
    <t xml:space="preserve">     X   </t>
  </si>
  <si>
    <t xml:space="preserve">...   </t>
  </si>
  <si>
    <t xml:space="preserve">...  </t>
  </si>
  <si>
    <t xml:space="preserve">…</t>
  </si>
  <si>
    <t xml:space="preserve">1) Veränderung gegenüber dem Vorjahresquartal. – 2) Veränderung gegenüber dem Vorquartal.</t>
  </si>
  <si>
    <t xml:space="preserve">1.3 Ergebnisse nach BV4.1</t>
  </si>
  <si>
    <t xml:space="preserve">Werte nach BV4.1</t>
  </si>
  <si>
    <t xml:space="preserve">Kalender-komponente</t>
  </si>
  <si>
    <t xml:space="preserve">Kalender-
einfluss 1)</t>
  </si>
  <si>
    <t xml:space="preserve">kalenderbereinigt 2)</t>
  </si>
  <si>
    <t xml:space="preserve">% 3)</t>
  </si>
  <si>
    <t xml:space="preserve">1) Veränderung der Kalenderkomponenten zum Ursprungswert des Vorjahresquartals. – 2) Ursprungswerte abzüglich Kalenderkomponenten. –</t>
  </si>
  <si>
    <t xml:space="preserve">3) Veränderung gegenüber dem Vorjahresquartal. – 4) Veränderung gegenüber dem Vorquartal.</t>
  </si>
  <si>
    <t xml:space="preserve">1.4 Komponentenzerlegung nach BV4.1</t>
  </si>
  <si>
    <t xml:space="preserve">Komponenten</t>
  </si>
  <si>
    <t xml:space="preserve">Trend-Konjunktur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inlands-
produkt</t>
  </si>
  <si>
    <t xml:space="preserve">Primäreinkommen</t>
  </si>
  <si>
    <t xml:space="preserve">Bruttonational-
einkommen
(Sp.1+2)</t>
  </si>
  <si>
    <t xml:space="preserve">Abschreibungen</t>
  </si>
  <si>
    <t xml:space="preserve">Netto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2.1.2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national-
einkommen
(Sp.1+4)</t>
  </si>
  <si>
    <t xml:space="preserve">Laufende Transfers
aus der     |       an die
übrige(n) Welt</t>
  </si>
  <si>
    <t xml:space="preserve">Verfügbares
Einkommen
(Sp.5+6–7)</t>
  </si>
  <si>
    <t xml:space="preserve">insgesamt</t>
  </si>
  <si>
    <t xml:space="preserve">Arbeitnehmer-
entgelt
(Inländer)</t>
  </si>
  <si>
    <t xml:space="preserve">Unternehmens-
und
Vermögens-
einkommen
(Sp.1–2)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Veränderung gegenüber dem Vorquartal in %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2.1.4 Arbeitnehmerentgelt, Löhne und Gehälter (Inländer) *)</t>
  </si>
  <si>
    <t xml:space="preserve">Arbeit-
nehmer-
entgelt</t>
  </si>
  <si>
    <t xml:space="preserve">Sozial-
beiträge der
Arbeitgeber</t>
  </si>
  <si>
    <t xml:space="preserve">Brutto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steuer</t>
  </si>
  <si>
    <t xml:space="preserve">Bruttolöhne 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. Die Privaten Krankenversicherungen werden ab dem</t>
  </si>
  <si>
    <t xml:space="preserve">1.Vj 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5 Masseneinkommen und verfügbares Einkommen der privaten Haushalte *)</t>
  </si>
  <si>
    <t xml:space="preserve">Bruttolöhne
und -gehälter</t>
  </si>
  <si>
    <t xml:space="preserve">Abzüge</t>
  </si>
  <si>
    <t xml:space="preserve">Nettolöhne
und -gehälter</t>
  </si>
  <si>
    <t xml:space="preserve">Monetäre
Sozial-leistungen</t>
  </si>
  <si>
    <t xml:space="preserve">Abgaben auf soziale Leistungen, verbrauchs-nahe Steuern</t>
  </si>
  <si>
    <t xml:space="preserve">Massen-
einkommen
(Sp.3+4–5)</t>
  </si>
  <si>
    <t xml:space="preserve">Betriebsüber-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*) Einschl. privater Organisationen ohne Erwerbszweck.</t>
  </si>
  <si>
    <t xml:space="preserve">2.1.6 Bevölkerung und Erwerbsbeteiligung</t>
  </si>
  <si>
    <t xml:space="preserve">Bevölkerung
(Einwohner)</t>
  </si>
  <si>
    <t xml:space="preserve">Erwerbs-
personen</t>
  </si>
  <si>
    <t xml:space="preserve">Erwerbslose 1)</t>
  </si>
  <si>
    <t xml:space="preserve">Erwerbstätige Inländer</t>
  </si>
  <si>
    <t xml:space="preserve">Selbst-
ständige 2)</t>
  </si>
  <si>
    <t xml:space="preserve">Erwerbs-
personen
in % der
Bevölkerung
(Erwerbsquote)</t>
  </si>
  <si>
    <t xml:space="preserve">Erwerbslose
in % der
Erwerbs-
personen (Erwerbslosen-quote)</t>
  </si>
  <si>
    <t xml:space="preserve">1 000 Personen</t>
  </si>
  <si>
    <t xml:space="preserve">.     </t>
  </si>
  <si>
    <t xml:space="preserve">in %-Punkten</t>
  </si>
  <si>
    <t xml:space="preserve">1) Abgrenzung der Erwerbslosen gemäß Definition der Internationalen Arbeitsorganisation (ILO), Trend-Konjunktur-Komponente. Siehe hierzu</t>
  </si>
  <si>
    <t xml:space="preserve">die entsprechende Erläuterung in derr Vorbemerkung. – 2) Einschl. mithelfende Familien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je Arbeitnehmer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8 Arbeitsproduktivität, Durchschnittslöhne und Lohnstückkosten *)</t>
  </si>
  <si>
    <t xml:space="preserve">Arbeitsproduktivität 1)</t>
  </si>
  <si>
    <t xml:space="preserve">Lohnstückkosten 2)</t>
  </si>
  <si>
    <t xml:space="preserve">je Erwerbs-
tätigen</t>
  </si>
  <si>
    <t xml:space="preserve">je Erwerbs-
tätigen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5 = 100)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-
wirtschaft,
Fischerei</t>
  </si>
  <si>
    <t xml:space="preserve">Prod. Gewerbe
ohne Baugewerbe</t>
  </si>
  <si>
    <t xml:space="preserve">Bau-
gewerbe</t>
  </si>
  <si>
    <t xml:space="preserve">Handel,
Verkehr,
Gast-
gewerbe</t>
  </si>
  <si>
    <t xml:space="preserve">Informa-
tion und
Kommuni-
kation</t>
  </si>
  <si>
    <t xml:space="preserve">Finanz-
und
Versiche-
rungs-
dienst-
leister</t>
  </si>
  <si>
    <t xml:space="preserve">Grund-
stücks-
und
Wohnungs-
wesen</t>
  </si>
  <si>
    <t xml:space="preserve">Unter-
nehmens-
dienst-
leister</t>
  </si>
  <si>
    <t xml:space="preserve">Öffentliche
Dienst-
leister,
Erziehung,
Gesund-
heit</t>
  </si>
  <si>
    <t xml:space="preserve">Sonstige
Dienst-
leister</t>
  </si>
  <si>
    <t xml:space="preserve">zusammen</t>
  </si>
  <si>
    <t xml:space="preserve">darunter:
Verarbei-
tendes
Gewerbe</t>
  </si>
  <si>
    <t xml:space="preserve">2.2.2 Bruttowertschöpfung, preisbereinigt</t>
  </si>
  <si>
    <t xml:space="preserve">Kettenindex  (2005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*) Quelle: Institut für Arbeitsmarkt- und Berufsforschung (IAB) der Bundesagentur für Arbeit (BA), Nürnberg.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Brutto-
inlands-
produkt</t>
  </si>
  <si>
    <t xml:space="preserve">Außen-
beitrag
(Sp.10–11)
2)</t>
  </si>
  <si>
    <t xml:space="preserve">Exporte 2)</t>
  </si>
  <si>
    <t xml:space="preserve">Konsumausgaben</t>
  </si>
  <si>
    <t xml:space="preserve">Bruttoinvestitionen</t>
  </si>
  <si>
    <t xml:space="preserve">private
Konsum-
ausgaben</t>
  </si>
  <si>
    <t xml:space="preserve">Konsum-
ausgaben
des Staates</t>
  </si>
  <si>
    <t xml:space="preserve">Brutto-
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jahr 2006</t>
  </si>
  <si>
    <t xml:space="preserve">durch Nachmeldungen positiv beeinflusst.</t>
  </si>
  <si>
    <t xml:space="preserve">2.3.2 Verwendung des Bruttoinlandsprodukts, preisbereinigt</t>
  </si>
  <si>
    <t xml:space="preserve">Außen-
beitrag 2)</t>
  </si>
  <si>
    <t xml:space="preserve">Wachstumsbeitrag 3)</t>
  </si>
  <si>
    <t xml:space="preserve">durch Nachmeldungen positiv beeinflusst. – 3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Sonstige
Anlagen 2)</t>
  </si>
  <si>
    <t xml:space="preserve">Maschinen
und Geräte 1)</t>
  </si>
  <si>
    <t xml:space="preserve">Fahrzeuge</t>
  </si>
  <si>
    <t xml:space="preserve">Wohnbauten</t>
  </si>
  <si>
    <t xml:space="preserve">Nichtwohn-
bauten</t>
  </si>
  <si>
    <t xml:space="preserve">… </t>
  </si>
  <si>
    <t xml:space="preserve">1) Einschl. Textilien, Bekleidung, Leder-, Holz-, Kunststoff-, Glas-, Keramik- und Eisenwaren, Verlagserzeugnisse. – 2) Nutztiere und Nutzpflanzungen,</t>
  </si>
  <si>
    <t xml:space="preserve">immaterielle Anlagegüter, Grundstücksübertragungskosten für unbebauten Grund und Boden.</t>
  </si>
  <si>
    <t xml:space="preserve">2.3.6 Bruttoanlageinvestitionen, preisbereinigt</t>
  </si>
  <si>
    <t xml:space="preserve">2.3.7 Bruttoanlageinvestitionen des Staates und der nichtstaatlichen Sektoren in jeweiligen Preisen</t>
  </si>
  <si>
    <t xml:space="preserve">Staat</t>
  </si>
  <si>
    <t xml:space="preserve">Nichtstaatliche Sektoren</t>
  </si>
  <si>
    <t xml:space="preserve">Insgesamt (Sp.2+3
+6)</t>
  </si>
  <si>
    <t xml:space="preserve">Ausrüs-tungs-investi-tionen</t>
  </si>
  <si>
    <t xml:space="preserve">Sonstige
 Anlagen 1)</t>
  </si>
  <si>
    <t xml:space="preserve">Insgesamt (Sp.6+7
+12)</t>
  </si>
  <si>
    <t xml:space="preserve">zu-
sammen</t>
  </si>
  <si>
    <t xml:space="preserve">Wohn-bauten</t>
  </si>
  <si>
    <t xml:space="preserve">Nicht-
wohn-bauten</t>
  </si>
  <si>
    <t xml:space="preserve">1) Nutztiere und Nutzpflanzungen, immaterielle Anlagegüter, Grundstücksübertragungskosten für unbebauten Grund und Boden.</t>
  </si>
  <si>
    <t xml:space="preserve">2.3.8 Bruttoanlageinvestitionen des Staates und der nichtstaatlichen Sektoren, preisbereinigt</t>
  </si>
  <si>
    <t xml:space="preserve">2.3.9 Exporte und Importe in jeweiligen Preisen</t>
  </si>
  <si>
    <t xml:space="preserve">Außenbeitrag
(Sp.1–4)</t>
  </si>
  <si>
    <t xml:space="preserve">Waren 1)</t>
  </si>
  <si>
    <t xml:space="preserve">Dienstleistungen</t>
  </si>
  <si>
    <t xml:space="preserve">Waren</t>
  </si>
  <si>
    <t xml:space="preserve">1) Im 4. Vierteljahr 2006 durch Nachmeldungen positiv beeinflusst.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national-
einkommen</t>
  </si>
  <si>
    <t xml:space="preserve">Nettonational-
einkommen</t>
  </si>
  <si>
    <t xml:space="preserve">Saldo</t>
  </si>
  <si>
    <t xml:space="preserve">3.1.2 Volkseinkommen und verfügbares Einkommen der Volkswirtschaft</t>
  </si>
  <si>
    <t xml:space="preserve">Unternehmens-
und
Vermögens-
einkommen</t>
  </si>
  <si>
    <t xml:space="preserve">3.1.3 Verfügbares Einkommen der privaten Haushalte *) und seine Verwendung</t>
  </si>
  <si>
    <t xml:space="preserve">Bezugsgröße
für die
Sparquote</t>
  </si>
  <si>
    <t xml:space="preserve">Sparen</t>
  </si>
  <si>
    <t xml:space="preserve">Sparquote</t>
  </si>
  <si>
    <t xml:space="preserve">3.1.4 Arbeitnehmerentgelt, Löhne und Gehälter (Inländer) *)</t>
  </si>
  <si>
    <t xml:space="preserve">3.1.5 Masseneinkommen und verfügbares Einkommen der privaten Haushalte *)</t>
  </si>
  <si>
    <t xml:space="preserve">Massen-
einkommen</t>
  </si>
  <si>
    <t xml:space="preserve">3.1.6 Bevölkerung und Erwerbsbeteiligung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Durchschnittslöhne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und der nichtstaatlichen Sektoren in jeweiligen Preisen</t>
  </si>
  <si>
    <t xml:space="preserve">3.3.8 Bruttoanlageinvestitionen des Staates und der nichtstaatlichen Sektoren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Mariä Himmelfahrt (15.8.) = 0,8 Tage;</t>
  </si>
  <si>
    <t xml:space="preserve">   Reformationstag (31.10.) = 0,9 Tage; Allerheiligen (1.11.) = 0,3 Tage; Heiligabend (24.12.) = 0,0 Tage; Silvester (31.12.) = 0,0 Tage;</t>
  </si>
  <si>
    <t xml:space="preserve">1) Durchschnittsmonat = 20,8 Arbeitstage; Durchschnittsquartal = 62,4 Arbeitstage; Durchschnittsjahr = 249,7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0;&quot;– &quot;0"/>
    <numFmt numFmtId="189" formatCode="0.00"/>
    <numFmt numFmtId="190" formatCode="#\ ##0.0&quot;   &quot;;\-#\ ##0.0&quot;   &quot;"/>
    <numFmt numFmtId="191" formatCode="#\ ##0.00\ ;\–#\ ##0.00\ "/>
    <numFmt numFmtId="192" formatCode="#\ ##0.0&quot;  &quot;;\–#\ ##0.0&quot;  &quot;"/>
    <numFmt numFmtId="193" formatCode="#\ ##0.00&quot;   &quot;"/>
    <numFmt numFmtId="194" formatCode="#\ ##0.0&quot;   &quot;;\–#\ ##0.0&quot;   &quot;"/>
    <numFmt numFmtId="195" formatCode="#\ ##0.00&quot;   &quot;;\–#\ ##0.00&quot;   &quot;"/>
    <numFmt numFmtId="196" formatCode="#\ ##0.00&quot;  &quot;;\–#\ ##0.00&quot;  &quot;"/>
    <numFmt numFmtId="197" formatCode="###\ ##0.00&quot;  &quot;;\–###\ ##0.00&quot;  &quot;"/>
    <numFmt numFmtId="198" formatCode="#\ ##0&quot;  &quot;;\–#\ ##0&quot;  &quot;"/>
    <numFmt numFmtId="199" formatCode="#\ ##0&quot;   &quot;;\–#\ ##0&quot;   &quot;"/>
    <numFmt numFmtId="200" formatCode="0"/>
    <numFmt numFmtId="201" formatCode="#\ ##0\ ;\–#\ ##0\ "/>
    <numFmt numFmtId="202" formatCode="#\ ##0.0\ ;\–#\ ##0.0\ "/>
    <numFmt numFmtId="203" formatCode="#,##0.0&quot;  &quot;"/>
  </numFmts>
  <fonts count="6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11"/>
      <color rgb="FF000000"/>
      <name val="MetaNormalLF-Roman"/>
      <family val="2"/>
    </font>
    <font>
      <sz val="7"/>
      <name val="Arial"/>
      <family val="2"/>
    </font>
    <font>
      <sz val="11"/>
      <color rgb="FFFFFFFF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1"/>
      <color rgb="FFFF6600"/>
      <name val="MetaNormalLF-Roman"/>
      <family val="2"/>
    </font>
    <font>
      <sz val="11"/>
      <color rgb="FF333366"/>
      <name val="MetaNormalLF-Roman"/>
      <family val="2"/>
    </font>
    <font>
      <b val="true"/>
      <sz val="11"/>
      <color rgb="FF000000"/>
      <name val="MetaNormalLF-Roman"/>
      <family val="2"/>
    </font>
    <font>
      <i val="true"/>
      <sz val="11"/>
      <color rgb="FF808080"/>
      <name val="MetaNormalLF-Roman"/>
      <family val="2"/>
    </font>
    <font>
      <sz val="11"/>
      <color rgb="FF008000"/>
      <name val="MetaNormalLF-Roman"/>
      <family val="2"/>
    </font>
    <font>
      <sz val="11"/>
      <color rgb="FF993300"/>
      <name val="MetaNormalLF-Roman"/>
      <family val="2"/>
    </font>
    <font>
      <sz val="11"/>
      <color rgb="FF990033"/>
      <name val="MetaNormalLF-Roman"/>
      <family val="2"/>
    </font>
    <font>
      <sz val="10"/>
      <name val="Arial"/>
      <family val="2"/>
    </font>
    <font>
      <sz val="11"/>
      <color rgb="FFFF6600"/>
      <name val="MetaNormalLF-Roman"/>
      <family val="2"/>
    </font>
    <font>
      <sz val="11"/>
      <color rgb="FFFF0000"/>
      <name val="MetaNormalLF-Roman"/>
      <family val="2"/>
    </font>
    <font>
      <b val="true"/>
      <sz val="11"/>
      <color rgb="FFFFFFFF"/>
      <name val="MetaNormalLF-Roman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MetaNormalLF-Roman"/>
      <family val="2"/>
    </font>
    <font>
      <b val="true"/>
      <sz val="13"/>
      <color rgb="FF333399"/>
      <name val="MetaNormalLF-Roman"/>
      <family val="2"/>
    </font>
    <font>
      <b val="true"/>
      <sz val="11"/>
      <color rgb="FF333399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8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8"/>
      <name val="MetaNormalLF-Roman"/>
      <family val="2"/>
    </font>
    <font>
      <sz val="11"/>
      <color rgb="FF0000FF"/>
      <name val="MetaNormalLF-Roman"/>
      <family val="2"/>
    </font>
    <font>
      <sz val="11"/>
      <name val="MetaNormalLF-Roman"/>
      <family val="2"/>
    </font>
    <font>
      <u val="singl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2"/>
      <color rgb="FF0000FF"/>
      <name val="MetaNormalLF-Roman"/>
      <family val="2"/>
    </font>
    <font>
      <b val="true"/>
      <sz val="14"/>
      <color rgb="FF0000FF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FF"/>
      <name val="MetaNormalLF-Roman"/>
      <family val="2"/>
    </font>
    <font>
      <b val="true"/>
      <sz val="9"/>
      <color rgb="FF0000FF"/>
      <name val="MetaNormalLF-Roman"/>
      <family val="2"/>
    </font>
    <font>
      <b val="true"/>
      <sz val="10"/>
      <color rgb="FF000000"/>
      <name val="MetaNormalLF-Roman"/>
      <family val="2"/>
    </font>
    <font>
      <sz val="9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MetaNormalLF-Roman"/>
      <family val="2"/>
    </font>
    <font>
      <b val="true"/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6.75"/>
      <color rgb="FF000000"/>
      <name val="MetaNormalLF-Roman"/>
      <family val="2"/>
    </font>
    <font>
      <b val="true"/>
      <sz val="8"/>
      <name val="MetaNormalLF-Roman"/>
      <family val="2"/>
    </font>
    <font>
      <i val="true"/>
      <sz val="8"/>
      <name val="MetaNormalLF-Roman"/>
      <family val="2"/>
    </font>
    <font>
      <b val="true"/>
      <i val="true"/>
      <sz val="8"/>
      <name val="MetaNormalLF-Roman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CCCCC"/>
      </patternFill>
    </fill>
    <fill>
      <patternFill patternType="solid">
        <fgColor rgb="FF66CC66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CCCCCC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3366CC"/>
        <bgColor rgb="FF0066CC"/>
      </patternFill>
    </fill>
    <fill>
      <patternFill patternType="solid">
        <fgColor rgb="FFC0C0C0"/>
        <bgColor rgb="FFCCCCCC"/>
      </patternFill>
    </fill>
    <fill>
      <patternFill patternType="solid">
        <fgColor rgb="FF33CCCC"/>
        <bgColor rgb="FF66CCFF"/>
      </patternFill>
    </fill>
    <fill>
      <patternFill patternType="solid">
        <fgColor rgb="FFFF0000"/>
        <bgColor rgb="FF990033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9999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66CC"/>
      </top>
      <bottom style="double">
        <color rgb="FF3366CC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CC"/>
      </bottom>
      <diagonal/>
    </border>
    <border diagonalUp="false" diagonalDown="false">
      <left/>
      <right/>
      <top/>
      <bottom style="medium">
        <color rgb="FF33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73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3" borderId="0" applyFont="true" applyBorder="false" applyAlignment="false" applyProtection="false"/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8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2" borderId="2" applyFont="true" applyBorder="true" applyAlignment="false" applyProtection="false"/>
    <xf numFmtId="164" fontId="11" fillId="3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4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5" borderId="0" applyFont="true" applyBorder="false" applyAlignment="false" applyProtection="false"/>
    <xf numFmtId="164" fontId="0" fillId="15" borderId="5" applyFont="true" applyBorder="tru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6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7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7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6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6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0 % - Akzent1" xfId="29"/>
    <cellStyle name="20 % - Akzent2" xfId="30"/>
    <cellStyle name="20 % - Akzent3" xfId="31"/>
    <cellStyle name="20 % - Akzent4" xfId="32"/>
    <cellStyle name="20 % - Akzent5" xfId="33"/>
    <cellStyle name="20 % - Akzent6" xfId="34"/>
    <cellStyle name="2mitP" xfId="35"/>
    <cellStyle name="2ohneP" xfId="36"/>
    <cellStyle name="3mitP" xfId="37"/>
    <cellStyle name="3ohneP" xfId="38"/>
    <cellStyle name="40 % - Akzent1" xfId="39"/>
    <cellStyle name="40 % - Akzent2" xfId="40"/>
    <cellStyle name="40 % - Akzent3" xfId="41"/>
    <cellStyle name="40 % - Akzent4" xfId="42"/>
    <cellStyle name="40 % - Akzent5" xfId="43"/>
    <cellStyle name="40 % - Akzent6" xfId="44"/>
    <cellStyle name="4mitP" xfId="45"/>
    <cellStyle name="4ohneP" xfId="46"/>
    <cellStyle name="60 % - Akzent1" xfId="47"/>
    <cellStyle name="60 % - Akzent2" xfId="48"/>
    <cellStyle name="60 % - Akzent3" xfId="49"/>
    <cellStyle name="60 % - Akzent4" xfId="50"/>
    <cellStyle name="60 % - Akzent5" xfId="51"/>
    <cellStyle name="60 % - Akzent6" xfId="52"/>
    <cellStyle name="6mitP" xfId="53"/>
    <cellStyle name="6ohneP" xfId="54"/>
    <cellStyle name="7mitP" xfId="55"/>
    <cellStyle name="9mitP" xfId="56"/>
    <cellStyle name="9ohneP" xfId="57"/>
    <cellStyle name="Akzent1" xfId="58"/>
    <cellStyle name="Akzent2" xfId="59"/>
    <cellStyle name="Akzent3" xfId="60"/>
    <cellStyle name="Akzent4" xfId="61"/>
    <cellStyle name="Akzent5" xfId="62"/>
    <cellStyle name="Akzent6" xfId="63"/>
    <cellStyle name="Ausgabe" xfId="64"/>
    <cellStyle name="Berechnung" xfId="65"/>
    <cellStyle name="Eingabe" xfId="66"/>
    <cellStyle name="Ergebnis" xfId="67"/>
    <cellStyle name="Erklärender Text" xfId="68"/>
    <cellStyle name="Fuss" xfId="69"/>
    <cellStyle name="Gut" xfId="70"/>
    <cellStyle name="mitP" xfId="71"/>
    <cellStyle name="Neutral 1" xfId="72"/>
    <cellStyle name="Notiz" xfId="73"/>
    <cellStyle name="ohneP" xfId="74"/>
    <cellStyle name="Schlecht" xfId="75"/>
    <cellStyle name="Standard 2" xfId="76"/>
    <cellStyle name="Standard_Tabelle1" xfId="77"/>
    <cellStyle name="Standard_Übersicht" xfId="78"/>
    <cellStyle name="Verknüpfte Zelle" xfId="79"/>
    <cellStyle name="Warnender Text" xfId="80"/>
    <cellStyle name="Zelle überprüfen" xfId="81"/>
    <cellStyle name="Überschrift" xfId="82"/>
    <cellStyle name="Überschrift 1" xfId="83"/>
    <cellStyle name="Überschrift 2" xfId="84"/>
    <cellStyle name="Überschrift 3" xfId="85"/>
    <cellStyle name="Überschrift 4" xfId="8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99"/>
      <rgbColor rgb="FF999999"/>
      <rgbColor rgb="FF33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layout>
        <c:manualLayout>
          <c:xMode val="edge"/>
          <c:yMode val="edge"/>
          <c:x val="0.35947308840177"/>
          <c:y val="0.03678061445261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4164142506851"/>
          <c:w val="0.95862920654523"/>
          <c:h val="0.82893408336939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K$67:$K$90</c:f>
              <c:numCache>
                <c:formatCode>General</c:formatCode>
                <c:ptCount val="24"/>
                <c:pt idx="0">
                  <c:v>4.2808899483512</c:v>
                </c:pt>
                <c:pt idx="1">
                  <c:v>3.37725719863346</c:v>
                </c:pt>
                <c:pt idx="2">
                  <c:v>3.30469266358229</c:v>
                </c:pt>
                <c:pt idx="3">
                  <c:v>2.18439716312058</c:v>
                </c:pt>
                <c:pt idx="4">
                  <c:v>2.07638822745024</c:v>
                </c:pt>
                <c:pt idx="5">
                  <c:v>3.12529506184495</c:v>
                </c:pt>
                <c:pt idx="6">
                  <c:v>1.06937208664657</c:v>
                </c:pt>
                <c:pt idx="7">
                  <c:v>-1.86933185267444</c:v>
                </c:pt>
                <c:pt idx="8">
                  <c:v>-6.47569282448445</c:v>
                </c:pt>
                <c:pt idx="9">
                  <c:v>-7.39791247024354</c:v>
                </c:pt>
                <c:pt idx="10">
                  <c:v>-5.00090432266232</c:v>
                </c:pt>
                <c:pt idx="11">
                  <c:v>-1.57487740475293</c:v>
                </c:pt>
                <c:pt idx="12">
                  <c:v>2.833482989125</c:v>
                </c:pt>
                <c:pt idx="13">
                  <c:v>5.01285347043701</c:v>
                </c:pt>
                <c:pt idx="14">
                  <c:v>4.53117563065209</c:v>
                </c:pt>
                <c:pt idx="15">
                  <c:v>4.23493340998371</c:v>
                </c:pt>
                <c:pt idx="16">
                  <c:v>5.1906471330164</c:v>
                </c:pt>
                <c:pt idx="17">
                  <c:v>3.08822144807456</c:v>
                </c:pt>
                <c:pt idx="18">
                  <c:v>2.57717876331847</c:v>
                </c:pt>
                <c:pt idx="19">
                  <c:v>1.36961117749792</c:v>
                </c:pt>
                <c:pt idx="20">
                  <c:v>1.69710385537725</c:v>
                </c:pt>
                <c:pt idx="21">
                  <c:v>0.50232897981553</c:v>
                </c:pt>
                <c:pt idx="22">
                  <c:v>0.390625</c:v>
                </c:pt>
                <c:pt idx="23">
                  <c:v>0.108813928182798</c:v>
                </c:pt>
              </c:numCache>
            </c:numRef>
          </c:val>
        </c:ser>
        <c:gapWidth val="50"/>
        <c:overlap val="0"/>
        <c:axId val="80771683"/>
        <c:axId val="12774021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J$67:$J$90</c:f>
              <c:numCache>
                <c:formatCode>General</c:formatCode>
                <c:ptCount val="24"/>
                <c:pt idx="0">
                  <c:v>0.624881651202429</c:v>
                </c:pt>
                <c:pt idx="1">
                  <c:v>0.526910048927348</c:v>
                </c:pt>
                <c:pt idx="2">
                  <c:v>0.861100711344065</c:v>
                </c:pt>
                <c:pt idx="3">
                  <c:v>0.361915367483292</c:v>
                </c:pt>
                <c:pt idx="4">
                  <c:v>1.00785945446138</c:v>
                </c:pt>
                <c:pt idx="5">
                  <c:v>-0.439399487367254</c:v>
                </c:pt>
                <c:pt idx="6">
                  <c:v>-0.39536594336154</c:v>
                </c:pt>
                <c:pt idx="7">
                  <c:v>-2.03083171789902</c:v>
                </c:pt>
                <c:pt idx="8">
                  <c:v>-4.07990200697257</c:v>
                </c:pt>
                <c:pt idx="9">
                  <c:v>0.245579567779956</c:v>
                </c:pt>
                <c:pt idx="10">
                  <c:v>0.793728564429202</c:v>
                </c:pt>
                <c:pt idx="11">
                  <c:v>0.913863503791561</c:v>
                </c:pt>
                <c:pt idx="12">
                  <c:v>0.664739884393057</c:v>
                </c:pt>
                <c:pt idx="13">
                  <c:v>2.2107378696526</c:v>
                </c:pt>
                <c:pt idx="14">
                  <c:v>0.702247191011239</c:v>
                </c:pt>
                <c:pt idx="15">
                  <c:v>0.604370060437006</c:v>
                </c:pt>
                <c:pt idx="16">
                  <c:v>1.22920517560074</c:v>
                </c:pt>
                <c:pt idx="17">
                  <c:v>0.456495937186148</c:v>
                </c:pt>
                <c:pt idx="18">
                  <c:v>0.363537217122612</c:v>
                </c:pt>
                <c:pt idx="19">
                  <c:v>-0.144888164448076</c:v>
                </c:pt>
                <c:pt idx="20">
                  <c:v>0.507844381971538</c:v>
                </c:pt>
                <c:pt idx="21">
                  <c:v>0.270684832626529</c:v>
                </c:pt>
                <c:pt idx="22">
                  <c:v>0.233960226761454</c:v>
                </c:pt>
                <c:pt idx="23">
                  <c:v>-0.59251279288984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L$67:$L$90</c:f>
              <c:numCache>
                <c:formatCode>General</c:formatCode>
                <c:ptCount val="24"/>
                <c:pt idx="0">
                  <c:v>0.557761391567397</c:v>
                </c:pt>
                <c:pt idx="1">
                  <c:v>0.460656200056391</c:v>
                </c:pt>
                <c:pt idx="2">
                  <c:v>0.65506269885833</c:v>
                </c:pt>
                <c:pt idx="3">
                  <c:v>0.492748233544063</c:v>
                </c:pt>
                <c:pt idx="4">
                  <c:v>1.40623554445369</c:v>
                </c:pt>
                <c:pt idx="5">
                  <c:v>-0.483532524404708</c:v>
                </c:pt>
                <c:pt idx="6">
                  <c:v>-1.01760176017601</c:v>
                </c:pt>
                <c:pt idx="7">
                  <c:v>-1.90793739001575</c:v>
                </c:pt>
                <c:pt idx="8">
                  <c:v>-3.0403172504957</c:v>
                </c:pt>
                <c:pt idx="9">
                  <c:v>-0.594020839419613</c:v>
                </c:pt>
                <c:pt idx="10">
                  <c:v>0.342868338558006</c:v>
                </c:pt>
                <c:pt idx="11">
                  <c:v>1.23010836668944</c:v>
                </c:pt>
                <c:pt idx="12">
                  <c:v>1.42733146880123</c:v>
                </c:pt>
                <c:pt idx="13">
                  <c:v>1.34068650755918</c:v>
                </c:pt>
                <c:pt idx="14">
                  <c:v>0.788140364045802</c:v>
                </c:pt>
                <c:pt idx="15">
                  <c:v>0.763358778625943</c:v>
                </c:pt>
                <c:pt idx="16">
                  <c:v>1.18255728011825</c:v>
                </c:pt>
                <c:pt idx="17">
                  <c:v>0.31044558071585</c:v>
                </c:pt>
                <c:pt idx="18">
                  <c:v>0.409612233752043</c:v>
                </c:pt>
                <c:pt idx="19">
                  <c:v>0.317287643912607</c:v>
                </c:pt>
                <c:pt idx="20">
                  <c:v>0.153623712271838</c:v>
                </c:pt>
                <c:pt idx="21">
                  <c:v>0.0451141387710834</c:v>
                </c:pt>
                <c:pt idx="22">
                  <c:v>0.216450216450227</c:v>
                </c:pt>
                <c:pt idx="23">
                  <c:v>0.05399568034556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10085"/>
        <c:axId val="13315633"/>
      </c:lineChart>
      <c:catAx>
        <c:axId val="80771683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2774021"/>
        <c:crossesAt val="0"/>
        <c:auto val="1"/>
        <c:lblAlgn val="ctr"/>
        <c:lblOffset val="100"/>
        <c:noMultiLvlLbl val="0"/>
      </c:catAx>
      <c:valAx>
        <c:axId val="12774021"/>
        <c:scaling>
          <c:orientation val="minMax"/>
          <c:max val="6"/>
          <c:min val="-8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683"/>
        <c:crossBetween val="midCat"/>
        <c:majorUnit val="2"/>
      </c:valAx>
      <c:catAx>
        <c:axId val="63610085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5633"/>
        <c:auto val="1"/>
        <c:lblAlgn val="ctr"/>
        <c:lblOffset val="100"/>
        <c:noMultiLvlLbl val="0"/>
      </c:catAx>
      <c:valAx>
        <c:axId val="13315633"/>
        <c:scaling>
          <c:orientation val="minMax"/>
          <c:max val="6"/>
          <c:min val="-8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610085"/>
        <c:crosses val="max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layout>
        <c:manualLayout>
          <c:xMode val="edge"/>
          <c:yMode val="edge"/>
          <c:x val="0.342917503993404"/>
          <c:y val="0.03566684378320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005668057917"/>
          <c:y val="0.111583421891605"/>
          <c:w val="0.958623177204102"/>
          <c:h val="0.766139744952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1 BIP - Inl. Verw.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P$67:$P$90</c:f>
              <c:numCache>
                <c:formatCode>General</c:formatCode>
                <c:ptCount val="24"/>
                <c:pt idx="0">
                  <c:v>2.59415064102564</c:v>
                </c:pt>
                <c:pt idx="1">
                  <c:v>1.40443920644276</c:v>
                </c:pt>
                <c:pt idx="2">
                  <c:v>1.87647336162189</c:v>
                </c:pt>
                <c:pt idx="3">
                  <c:v>1.77463149728472</c:v>
                </c:pt>
                <c:pt idx="4">
                  <c:v>1.11295518890948</c:v>
                </c:pt>
                <c:pt idx="5">
                  <c:v>2.00484261501211</c:v>
                </c:pt>
                <c:pt idx="6">
                  <c:v>1.27730470196224</c:v>
                </c:pt>
                <c:pt idx="7">
                  <c:v>0.371605526441158</c:v>
                </c:pt>
                <c:pt idx="8">
                  <c:v>-1.56415950564835</c:v>
                </c:pt>
                <c:pt idx="9">
                  <c:v>-3.67451576148878</c:v>
                </c:pt>
                <c:pt idx="10">
                  <c:v>-2.50411259367574</c:v>
                </c:pt>
                <c:pt idx="11">
                  <c:v>-2.07898234288969</c:v>
                </c:pt>
                <c:pt idx="12">
                  <c:v>0.30407062285434</c:v>
                </c:pt>
                <c:pt idx="13">
                  <c:v>3.7259733859044</c:v>
                </c:pt>
                <c:pt idx="14">
                  <c:v>2.8683914510686</c:v>
                </c:pt>
                <c:pt idx="15">
                  <c:v>3.60639844886089</c:v>
                </c:pt>
                <c:pt idx="16">
                  <c:v>3.22706825738315</c:v>
                </c:pt>
                <c:pt idx="17">
                  <c:v>2.73686211156515</c:v>
                </c:pt>
                <c:pt idx="18">
                  <c:v>2.5970475669765</c:v>
                </c:pt>
                <c:pt idx="19">
                  <c:v>1.74978946383455</c:v>
                </c:pt>
                <c:pt idx="20">
                  <c:v>1.38309965896173</c:v>
                </c:pt>
                <c:pt idx="21">
                  <c:v>-0.915733974655439</c:v>
                </c:pt>
                <c:pt idx="22">
                  <c:v>-1.19015898392398</c:v>
                </c:pt>
                <c:pt idx="23">
                  <c:v>-0.680522346882469</c:v>
                </c:pt>
              </c:numCache>
            </c:numRef>
          </c:val>
        </c:ser>
        <c:gapWidth val="50"/>
        <c:overlap val="0"/>
        <c:axId val="48720392"/>
        <c:axId val="60863155"/>
      </c:barChart>
      <c:lineChart>
        <c:grouping val="standard"/>
        <c:varyColors val="0"/>
        <c:ser>
          <c:idx val="1"/>
          <c:order val="1"/>
          <c:tx>
            <c:strRef>
              <c:f>'S 1 BIP - Inl. Verw.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O$67:$O$90</c:f>
              <c:numCache>
                <c:formatCode>General</c:formatCode>
                <c:ptCount val="24"/>
                <c:pt idx="0">
                  <c:v>1.77877138413687</c:v>
                </c:pt>
                <c:pt idx="1">
                  <c:v>-0.401107821602508</c:v>
                </c:pt>
                <c:pt idx="2">
                  <c:v>0.834212292645503</c:v>
                </c:pt>
                <c:pt idx="3">
                  <c:v>-0.294788893115253</c:v>
                </c:pt>
                <c:pt idx="4">
                  <c:v>1.42107773009062</c:v>
                </c:pt>
                <c:pt idx="5">
                  <c:v>-0.865149520406249</c:v>
                </c:pt>
                <c:pt idx="6">
                  <c:v>0.626067159931694</c:v>
                </c:pt>
                <c:pt idx="7">
                  <c:v>-0.678733031674199</c:v>
                </c:pt>
                <c:pt idx="8">
                  <c:v>-1.06302201974185</c:v>
                </c:pt>
                <c:pt idx="9">
                  <c:v>-1.68841135840367</c:v>
                </c:pt>
                <c:pt idx="10">
                  <c:v>0.975800156128017</c:v>
                </c:pt>
                <c:pt idx="11">
                  <c:v>-0.628140703517587</c:v>
                </c:pt>
                <c:pt idx="12">
                  <c:v>1.63376446562289</c:v>
                </c:pt>
                <c:pt idx="13">
                  <c:v>1.53095397569609</c:v>
                </c:pt>
                <c:pt idx="14">
                  <c:v>0.179059466591269</c:v>
                </c:pt>
                <c:pt idx="15">
                  <c:v>0.348071495766703</c:v>
                </c:pt>
                <c:pt idx="16">
                  <c:v>0.946845411080901</c:v>
                </c:pt>
                <c:pt idx="17">
                  <c:v>1.2258543833581</c:v>
                </c:pt>
                <c:pt idx="18">
                  <c:v>0.0917431192660558</c:v>
                </c:pt>
                <c:pt idx="19">
                  <c:v>-0.109990834097147</c:v>
                </c:pt>
                <c:pt idx="20">
                  <c:v>-0.201871903101477</c:v>
                </c:pt>
                <c:pt idx="21">
                  <c:v>-0.37697682971681</c:v>
                </c:pt>
                <c:pt idx="22">
                  <c:v>-0.267651130595283</c:v>
                </c:pt>
                <c:pt idx="23">
                  <c:v>0.2035905978160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1 BIP - Inl. Verw.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1 BIP - Inl. Verw.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1 BIP - Inl. Verw.'!$Q$67:$Q$90</c:f>
              <c:numCache>
                <c:formatCode>General</c:formatCode>
                <c:ptCount val="24"/>
                <c:pt idx="0">
                  <c:v>0.889490476650849</c:v>
                </c:pt>
                <c:pt idx="1">
                  <c:v>0.316243411595593</c:v>
                </c:pt>
                <c:pt idx="2">
                  <c:v>0.229270156667937</c:v>
                </c:pt>
                <c:pt idx="3">
                  <c:v>0.123903926801376</c:v>
                </c:pt>
                <c:pt idx="4">
                  <c:v>1.2565445026178</c:v>
                </c:pt>
                <c:pt idx="5">
                  <c:v>-0.282034408197802</c:v>
                </c:pt>
                <c:pt idx="6">
                  <c:v>-0.433675874422548</c:v>
                </c:pt>
                <c:pt idx="7">
                  <c:v>-0.369283211817063</c:v>
                </c:pt>
                <c:pt idx="8">
                  <c:v>-0.46569093328263</c:v>
                </c:pt>
                <c:pt idx="9">
                  <c:v>-1.6709634297718</c:v>
                </c:pt>
                <c:pt idx="10">
                  <c:v>-0.126238104486319</c:v>
                </c:pt>
                <c:pt idx="11">
                  <c:v>0.0680602819640228</c:v>
                </c:pt>
                <c:pt idx="12">
                  <c:v>1.90439176059074</c:v>
                </c:pt>
                <c:pt idx="13">
                  <c:v>0.829519450800916</c:v>
                </c:pt>
                <c:pt idx="14">
                  <c:v>0.312056737588648</c:v>
                </c:pt>
                <c:pt idx="15">
                  <c:v>0.612745098039213</c:v>
                </c:pt>
                <c:pt idx="16">
                  <c:v>0.843249320715827</c:v>
                </c:pt>
                <c:pt idx="17">
                  <c:v>0.882653535259692</c:v>
                </c:pt>
                <c:pt idx="18">
                  <c:v>0.423650764413353</c:v>
                </c:pt>
                <c:pt idx="19">
                  <c:v>0.0917094644167236</c:v>
                </c:pt>
                <c:pt idx="20">
                  <c:v>-0.329851566794943</c:v>
                </c:pt>
                <c:pt idx="21">
                  <c:v>-0.615922044493473</c:v>
                </c:pt>
                <c:pt idx="22">
                  <c:v>0</c:v>
                </c:pt>
                <c:pt idx="23">
                  <c:v>0.416242715752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74401"/>
        <c:axId val="19329166"/>
      </c:lineChart>
      <c:catAx>
        <c:axId val="4872039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863155"/>
        <c:crossesAt val="0"/>
        <c:auto val="1"/>
        <c:lblAlgn val="ctr"/>
        <c:lblOffset val="100"/>
        <c:noMultiLvlLbl val="0"/>
      </c:catAx>
      <c:valAx>
        <c:axId val="60863155"/>
        <c:scaling>
          <c:orientation val="minMax"/>
          <c:max val="4"/>
          <c:min val="-4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0392"/>
        <c:crossBetween val="midCat"/>
        <c:majorUnit val="1"/>
      </c:valAx>
      <c:catAx>
        <c:axId val="76874401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166"/>
        <c:auto val="1"/>
        <c:lblAlgn val="ctr"/>
        <c:lblOffset val="100"/>
        <c:noMultiLvlLbl val="0"/>
      </c:catAx>
      <c:valAx>
        <c:axId val="19329166"/>
        <c:scaling>
          <c:orientation val="minMax"/>
          <c:max val="4"/>
          <c:min val="-4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874401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71850363270985"/>
          <c:y val="0.87971572794899"/>
          <c:w val="0.756221981759159"/>
          <c:h val="0.100757173219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layout>
        <c:manualLayout>
          <c:xMode val="edge"/>
          <c:yMode val="edge"/>
          <c:x val="0.343881856540084"/>
          <c:y val="0.036921514580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K$67:$K$90</c:f>
              <c:numCache>
                <c:formatCode>General</c:formatCode>
                <c:ptCount val="24"/>
                <c:pt idx="0">
                  <c:v>-0.330135149076654</c:v>
                </c:pt>
                <c:pt idx="1">
                  <c:v>0.059323709709318</c:v>
                </c:pt>
                <c:pt idx="2">
                  <c:v>0.415539234634707</c:v>
                </c:pt>
                <c:pt idx="3">
                  <c:v>-0.928851862491626</c:v>
                </c:pt>
                <c:pt idx="4">
                  <c:v>1.02473863989235</c:v>
                </c:pt>
                <c:pt idx="5">
                  <c:v>1.29446640316206</c:v>
                </c:pt>
                <c:pt idx="6">
                  <c:v>0.875757867385232</c:v>
                </c:pt>
                <c:pt idx="7">
                  <c:v>-0.10632128358786</c:v>
                </c:pt>
                <c:pt idx="8">
                  <c:v>0.389344262295083</c:v>
                </c:pt>
                <c:pt idx="9">
                  <c:v>0.224368354306876</c:v>
                </c:pt>
                <c:pt idx="10">
                  <c:v>-0.219423774088895</c:v>
                </c:pt>
                <c:pt idx="11">
                  <c:v>0.222544750846637</c:v>
                </c:pt>
                <c:pt idx="12">
                  <c:v>0.0612369871402478</c:v>
                </c:pt>
                <c:pt idx="13">
                  <c:v>0.155732918045558</c:v>
                </c:pt>
                <c:pt idx="14">
                  <c:v>1.49153838799121</c:v>
                </c:pt>
                <c:pt idx="15">
                  <c:v>1.95018343309519</c:v>
                </c:pt>
                <c:pt idx="16">
                  <c:v>2.05018359853119</c:v>
                </c:pt>
                <c:pt idx="17">
                  <c:v>1.77842565597668</c:v>
                </c:pt>
                <c:pt idx="18">
                  <c:v>2.10080075365049</c:v>
                </c:pt>
                <c:pt idx="19">
                  <c:v>0.880681818181813</c:v>
                </c:pt>
                <c:pt idx="20">
                  <c:v>1.70914542728637</c:v>
                </c:pt>
                <c:pt idx="21">
                  <c:v>0.630191922085359</c:v>
                </c:pt>
                <c:pt idx="22">
                  <c:v>-0.286030632958116</c:v>
                </c:pt>
                <c:pt idx="23">
                  <c:v>0.600769736224535</c:v>
                </c:pt>
              </c:numCache>
            </c:numRef>
          </c:val>
        </c:ser>
        <c:gapWidth val="50"/>
        <c:overlap val="0"/>
        <c:axId val="98756498"/>
        <c:axId val="89473481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J$67:$J$90</c:f>
              <c:numCache>
                <c:formatCode>General</c:formatCode>
                <c:ptCount val="24"/>
                <c:pt idx="0">
                  <c:v>-2.2293613707165</c:v>
                </c:pt>
                <c:pt idx="1">
                  <c:v>1.00567559494174</c:v>
                </c:pt>
                <c:pt idx="2">
                  <c:v>0.305599369085186</c:v>
                </c:pt>
                <c:pt idx="3">
                  <c:v>-0.0687960687960612</c:v>
                </c:pt>
                <c:pt idx="4">
                  <c:v>0.177025963808021</c:v>
                </c:pt>
                <c:pt idx="5">
                  <c:v>0.0883565678382041</c:v>
                </c:pt>
                <c:pt idx="6">
                  <c:v>0.137322216772944</c:v>
                </c:pt>
                <c:pt idx="7">
                  <c:v>-0.10774806543246</c:v>
                </c:pt>
                <c:pt idx="8">
                  <c:v>0.519709747009216</c:v>
                </c:pt>
                <c:pt idx="9">
                  <c:v>0.185347770949164</c:v>
                </c:pt>
                <c:pt idx="10">
                  <c:v>-0.847127555988323</c:v>
                </c:pt>
                <c:pt idx="11">
                  <c:v>0.225866640479239</c:v>
                </c:pt>
                <c:pt idx="12">
                  <c:v>0.186165000979813</c:v>
                </c:pt>
                <c:pt idx="13">
                  <c:v>0.753056234718812</c:v>
                </c:pt>
                <c:pt idx="14">
                  <c:v>0.310619297223852</c:v>
                </c:pt>
                <c:pt idx="15">
                  <c:v>0.57093090768339</c:v>
                </c:pt>
                <c:pt idx="16">
                  <c:v>0.712017704223996</c:v>
                </c:pt>
                <c:pt idx="17">
                  <c:v>-0.515907136715399</c:v>
                </c:pt>
                <c:pt idx="18">
                  <c:v>1.31566311341594</c:v>
                </c:pt>
                <c:pt idx="19">
                  <c:v>-0.293838862559255</c:v>
                </c:pt>
                <c:pt idx="20">
                  <c:v>0.15210571347086</c:v>
                </c:pt>
                <c:pt idx="21">
                  <c:v>0.170859041290953</c:v>
                </c:pt>
                <c:pt idx="22">
                  <c:v>0</c:v>
                </c:pt>
                <c:pt idx="23">
                  <c:v>0.07580782715814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L$67:$L$90</c:f>
              <c:numCache>
                <c:formatCode>General</c:formatCode>
                <c:ptCount val="24"/>
                <c:pt idx="0">
                  <c:v>-1.16381418092909</c:v>
                </c:pt>
                <c:pt idx="1">
                  <c:v>0.405699584405312</c:v>
                </c:pt>
                <c:pt idx="2">
                  <c:v>0.187247462304114</c:v>
                </c:pt>
                <c:pt idx="3">
                  <c:v>0.00983671060397739</c:v>
                </c:pt>
                <c:pt idx="4">
                  <c:v>0.668830530146551</c:v>
                </c:pt>
                <c:pt idx="5">
                  <c:v>-0.517830972154371</c:v>
                </c:pt>
                <c:pt idx="6">
                  <c:v>0.363386368100578</c:v>
                </c:pt>
                <c:pt idx="7">
                  <c:v>-0.0587141598982299</c:v>
                </c:pt>
                <c:pt idx="8">
                  <c:v>0.127288749632839</c:v>
                </c:pt>
                <c:pt idx="9">
                  <c:v>0.36182280461567</c:v>
                </c:pt>
                <c:pt idx="10">
                  <c:v>-0.68206177530935</c:v>
                </c:pt>
                <c:pt idx="11">
                  <c:v>0.0686745805945179</c:v>
                </c:pt>
                <c:pt idx="12">
                  <c:v>0.343137254901961</c:v>
                </c:pt>
                <c:pt idx="13">
                  <c:v>0.254030288226687</c:v>
                </c:pt>
                <c:pt idx="14">
                  <c:v>0.613975246077388</c:v>
                </c:pt>
                <c:pt idx="15">
                  <c:v>0.513366912049591</c:v>
                </c:pt>
                <c:pt idx="16">
                  <c:v>0.327647682374476</c:v>
                </c:pt>
                <c:pt idx="17">
                  <c:v>0.489866487369127</c:v>
                </c:pt>
                <c:pt idx="18">
                  <c:v>0.678646530300114</c:v>
                </c:pt>
                <c:pt idx="19">
                  <c:v>-0.104433684610271</c:v>
                </c:pt>
                <c:pt idx="20">
                  <c:v>0.304124691123377</c:v>
                </c:pt>
                <c:pt idx="21">
                  <c:v>0.0284252416145421</c:v>
                </c:pt>
                <c:pt idx="22">
                  <c:v>-0.208392535758264</c:v>
                </c:pt>
                <c:pt idx="23">
                  <c:v>0.69292833412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11279"/>
        <c:axId val="22482008"/>
      </c:lineChart>
      <c:catAx>
        <c:axId val="98756498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473481"/>
        <c:crossesAt val="0"/>
        <c:auto val="1"/>
        <c:lblAlgn val="ctr"/>
        <c:lblOffset val="100"/>
        <c:noMultiLvlLbl val="0"/>
      </c:catAx>
      <c:valAx>
        <c:axId val="89473481"/>
        <c:scaling>
          <c:orientation val="minMax"/>
          <c:max val="3"/>
          <c:min val="-3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6498"/>
        <c:crossBetween val="midCat"/>
      </c:valAx>
      <c:catAx>
        <c:axId val="87611279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2008"/>
        <c:auto val="1"/>
        <c:lblAlgn val="ctr"/>
        <c:lblOffset val="100"/>
        <c:noMultiLvlLbl val="0"/>
      </c:catAx>
      <c:valAx>
        <c:axId val="22482008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6112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layout>
        <c:manualLayout>
          <c:xMode val="edge"/>
          <c:yMode val="edge"/>
          <c:x val="0.327784628031237"/>
          <c:y val="0.03540409732811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317377179606"/>
          <c:w val="0.958898479243732"/>
          <c:h val="0.766359477557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P$67:$P$90</c:f>
              <c:numCache>
                <c:formatCode>General</c:formatCode>
                <c:ptCount val="24"/>
                <c:pt idx="0">
                  <c:v>1.65214779212977</c:v>
                </c:pt>
                <c:pt idx="1">
                  <c:v>1.83486238532112</c:v>
                </c:pt>
                <c:pt idx="2">
                  <c:v>1.08739026336792</c:v>
                </c:pt>
                <c:pt idx="3">
                  <c:v>1.15900383141762</c:v>
                </c:pt>
                <c:pt idx="4">
                  <c:v>2.46256895193065</c:v>
                </c:pt>
                <c:pt idx="5">
                  <c:v>3.41550341550341</c:v>
                </c:pt>
                <c:pt idx="6">
                  <c:v>3.57248593703741</c:v>
                </c:pt>
                <c:pt idx="7">
                  <c:v>3.17204810150554</c:v>
                </c:pt>
                <c:pt idx="8">
                  <c:v>3.70121130551817</c:v>
                </c:pt>
                <c:pt idx="9">
                  <c:v>2.42197970515031</c:v>
                </c:pt>
                <c:pt idx="10">
                  <c:v>3.23010957598856</c:v>
                </c:pt>
                <c:pt idx="11">
                  <c:v>2.65234948604993</c:v>
                </c:pt>
                <c:pt idx="12">
                  <c:v>2.8923704459071</c:v>
                </c:pt>
                <c:pt idx="13">
                  <c:v>1.18702682493692</c:v>
                </c:pt>
                <c:pt idx="14">
                  <c:v>1.48606239616022</c:v>
                </c:pt>
                <c:pt idx="15">
                  <c:v>1.23379526151095</c:v>
                </c:pt>
                <c:pt idx="16">
                  <c:v>-0.054058924227391</c:v>
                </c:pt>
                <c:pt idx="17">
                  <c:v>1.81969333087014</c:v>
                </c:pt>
                <c:pt idx="18">
                  <c:v>0.909504320145516</c:v>
                </c:pt>
                <c:pt idx="19">
                  <c:v>1.31590567870705</c:v>
                </c:pt>
                <c:pt idx="20">
                  <c:v>1.88407103578831</c:v>
                </c:pt>
                <c:pt idx="21">
                  <c:v>0.852762405878622</c:v>
                </c:pt>
                <c:pt idx="22">
                  <c:v>1.38801261829653</c:v>
                </c:pt>
                <c:pt idx="23">
                  <c:v>1.39470013947</c:v>
                </c:pt>
              </c:numCache>
            </c:numRef>
          </c:val>
        </c:ser>
        <c:gapWidth val="50"/>
        <c:overlap val="0"/>
        <c:axId val="33309510"/>
        <c:axId val="42610135"/>
      </c:barChart>
      <c:lineChart>
        <c:grouping val="standard"/>
        <c:varyColors val="0"/>
        <c:ser>
          <c:idx val="1"/>
          <c:order val="1"/>
          <c:tx>
            <c:strRef>
              <c:f>'S 2 Priv. u. Staatl. Konsum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O$67:$O$90</c:f>
              <c:numCache>
                <c:formatCode>General</c:formatCode>
                <c:ptCount val="24"/>
                <c:pt idx="0">
                  <c:v>0.472627018511233</c:v>
                </c:pt>
                <c:pt idx="1">
                  <c:v>0.196001568012534</c:v>
                </c:pt>
                <c:pt idx="2">
                  <c:v>-0.0978090766823101</c:v>
                </c:pt>
                <c:pt idx="3">
                  <c:v>0.890934012140193</c:v>
                </c:pt>
                <c:pt idx="4">
                  <c:v>1.31004366812229</c:v>
                </c:pt>
                <c:pt idx="5">
                  <c:v>1.21647509578544</c:v>
                </c:pt>
                <c:pt idx="6">
                  <c:v>0.0946342386675383</c:v>
                </c:pt>
                <c:pt idx="7">
                  <c:v>0.727994705493046</c:v>
                </c:pt>
                <c:pt idx="8">
                  <c:v>1.48301107565234</c:v>
                </c:pt>
                <c:pt idx="9">
                  <c:v>0.101738808731028</c:v>
                </c:pt>
                <c:pt idx="10">
                  <c:v>0.886999907604164</c:v>
                </c:pt>
                <c:pt idx="11">
                  <c:v>0.283908782855576</c:v>
                </c:pt>
                <c:pt idx="12">
                  <c:v>1.48858447488584</c:v>
                </c:pt>
                <c:pt idx="13">
                  <c:v>-1.41275983082876</c:v>
                </c:pt>
                <c:pt idx="14">
                  <c:v>1.1500547645126</c:v>
                </c:pt>
                <c:pt idx="15">
                  <c:v>0.081212777476992</c:v>
                </c:pt>
                <c:pt idx="16">
                  <c:v>0.0631142367685413</c:v>
                </c:pt>
                <c:pt idx="17">
                  <c:v>0.576680482969906</c:v>
                </c:pt>
                <c:pt idx="18">
                  <c:v>0.206056262318583</c:v>
                </c:pt>
                <c:pt idx="19">
                  <c:v>0.464908359409932</c:v>
                </c:pt>
                <c:pt idx="20">
                  <c:v>0.587345376879938</c:v>
                </c:pt>
                <c:pt idx="21">
                  <c:v>-0.34504113952049</c:v>
                </c:pt>
                <c:pt idx="22">
                  <c:v>0.710227272727266</c:v>
                </c:pt>
                <c:pt idx="23">
                  <c:v>0.405500705218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2 Priv. u. Staatl. Konsum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2 Priv. u. Staatl. Konsum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2 Priv. u. Staatl. Konsum'!$Q$67:$Q$90</c:f>
              <c:numCache>
                <c:formatCode>General</c:formatCode>
                <c:ptCount val="24"/>
                <c:pt idx="0">
                  <c:v>0.25570416994492</c:v>
                </c:pt>
                <c:pt idx="1">
                  <c:v>0.196193839513441</c:v>
                </c:pt>
                <c:pt idx="2">
                  <c:v>0.293714509496752</c:v>
                </c:pt>
                <c:pt idx="3">
                  <c:v>0.77118313158924</c:v>
                </c:pt>
                <c:pt idx="4">
                  <c:v>0.900900900900894</c:v>
                </c:pt>
                <c:pt idx="5">
                  <c:v>1.28648233486943</c:v>
                </c:pt>
                <c:pt idx="6">
                  <c:v>0.521327014218002</c:v>
                </c:pt>
                <c:pt idx="7">
                  <c:v>0.735502121640735</c:v>
                </c:pt>
                <c:pt idx="8">
                  <c:v>0.748853318356254</c:v>
                </c:pt>
                <c:pt idx="9">
                  <c:v>0.771160457121624</c:v>
                </c:pt>
                <c:pt idx="10">
                  <c:v>0.728379125945054</c:v>
                </c:pt>
                <c:pt idx="11">
                  <c:v>0.411899313501138</c:v>
                </c:pt>
                <c:pt idx="12">
                  <c:v>0.820419325432994</c:v>
                </c:pt>
                <c:pt idx="13">
                  <c:v>-0.515370705244109</c:v>
                </c:pt>
                <c:pt idx="14">
                  <c:v>0.663455421248756</c:v>
                </c:pt>
                <c:pt idx="15">
                  <c:v>0.144456482484642</c:v>
                </c:pt>
                <c:pt idx="16">
                  <c:v>-0.171294626758026</c:v>
                </c:pt>
                <c:pt idx="17">
                  <c:v>1.05662422107831</c:v>
                </c:pt>
                <c:pt idx="18">
                  <c:v>-0.053619302949059</c:v>
                </c:pt>
                <c:pt idx="19">
                  <c:v>0.438125894134473</c:v>
                </c:pt>
                <c:pt idx="20">
                  <c:v>0.507433454998662</c:v>
                </c:pt>
                <c:pt idx="21">
                  <c:v>-0.0974313551815698</c:v>
                </c:pt>
                <c:pt idx="22">
                  <c:v>0.558560156042205</c:v>
                </c:pt>
                <c:pt idx="23">
                  <c:v>0.432022570975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01958"/>
        <c:axId val="10424280"/>
      </c:lineChart>
      <c:catAx>
        <c:axId val="33309510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610135"/>
        <c:crossesAt val="0"/>
        <c:auto val="1"/>
        <c:lblAlgn val="ctr"/>
        <c:lblOffset val="100"/>
        <c:noMultiLvlLbl val="0"/>
      </c:catAx>
      <c:valAx>
        <c:axId val="42610135"/>
        <c:scaling>
          <c:orientation val="minMax"/>
          <c:max val="4"/>
          <c:min val="-2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309510"/>
        <c:crossBetween val="midCat"/>
        <c:majorUnit val="1"/>
      </c:valAx>
      <c:catAx>
        <c:axId val="89701958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24280"/>
        <c:auto val="1"/>
        <c:lblAlgn val="ctr"/>
        <c:lblOffset val="100"/>
        <c:noMultiLvlLbl val="0"/>
      </c:catAx>
      <c:valAx>
        <c:axId val="10424280"/>
        <c:scaling>
          <c:orientation val="minMax"/>
          <c:max val="4"/>
          <c:min val="-2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701958"/>
        <c:crosses val="max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3682696259762"/>
          <c:y val="0.879997348007691"/>
          <c:w val="0.754007398273736"/>
          <c:h val="0.1005768083272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layout>
        <c:manualLayout>
          <c:xMode val="edge"/>
          <c:yMode val="edge"/>
          <c:x val="0.340897396315735"/>
          <c:y val="0.0369217403894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5688119887063"/>
          <c:w val="0.95862920654523"/>
          <c:h val="0.8274813581408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K$67:$K$90</c:f>
              <c:numCache>
                <c:formatCode>General</c:formatCode>
                <c:ptCount val="24"/>
                <c:pt idx="0">
                  <c:v>12.0357069567002</c:v>
                </c:pt>
                <c:pt idx="1">
                  <c:v>9.44853601580743</c:v>
                </c:pt>
                <c:pt idx="2">
                  <c:v>10.5919583023083</c:v>
                </c:pt>
                <c:pt idx="3">
                  <c:v>10.1287159056083</c:v>
                </c:pt>
                <c:pt idx="4">
                  <c:v>3.87398113380345</c:v>
                </c:pt>
                <c:pt idx="5">
                  <c:v>6.78647628426063</c:v>
                </c:pt>
                <c:pt idx="6">
                  <c:v>5.57145261740448</c:v>
                </c:pt>
                <c:pt idx="7">
                  <c:v>-3.4576318352581</c:v>
                </c:pt>
                <c:pt idx="8">
                  <c:v>-19.9964732851349</c:v>
                </c:pt>
                <c:pt idx="9">
                  <c:v>-25.7204334127411</c:v>
                </c:pt>
                <c:pt idx="10">
                  <c:v>-23.6288265306122</c:v>
                </c:pt>
                <c:pt idx="11">
                  <c:v>-20.559198674065</c:v>
                </c:pt>
                <c:pt idx="12">
                  <c:v>-0.0881639850121303</c:v>
                </c:pt>
                <c:pt idx="13">
                  <c:v>9.79722739499276</c:v>
                </c:pt>
                <c:pt idx="14">
                  <c:v>13.5699373695198</c:v>
                </c:pt>
                <c:pt idx="15">
                  <c:v>16.5094339622642</c:v>
                </c:pt>
                <c:pt idx="16">
                  <c:v>14.0635340833885</c:v>
                </c:pt>
                <c:pt idx="17">
                  <c:v>7.99962310374069</c:v>
                </c:pt>
                <c:pt idx="18">
                  <c:v>5.57904411764707</c:v>
                </c:pt>
                <c:pt idx="19">
                  <c:v>2.25786359389599</c:v>
                </c:pt>
                <c:pt idx="20">
                  <c:v>2.41756116429745</c:v>
                </c:pt>
                <c:pt idx="21">
                  <c:v>-3.82132263130345</c:v>
                </c:pt>
                <c:pt idx="22">
                  <c:v>-7.24297031426831</c:v>
                </c:pt>
                <c:pt idx="23">
                  <c:v>-9.32693771889753</c:v>
                </c:pt>
              </c:numCache>
            </c:numRef>
          </c:val>
        </c:ser>
        <c:gapWidth val="50"/>
        <c:overlap val="0"/>
        <c:axId val="92872715"/>
        <c:axId val="6575088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J$67:$J$90</c:f>
              <c:numCache>
                <c:formatCode>General</c:formatCode>
                <c:ptCount val="24"/>
                <c:pt idx="0">
                  <c:v>3.38895578874936</c:v>
                </c:pt>
                <c:pt idx="1">
                  <c:v>2.78702163061564</c:v>
                </c:pt>
                <c:pt idx="2">
                  <c:v>-0.129502225819493</c:v>
                </c:pt>
                <c:pt idx="3">
                  <c:v>4.64381230245563</c:v>
                </c:pt>
                <c:pt idx="4">
                  <c:v>-1.17719950433705</c:v>
                </c:pt>
                <c:pt idx="5">
                  <c:v>-0.305642633228842</c:v>
                </c:pt>
                <c:pt idx="6">
                  <c:v>0.526688153447054</c:v>
                </c:pt>
                <c:pt idx="7">
                  <c:v>-3.16703159211761</c:v>
                </c:pt>
                <c:pt idx="8">
                  <c:v>-18.4365662601954</c:v>
                </c:pt>
                <c:pt idx="9">
                  <c:v>-3.32673267326733</c:v>
                </c:pt>
                <c:pt idx="10">
                  <c:v>-0.348217943465798</c:v>
                </c:pt>
                <c:pt idx="11">
                  <c:v>-0.883864337101741</c:v>
                </c:pt>
                <c:pt idx="12">
                  <c:v>4.48983824139361</c:v>
                </c:pt>
                <c:pt idx="13">
                  <c:v>5.7060633124938</c:v>
                </c:pt>
                <c:pt idx="14">
                  <c:v>4.11190386781826</c:v>
                </c:pt>
                <c:pt idx="15">
                  <c:v>1.63210099188458</c:v>
                </c:pt>
                <c:pt idx="16">
                  <c:v>0.940466684411319</c:v>
                </c:pt>
                <c:pt idx="17">
                  <c:v>1.05475960270722</c:v>
                </c:pt>
                <c:pt idx="18">
                  <c:v>1.6178133426111</c:v>
                </c:pt>
                <c:pt idx="19">
                  <c:v>-0.256783360438234</c:v>
                </c:pt>
                <c:pt idx="20">
                  <c:v>-1.14991847592894</c:v>
                </c:pt>
                <c:pt idx="21">
                  <c:v>-3.02977689035507</c:v>
                </c:pt>
                <c:pt idx="22">
                  <c:v>-2.21128021486123</c:v>
                </c:pt>
                <c:pt idx="23">
                  <c:v>-1.9500137324910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L$67:$L$90</c:f>
              <c:numCache>
                <c:formatCode>General</c:formatCode>
                <c:ptCount val="24"/>
                <c:pt idx="0">
                  <c:v>3.73185901865929</c:v>
                </c:pt>
                <c:pt idx="1">
                  <c:v>1.01598934043972</c:v>
                </c:pt>
                <c:pt idx="2">
                  <c:v>2.35779060181369</c:v>
                </c:pt>
                <c:pt idx="3">
                  <c:v>3.61630154639177</c:v>
                </c:pt>
                <c:pt idx="4">
                  <c:v>-1.19704624951419</c:v>
                </c:pt>
                <c:pt idx="5">
                  <c:v>0.243883250727734</c:v>
                </c:pt>
                <c:pt idx="6">
                  <c:v>0.533668183958554</c:v>
                </c:pt>
                <c:pt idx="7">
                  <c:v>-2.41217798594847</c:v>
                </c:pt>
                <c:pt idx="8">
                  <c:v>-17.2546196304296</c:v>
                </c:pt>
                <c:pt idx="9">
                  <c:v>-6.19682907965971</c:v>
                </c:pt>
                <c:pt idx="10">
                  <c:v>-0.133979181696375</c:v>
                </c:pt>
                <c:pt idx="11">
                  <c:v>-0.650154798761619</c:v>
                </c:pt>
                <c:pt idx="12">
                  <c:v>6.27402098265297</c:v>
                </c:pt>
                <c:pt idx="13">
                  <c:v>4.15404163815853</c:v>
                </c:pt>
                <c:pt idx="14">
                  <c:v>3.23761261261262</c:v>
                </c:pt>
                <c:pt idx="15">
                  <c:v>2.90882647032088</c:v>
                </c:pt>
                <c:pt idx="16">
                  <c:v>0.680151930041518</c:v>
                </c:pt>
                <c:pt idx="17">
                  <c:v>1.43007545183364</c:v>
                </c:pt>
                <c:pt idx="18">
                  <c:v>0.743880287172388</c:v>
                </c:pt>
                <c:pt idx="19">
                  <c:v>0.437880999398985</c:v>
                </c:pt>
                <c:pt idx="20">
                  <c:v>-1.1113010771072</c:v>
                </c:pt>
                <c:pt idx="21">
                  <c:v>-2.86134163208853</c:v>
                </c:pt>
                <c:pt idx="22">
                  <c:v>-3.02571860816944</c:v>
                </c:pt>
                <c:pt idx="23">
                  <c:v>-3.221070019271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428268"/>
        <c:axId val="70407119"/>
      </c:lineChart>
      <c:catAx>
        <c:axId val="92872715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750884"/>
        <c:crossesAt val="0"/>
        <c:auto val="1"/>
        <c:lblAlgn val="ctr"/>
        <c:lblOffset val="100"/>
        <c:noMultiLvlLbl val="0"/>
      </c:catAx>
      <c:valAx>
        <c:axId val="65750884"/>
        <c:scaling>
          <c:orientation val="minMax"/>
          <c:max val="20"/>
          <c:min val="-3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2715"/>
        <c:crossBetween val="midCat"/>
        <c:majorUnit val="5"/>
      </c:valAx>
      <c:catAx>
        <c:axId val="36428268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119"/>
        <c:auto val="1"/>
        <c:lblAlgn val="ctr"/>
        <c:lblOffset val="100"/>
        <c:noMultiLvlLbl val="0"/>
      </c:catAx>
      <c:valAx>
        <c:axId val="70407119"/>
        <c:scaling>
          <c:orientation val="minMax"/>
          <c:max val="20"/>
          <c:min val="-3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428268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layout>
        <c:manualLayout>
          <c:xMode val="edge"/>
          <c:yMode val="edge"/>
          <c:x val="0.371609124537608"/>
          <c:y val="0.03540935866040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28729963009"/>
          <c:y val="0.111059633331127"/>
          <c:w val="0.958898479243732"/>
          <c:h val="0.7666291614269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P$67:$P$90</c:f>
              <c:numCache>
                <c:formatCode>General</c:formatCode>
                <c:ptCount val="24"/>
                <c:pt idx="0">
                  <c:v>11.6203143893591</c:v>
                </c:pt>
                <c:pt idx="1">
                  <c:v>-1.99728874830546</c:v>
                </c:pt>
                <c:pt idx="2">
                  <c:v>-2.98583425226906</c:v>
                </c:pt>
                <c:pt idx="3">
                  <c:v>-4.77055883689232</c:v>
                </c:pt>
                <c:pt idx="4">
                  <c:v>-2.10161412631351</c:v>
                </c:pt>
                <c:pt idx="5">
                  <c:v>2.57285134636666</c:v>
                </c:pt>
                <c:pt idx="6">
                  <c:v>-0.54210020110169</c:v>
                </c:pt>
                <c:pt idx="7">
                  <c:v>-2.91984732824427</c:v>
                </c:pt>
                <c:pt idx="8">
                  <c:v>-7.59101471727342</c:v>
                </c:pt>
                <c:pt idx="9">
                  <c:v>-5.30432437292097</c:v>
                </c:pt>
                <c:pt idx="10">
                  <c:v>-1.07252747252747</c:v>
                </c:pt>
                <c:pt idx="11">
                  <c:v>0.658541379988193</c:v>
                </c:pt>
                <c:pt idx="12">
                  <c:v>-0.898096036402833</c:v>
                </c:pt>
                <c:pt idx="13">
                  <c:v>7.27238203740623</c:v>
                </c:pt>
                <c:pt idx="14">
                  <c:v>4.40771349862258</c:v>
                </c:pt>
                <c:pt idx="15">
                  <c:v>1.01552582755591</c:v>
                </c:pt>
                <c:pt idx="16">
                  <c:v>13.6176897051716</c:v>
                </c:pt>
                <c:pt idx="17">
                  <c:v>3.00026551022215</c:v>
                </c:pt>
                <c:pt idx="18">
                  <c:v>2.4853178993957</c:v>
                </c:pt>
                <c:pt idx="19">
                  <c:v>6.54422426292895</c:v>
                </c:pt>
                <c:pt idx="20">
                  <c:v>0.0850792300329601</c:v>
                </c:pt>
                <c:pt idx="21">
                  <c:v>-2.20828321017356</c:v>
                </c:pt>
                <c:pt idx="22">
                  <c:v>-0.996594967195421</c:v>
                </c:pt>
                <c:pt idx="23">
                  <c:v>-2.55851932498639</c:v>
                </c:pt>
              </c:numCache>
            </c:numRef>
          </c:val>
        </c:ser>
        <c:gapWidth val="50"/>
        <c:overlap val="0"/>
        <c:axId val="62969406"/>
        <c:axId val="19759728"/>
      </c:barChart>
      <c:lineChart>
        <c:grouping val="standard"/>
        <c:varyColors val="0"/>
        <c:ser>
          <c:idx val="1"/>
          <c:order val="1"/>
          <c:tx>
            <c:strRef>
              <c:f>'S 3 Ausrüstungen - Bauten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O$67:$O$90</c:f>
              <c:numCache>
                <c:formatCode>General</c:formatCode>
                <c:ptCount val="24"/>
                <c:pt idx="0">
                  <c:v>-1.40462165835976</c:v>
                </c:pt>
                <c:pt idx="1">
                  <c:v>-5.2297794117647</c:v>
                </c:pt>
                <c:pt idx="2">
                  <c:v>0.901949374454475</c:v>
                </c:pt>
                <c:pt idx="3">
                  <c:v>1.52825836216839</c:v>
                </c:pt>
                <c:pt idx="4">
                  <c:v>2.4235539146076</c:v>
                </c:pt>
                <c:pt idx="5">
                  <c:v>-4.82484517977632</c:v>
                </c:pt>
                <c:pt idx="6">
                  <c:v>-0.543847722637665</c:v>
                </c:pt>
                <c:pt idx="7">
                  <c:v>-0.146470071282096</c:v>
                </c:pt>
                <c:pt idx="8">
                  <c:v>-1.55486016037551</c:v>
                </c:pt>
                <c:pt idx="9">
                  <c:v>-0.774808781166186</c:v>
                </c:pt>
                <c:pt idx="10">
                  <c:v>1.12123335669236</c:v>
                </c:pt>
                <c:pt idx="11">
                  <c:v>0.495000495000483</c:v>
                </c:pt>
                <c:pt idx="12">
                  <c:v>-1.871736774702</c:v>
                </c:pt>
                <c:pt idx="13">
                  <c:v>6.94709366529465</c:v>
                </c:pt>
                <c:pt idx="14">
                  <c:v>-0.553834600582007</c:v>
                </c:pt>
                <c:pt idx="15">
                  <c:v>-2.92618463281103</c:v>
                </c:pt>
                <c:pt idx="16">
                  <c:v>7.18591987553481</c:v>
                </c:pt>
                <c:pt idx="17">
                  <c:v>-0.36287761952282</c:v>
                </c:pt>
                <c:pt idx="18">
                  <c:v>-0.664663570973318</c:v>
                </c:pt>
                <c:pt idx="19">
                  <c:v>1.44821264894593</c:v>
                </c:pt>
                <c:pt idx="20">
                  <c:v>-0.831225153595952</c:v>
                </c:pt>
                <c:pt idx="21">
                  <c:v>-1.38483965014579</c:v>
                </c:pt>
                <c:pt idx="22">
                  <c:v>0.720620842572075</c:v>
                </c:pt>
                <c:pt idx="23">
                  <c:v>-0.1192441753806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3 Ausrüstungen - Bauten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3 Ausrüstungen - Bauten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3 Ausrüstungen - Bauten'!$Q$67:$Q$90</c:f>
              <c:numCache>
                <c:formatCode>General</c:formatCode>
                <c:ptCount val="24"/>
                <c:pt idx="0">
                  <c:v>-2.19569970845483</c:v>
                </c:pt>
                <c:pt idx="1">
                  <c:v>-2.14252445272473</c:v>
                </c:pt>
                <c:pt idx="2">
                  <c:v>-0.133269871489773</c:v>
                </c:pt>
                <c:pt idx="3">
                  <c:v>-0.228767515012862</c:v>
                </c:pt>
                <c:pt idx="4">
                  <c:v>2.09229005445685</c:v>
                </c:pt>
                <c:pt idx="5">
                  <c:v>-2.05876848212615</c:v>
                </c:pt>
                <c:pt idx="6">
                  <c:v>-1.67208102426906</c:v>
                </c:pt>
                <c:pt idx="7">
                  <c:v>-0.777378291711202</c:v>
                </c:pt>
                <c:pt idx="8">
                  <c:v>-1.41024385466653</c:v>
                </c:pt>
                <c:pt idx="9">
                  <c:v>-0.725141551604253</c:v>
                </c:pt>
                <c:pt idx="10">
                  <c:v>0.790474284570749</c:v>
                </c:pt>
                <c:pt idx="11">
                  <c:v>1.60825970415964</c:v>
                </c:pt>
                <c:pt idx="12">
                  <c:v>-1.69027845627747</c:v>
                </c:pt>
                <c:pt idx="13">
                  <c:v>4.49214867819518</c:v>
                </c:pt>
                <c:pt idx="14">
                  <c:v>0.4565341449496</c:v>
                </c:pt>
                <c:pt idx="15">
                  <c:v>-1.77996591554631</c:v>
                </c:pt>
                <c:pt idx="16">
                  <c:v>5.79332947754001</c:v>
                </c:pt>
                <c:pt idx="17">
                  <c:v>-0.73804100227791</c:v>
                </c:pt>
                <c:pt idx="18">
                  <c:v>0.183587295759139</c:v>
                </c:pt>
                <c:pt idx="19">
                  <c:v>2.36393622869709</c:v>
                </c:pt>
                <c:pt idx="20">
                  <c:v>-2.9359112065879</c:v>
                </c:pt>
                <c:pt idx="21">
                  <c:v>-0.368867576540012</c:v>
                </c:pt>
                <c:pt idx="22">
                  <c:v>0.925583117363942</c:v>
                </c:pt>
                <c:pt idx="23">
                  <c:v>0.0458547322083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69519"/>
        <c:axId val="65973573"/>
      </c:lineChart>
      <c:catAx>
        <c:axId val="62969406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759728"/>
        <c:crossesAt val="0"/>
        <c:auto val="1"/>
        <c:lblAlgn val="ctr"/>
        <c:lblOffset val="100"/>
        <c:noMultiLvlLbl val="0"/>
      </c:catAx>
      <c:valAx>
        <c:axId val="19759728"/>
        <c:scaling>
          <c:orientation val="minMax"/>
          <c:max val="15"/>
          <c:min val="-1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406"/>
        <c:crossBetween val="midCat"/>
        <c:majorUnit val="5"/>
      </c:valAx>
      <c:catAx>
        <c:axId val="93969519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573"/>
        <c:auto val="1"/>
        <c:lblAlgn val="ctr"/>
        <c:lblOffset val="100"/>
        <c:noMultiLvlLbl val="0"/>
      </c:catAx>
      <c:valAx>
        <c:axId val="65973573"/>
        <c:scaling>
          <c:orientation val="minMax"/>
          <c:max val="15"/>
          <c:min val="-1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969519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206740649404"/>
          <c:y val="0.880468594877226"/>
          <c:w val="0.754007398273736"/>
          <c:h val="0.100403732874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layout>
        <c:manualLayout>
          <c:xMode val="edge"/>
          <c:yMode val="edge"/>
          <c:x val="0.413347741072347"/>
          <c:y val="0.03692151458000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2070216161323"/>
          <c:w val="0.95862920654523"/>
          <c:h val="0.831060496155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K$67:$K$90</c:f>
              <c:numCache>
                <c:formatCode>General</c:formatCode>
                <c:ptCount val="24"/>
                <c:pt idx="0">
                  <c:v>10.974025974026</c:v>
                </c:pt>
                <c:pt idx="1">
                  <c:v>9.54557922647892</c:v>
                </c:pt>
                <c:pt idx="2">
                  <c:v>8.71432405833407</c:v>
                </c:pt>
                <c:pt idx="3">
                  <c:v>3.30605299408475</c:v>
                </c:pt>
                <c:pt idx="4">
                  <c:v>5.68419292819529</c:v>
                </c:pt>
                <c:pt idx="5">
                  <c:v>7.56197312411318</c:v>
                </c:pt>
                <c:pt idx="6">
                  <c:v>3.73631799851863</c:v>
                </c:pt>
                <c:pt idx="7">
                  <c:v>-5.11412659816456</c:v>
                </c:pt>
                <c:pt idx="8">
                  <c:v>-15.7162065965356</c:v>
                </c:pt>
                <c:pt idx="9">
                  <c:v>-18.2819896019244</c:v>
                </c:pt>
                <c:pt idx="10">
                  <c:v>-13.1217770725902</c:v>
                </c:pt>
                <c:pt idx="11">
                  <c:v>-3.63726543771183</c:v>
                </c:pt>
                <c:pt idx="12">
                  <c:v>9.36561561561562</c:v>
                </c:pt>
                <c:pt idx="13">
                  <c:v>17.6906276706865</c:v>
                </c:pt>
                <c:pt idx="14">
                  <c:v>14.4461692996073</c:v>
                </c:pt>
                <c:pt idx="15">
                  <c:v>13.3739384061079</c:v>
                </c:pt>
                <c:pt idx="16">
                  <c:v>13.8836451003947</c:v>
                </c:pt>
                <c:pt idx="17">
                  <c:v>6.74519928997903</c:v>
                </c:pt>
                <c:pt idx="18">
                  <c:v>7.34859969680043</c:v>
                </c:pt>
                <c:pt idx="19">
                  <c:v>3.89679176755449</c:v>
                </c:pt>
                <c:pt idx="20">
                  <c:v>3.5488245931284</c:v>
                </c:pt>
                <c:pt idx="21">
                  <c:v>4.9508692365835</c:v>
                </c:pt>
                <c:pt idx="22">
                  <c:v>4.24409097666123</c:v>
                </c:pt>
                <c:pt idx="23">
                  <c:v>1.98820187896001</c:v>
                </c:pt>
              </c:numCache>
            </c:numRef>
          </c:val>
        </c:ser>
        <c:gapWidth val="50"/>
        <c:overlap val="0"/>
        <c:axId val="52885344"/>
        <c:axId val="14375964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J$67:$J$90</c:f>
              <c:numCache>
                <c:formatCode>General</c:formatCode>
                <c:ptCount val="24"/>
                <c:pt idx="0">
                  <c:v>-1.70580964153275</c:v>
                </c:pt>
                <c:pt idx="1">
                  <c:v>1.6180415828303</c:v>
                </c:pt>
                <c:pt idx="2">
                  <c:v>1.91403349558618</c:v>
                </c:pt>
                <c:pt idx="3">
                  <c:v>2.16951347850724</c:v>
                </c:pt>
                <c:pt idx="4">
                  <c:v>1.26772838919263</c:v>
                </c:pt>
                <c:pt idx="5">
                  <c:v>-0.289492215006661</c:v>
                </c:pt>
                <c:pt idx="6">
                  <c:v>-0.415881983678588</c:v>
                </c:pt>
                <c:pt idx="7">
                  <c:v>-6.02001418327949</c:v>
                </c:pt>
                <c:pt idx="8">
                  <c:v>-10.0612056678125</c:v>
                </c:pt>
                <c:pt idx="9">
                  <c:v>-0.643236692458288</c:v>
                </c:pt>
                <c:pt idx="10">
                  <c:v>3.23700506661663</c:v>
                </c:pt>
                <c:pt idx="11">
                  <c:v>3.04462419340179</c:v>
                </c:pt>
                <c:pt idx="12">
                  <c:v>2.98994531663432</c:v>
                </c:pt>
                <c:pt idx="13">
                  <c:v>6.53421255459452</c:v>
                </c:pt>
                <c:pt idx="14">
                  <c:v>1.29421221864952</c:v>
                </c:pt>
                <c:pt idx="15">
                  <c:v>2.00777716054282</c:v>
                </c:pt>
                <c:pt idx="16">
                  <c:v>2.73844717597636</c:v>
                </c:pt>
                <c:pt idx="17">
                  <c:v>0.48462819930333</c:v>
                </c:pt>
                <c:pt idx="18">
                  <c:v>2.09495101733232</c:v>
                </c:pt>
                <c:pt idx="19">
                  <c:v>-0.457632122822531</c:v>
                </c:pt>
                <c:pt idx="20">
                  <c:v>0.734094616639467</c:v>
                </c:pt>
                <c:pt idx="21">
                  <c:v>3.28303275671698</c:v>
                </c:pt>
                <c:pt idx="22">
                  <c:v>1.48243175824958</c:v>
                </c:pt>
                <c:pt idx="23">
                  <c:v>-2.043682842896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H$67:$I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L$67:$L$90</c:f>
              <c:numCache>
                <c:formatCode>General</c:formatCode>
                <c:ptCount val="24"/>
                <c:pt idx="0">
                  <c:v>-0.133155792276966</c:v>
                </c:pt>
                <c:pt idx="1">
                  <c:v>1.13333333333334</c:v>
                </c:pt>
                <c:pt idx="2">
                  <c:v>1.63150955833883</c:v>
                </c:pt>
                <c:pt idx="3">
                  <c:v>1.49181125344575</c:v>
                </c:pt>
                <c:pt idx="4">
                  <c:v>2.54833040421791</c:v>
                </c:pt>
                <c:pt idx="5">
                  <c:v>-0.132429695411716</c:v>
                </c:pt>
                <c:pt idx="6">
                  <c:v>-1.74726989079564</c:v>
                </c:pt>
                <c:pt idx="7">
                  <c:v>-5.16830739917434</c:v>
                </c:pt>
                <c:pt idx="8">
                  <c:v>-9.54374215152785</c:v>
                </c:pt>
                <c:pt idx="9">
                  <c:v>-1.26793151318833</c:v>
                </c:pt>
                <c:pt idx="10">
                  <c:v>2.5684289463817</c:v>
                </c:pt>
                <c:pt idx="11">
                  <c:v>3.90239444342899</c:v>
                </c:pt>
                <c:pt idx="12">
                  <c:v>3.52713519218931</c:v>
                </c:pt>
                <c:pt idx="13">
                  <c:v>5.49702633814783</c:v>
                </c:pt>
                <c:pt idx="14">
                  <c:v>1.34493033744062</c:v>
                </c:pt>
                <c:pt idx="15">
                  <c:v>2.61443102352192</c:v>
                </c:pt>
                <c:pt idx="16">
                  <c:v>2.75691163943313</c:v>
                </c:pt>
                <c:pt idx="17">
                  <c:v>-0.271309066244612</c:v>
                </c:pt>
                <c:pt idx="18">
                  <c:v>1.76074964104889</c:v>
                </c:pt>
                <c:pt idx="19">
                  <c:v>1.12134264072479</c:v>
                </c:pt>
                <c:pt idx="20">
                  <c:v>0.396563119629903</c:v>
                </c:pt>
                <c:pt idx="21">
                  <c:v>2.15053763440861</c:v>
                </c:pt>
                <c:pt idx="22">
                  <c:v>0.787683494450391</c:v>
                </c:pt>
                <c:pt idx="23">
                  <c:v>-0.582593250444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12411"/>
        <c:axId val="29815531"/>
      </c:lineChart>
      <c:catAx>
        <c:axId val="52885344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375964"/>
        <c:crossesAt val="0"/>
        <c:auto val="1"/>
        <c:lblAlgn val="ctr"/>
        <c:lblOffset val="100"/>
        <c:noMultiLvlLbl val="0"/>
      </c:catAx>
      <c:valAx>
        <c:axId val="14375964"/>
        <c:scaling>
          <c:orientation val="minMax"/>
          <c:max val="20"/>
          <c:min val="-2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344"/>
        <c:crossBetween val="midCat"/>
        <c:majorUnit val="5"/>
      </c:valAx>
      <c:catAx>
        <c:axId val="18512411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5531"/>
        <c:auto val="1"/>
        <c:lblAlgn val="ctr"/>
        <c:lblOffset val="100"/>
        <c:noMultiLvlLbl val="0"/>
      </c:catAx>
      <c:valAx>
        <c:axId val="29815531"/>
        <c:scaling>
          <c:orientation val="minMax"/>
          <c:max val="20"/>
          <c:min val="-20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12411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layout>
        <c:manualLayout>
          <c:xMode val="edge"/>
          <c:yMode val="edge"/>
          <c:x val="0.410620561901822"/>
          <c:y val="0.0354070152217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0145106514356"/>
          <c:y val="0.111052283256122"/>
          <c:w val="0.95862920654523"/>
          <c:h val="0.7666446062210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9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P$67:$P$90</c:f>
              <c:numCache>
                <c:formatCode>General</c:formatCode>
                <c:ptCount val="24"/>
                <c:pt idx="0">
                  <c:v>7.88856580058155</c:v>
                </c:pt>
                <c:pt idx="1">
                  <c:v>5.63885567105143</c:v>
                </c:pt>
                <c:pt idx="2">
                  <c:v>5.89537045233249</c:v>
                </c:pt>
                <c:pt idx="3">
                  <c:v>2.51973794725349</c:v>
                </c:pt>
                <c:pt idx="4">
                  <c:v>4.05146930968527</c:v>
                </c:pt>
                <c:pt idx="5">
                  <c:v>5.73841866945315</c:v>
                </c:pt>
                <c:pt idx="6">
                  <c:v>4.64766362952437</c:v>
                </c:pt>
                <c:pt idx="7">
                  <c:v>-0.679993445846307</c:v>
                </c:pt>
                <c:pt idx="8">
                  <c:v>-6.40040106951872</c:v>
                </c:pt>
                <c:pt idx="9">
                  <c:v>-11.9739767767438</c:v>
                </c:pt>
                <c:pt idx="10">
                  <c:v>-8.5070692547328</c:v>
                </c:pt>
                <c:pt idx="11">
                  <c:v>-4.99876268250434</c:v>
                </c:pt>
                <c:pt idx="12">
                  <c:v>3.85645420460632</c:v>
                </c:pt>
                <c:pt idx="13">
                  <c:v>15.9696884647769</c:v>
                </c:pt>
                <c:pt idx="14">
                  <c:v>11.3148245154531</c:v>
                </c:pt>
                <c:pt idx="15">
                  <c:v>13.2933923764869</c:v>
                </c:pt>
                <c:pt idx="16">
                  <c:v>10.5638645349837</c:v>
                </c:pt>
                <c:pt idx="17">
                  <c:v>6.46176185866409</c:v>
                </c:pt>
                <c:pt idx="18">
                  <c:v>7.94509803921568</c:v>
                </c:pt>
                <c:pt idx="19">
                  <c:v>5.08890251379523</c:v>
                </c:pt>
                <c:pt idx="20">
                  <c:v>3.24185648760012</c:v>
                </c:pt>
                <c:pt idx="21">
                  <c:v>2.45510343259832</c:v>
                </c:pt>
                <c:pt idx="22">
                  <c:v>1.20613238392792</c:v>
                </c:pt>
                <c:pt idx="23">
                  <c:v>0.525087514585749</c:v>
                </c:pt>
              </c:numCache>
            </c:numRef>
          </c:val>
        </c:ser>
        <c:gapWidth val="50"/>
        <c:overlap val="0"/>
        <c:axId val="93260582"/>
        <c:axId val="24349644"/>
      </c:barChart>
      <c:lineChart>
        <c:grouping val="standard"/>
        <c:varyColors val="0"/>
        <c:ser>
          <c:idx val="1"/>
          <c:order val="1"/>
          <c:tx>
            <c:strRef>
              <c:f>'S 4 Exporte - Importe'!$A$71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O$67:$O$90</c:f>
              <c:numCache>
                <c:formatCode>General</c:formatCode>
                <c:ptCount val="24"/>
                <c:pt idx="0">
                  <c:v>0.506785775639912</c:v>
                </c:pt>
                <c:pt idx="1">
                  <c:v>-0.350397401931474</c:v>
                </c:pt>
                <c:pt idx="2">
                  <c:v>2.03259005145797</c:v>
                </c:pt>
                <c:pt idx="3">
                  <c:v>0.966630242918384</c:v>
                </c:pt>
                <c:pt idx="4">
                  <c:v>2.24775224775225</c:v>
                </c:pt>
                <c:pt idx="5">
                  <c:v>-1.22129946262824</c:v>
                </c:pt>
                <c:pt idx="6">
                  <c:v>1.91229805473129</c:v>
                </c:pt>
                <c:pt idx="7">
                  <c:v>-3.65577483015204</c:v>
                </c:pt>
                <c:pt idx="8">
                  <c:v>-3.87844190732035</c:v>
                </c:pt>
                <c:pt idx="9">
                  <c:v>-5.23144104803494</c:v>
                </c:pt>
                <c:pt idx="10">
                  <c:v>3.93512118698737</c:v>
                </c:pt>
                <c:pt idx="11">
                  <c:v>-0.425607377194538</c:v>
                </c:pt>
                <c:pt idx="12">
                  <c:v>5.69011576135353</c:v>
                </c:pt>
                <c:pt idx="13">
                  <c:v>5.48487656921392</c:v>
                </c:pt>
                <c:pt idx="14">
                  <c:v>0.175718849840251</c:v>
                </c:pt>
                <c:pt idx="15">
                  <c:v>1.62653484292777</c:v>
                </c:pt>
                <c:pt idx="16">
                  <c:v>2.31445159265653</c:v>
                </c:pt>
                <c:pt idx="17">
                  <c:v>2.19308335250365</c:v>
                </c:pt>
                <c:pt idx="18">
                  <c:v>1.7108126360021</c:v>
                </c:pt>
                <c:pt idx="19">
                  <c:v>-0.420509037255641</c:v>
                </c:pt>
                <c:pt idx="20">
                  <c:v>-0.733441991406124</c:v>
                </c:pt>
                <c:pt idx="21">
                  <c:v>2.28375251884469</c:v>
                </c:pt>
                <c:pt idx="22">
                  <c:v>0.63480481576066</c:v>
                </c:pt>
                <c:pt idx="23">
                  <c:v>-0.645301624129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 4 Exporte - Importe'!$A$70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 4 Exporte - Importe'!$M$67:$N$90</c:f>
              <c:multiLvlStrCache>
                <c:ptCount val="24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  <c:pt idx="19">
                    <c:v>4.Vj</c:v>
                  </c:pt>
                  <c:pt idx="20">
                    <c:v>1.Vj</c:v>
                  </c:pt>
                  <c:pt idx="21">
                    <c:v>2.Vj</c:v>
                  </c:pt>
                  <c:pt idx="22">
                    <c:v>3.Vj</c:v>
                  </c:pt>
                  <c:pt idx="23">
                    <c:v>4.Vj</c:v>
                  </c:pt>
                </c:lvl>
                <c:lvl>
                  <c:pt idx="0">
                    <c:v>2007 </c:v>
                  </c:pt>
                  <c:pt idx="4">
                    <c:v>2008 </c:v>
                  </c:pt>
                  <c:pt idx="8">
                    <c:v>2009 </c:v>
                  </c:pt>
                  <c:pt idx="12">
                    <c:v>2010 </c:v>
                  </c:pt>
                  <c:pt idx="16">
                    <c:v>2011 </c:v>
                  </c:pt>
                  <c:pt idx="20">
                    <c:v>2012 </c:v>
                  </c:pt>
                </c:lvl>
              </c:multiLvlStrCache>
            </c:multiLvlStrRef>
          </c:cat>
          <c:val>
            <c:numRef>
              <c:f>'S 4 Exporte - Importe'!$Q$67:$Q$90</c:f>
              <c:numCache>
                <c:formatCode>General</c:formatCode>
                <c:ptCount val="24"/>
                <c:pt idx="0">
                  <c:v>0.499741513010505</c:v>
                </c:pt>
                <c:pt idx="1">
                  <c:v>0.925925925925924</c:v>
                </c:pt>
                <c:pt idx="2">
                  <c:v>0.815494393476058</c:v>
                </c:pt>
                <c:pt idx="3">
                  <c:v>0.808897876643073</c:v>
                </c:pt>
                <c:pt idx="4">
                  <c:v>2.40722166499498</c:v>
                </c:pt>
                <c:pt idx="5">
                  <c:v>0.399934704538055</c:v>
                </c:pt>
                <c:pt idx="6">
                  <c:v>-0.569059426062921</c:v>
                </c:pt>
                <c:pt idx="7">
                  <c:v>-2.24838525059276</c:v>
                </c:pt>
                <c:pt idx="8">
                  <c:v>-4.44964871194379</c:v>
                </c:pt>
                <c:pt idx="9">
                  <c:v>-3.84278711484593</c:v>
                </c:pt>
                <c:pt idx="10">
                  <c:v>1.62949476558944</c:v>
                </c:pt>
                <c:pt idx="11">
                  <c:v>1.39734862056611</c:v>
                </c:pt>
                <c:pt idx="12">
                  <c:v>4.94699646643109</c:v>
                </c:pt>
                <c:pt idx="13">
                  <c:v>4.88215488215489</c:v>
                </c:pt>
                <c:pt idx="14">
                  <c:v>0.313001605136435</c:v>
                </c:pt>
                <c:pt idx="15">
                  <c:v>2.58420673653892</c:v>
                </c:pt>
                <c:pt idx="16">
                  <c:v>2.18374668538451</c:v>
                </c:pt>
                <c:pt idx="17">
                  <c:v>0.908258281178448</c:v>
                </c:pt>
                <c:pt idx="18">
                  <c:v>1.97413206262762</c:v>
                </c:pt>
                <c:pt idx="19">
                  <c:v>0.734312416555412</c:v>
                </c:pt>
                <c:pt idx="20">
                  <c:v>-0.611147927251324</c:v>
                </c:pt>
                <c:pt idx="21">
                  <c:v>1.04459919988147</c:v>
                </c:pt>
                <c:pt idx="22">
                  <c:v>0.410587286457954</c:v>
                </c:pt>
                <c:pt idx="23">
                  <c:v>0.0730193501277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50590"/>
        <c:axId val="10647520"/>
      </c:lineChart>
      <c:catAx>
        <c:axId val="93260582"/>
        <c:scaling>
          <c:orientation val="minMax"/>
        </c:scaling>
        <c:delete val="0"/>
        <c:axPos val="b"/>
        <c:numFmt formatCode="0\ 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349644"/>
        <c:crossesAt val="0"/>
        <c:auto val="1"/>
        <c:lblAlgn val="ctr"/>
        <c:lblOffset val="100"/>
        <c:noMultiLvlLbl val="0"/>
      </c:catAx>
      <c:valAx>
        <c:axId val="24349644"/>
        <c:scaling>
          <c:orientation val="minMax"/>
          <c:max val="20"/>
          <c:min val="-1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582"/>
        <c:crossBetween val="midCat"/>
        <c:majorUnit val="5"/>
      </c:valAx>
      <c:catAx>
        <c:axId val="69850590"/>
        <c:scaling>
          <c:orientation val="minMax"/>
        </c:scaling>
        <c:delete val="1"/>
        <c:axPos val="t"/>
        <c:numFmt formatCode="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7520"/>
        <c:auto val="1"/>
        <c:lblAlgn val="ctr"/>
        <c:lblOffset val="100"/>
        <c:noMultiLvlLbl val="0"/>
      </c:catAx>
      <c:valAx>
        <c:axId val="10647520"/>
        <c:scaling>
          <c:orientation val="minMax"/>
          <c:max val="20"/>
          <c:min val="-15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850590"/>
        <c:crosses val="max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7192549140681"/>
          <c:y val="0.880476505625414"/>
          <c:w val="0.755171349181846"/>
          <c:h val="0.1003970880211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vgr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52640</xdr:rowOff>
    </xdr:to>
    <xdr:graphicFrame>
      <xdr:nvGraphicFramePr>
        <xdr:cNvPr id="2" name="Diagramm 1"/>
        <xdr:cNvGraphicFramePr/>
      </xdr:nvGraphicFramePr>
      <xdr:xfrm>
        <a:off x="30600" y="342720"/>
        <a:ext cx="69958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33</xdr:row>
      <xdr:rowOff>38160</xdr:rowOff>
    </xdr:from>
    <xdr:to>
      <xdr:col>6</xdr:col>
      <xdr:colOff>987480</xdr:colOff>
      <xdr:row>66</xdr:row>
      <xdr:rowOff>114480</xdr:rowOff>
    </xdr:to>
    <xdr:graphicFrame>
      <xdr:nvGraphicFramePr>
        <xdr:cNvPr id="3" name="Diagramm 2"/>
        <xdr:cNvGraphicFramePr/>
      </xdr:nvGraphicFramePr>
      <xdr:xfrm>
        <a:off x="40320" y="5381640"/>
        <a:ext cx="6986160" cy="54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4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28440</xdr:rowOff>
    </xdr:from>
    <xdr:to>
      <xdr:col>6</xdr:col>
      <xdr:colOff>987480</xdr:colOff>
      <xdr:row>66</xdr:row>
      <xdr:rowOff>114480</xdr:rowOff>
    </xdr:to>
    <xdr:graphicFrame>
      <xdr:nvGraphicFramePr>
        <xdr:cNvPr id="5" name="Diagramm 2"/>
        <xdr:cNvGraphicFramePr/>
      </xdr:nvGraphicFramePr>
      <xdr:xfrm>
        <a:off x="19800" y="5371920"/>
        <a:ext cx="7006680" cy="542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2</xdr:row>
      <xdr:rowOff>18720</xdr:rowOff>
    </xdr:from>
    <xdr:to>
      <xdr:col>6</xdr:col>
      <xdr:colOff>987480</xdr:colOff>
      <xdr:row>32</xdr:row>
      <xdr:rowOff>133560</xdr:rowOff>
    </xdr:to>
    <xdr:graphicFrame>
      <xdr:nvGraphicFramePr>
        <xdr:cNvPr id="6" name="Diagramm 1"/>
        <xdr:cNvGraphicFramePr/>
      </xdr:nvGraphicFramePr>
      <xdr:xfrm>
        <a:off x="30600" y="342720"/>
        <a:ext cx="699588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38160</xdr:rowOff>
    </xdr:from>
    <xdr:to>
      <xdr:col>6</xdr:col>
      <xdr:colOff>987480</xdr:colOff>
      <xdr:row>66</xdr:row>
      <xdr:rowOff>133560</xdr:rowOff>
    </xdr:to>
    <xdr:graphicFrame>
      <xdr:nvGraphicFramePr>
        <xdr:cNvPr id="7" name="Diagramm 2"/>
        <xdr:cNvGraphicFramePr/>
      </xdr:nvGraphicFramePr>
      <xdr:xfrm>
        <a:off x="19800" y="5381640"/>
        <a:ext cx="700668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37800</xdr:rowOff>
    </xdr:from>
    <xdr:to>
      <xdr:col>6</xdr:col>
      <xdr:colOff>976680</xdr:colOff>
      <xdr:row>32</xdr:row>
      <xdr:rowOff>142920</xdr:rowOff>
    </xdr:to>
    <xdr:graphicFrame>
      <xdr:nvGraphicFramePr>
        <xdr:cNvPr id="8" name="Diagramm 1"/>
        <xdr:cNvGraphicFramePr/>
      </xdr:nvGraphicFramePr>
      <xdr:xfrm>
        <a:off x="19800" y="361800"/>
        <a:ext cx="699588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33</xdr:row>
      <xdr:rowOff>28440</xdr:rowOff>
    </xdr:from>
    <xdr:to>
      <xdr:col>6</xdr:col>
      <xdr:colOff>987480</xdr:colOff>
      <xdr:row>66</xdr:row>
      <xdr:rowOff>124200</xdr:rowOff>
    </xdr:to>
    <xdr:graphicFrame>
      <xdr:nvGraphicFramePr>
        <xdr:cNvPr id="9" name="Diagramm 2"/>
        <xdr:cNvGraphicFramePr/>
      </xdr:nvGraphicFramePr>
      <xdr:xfrm>
        <a:off x="30600" y="5371920"/>
        <a:ext cx="6995880" cy="54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2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customFormat="false" ht="16.5" hidden="false" customHeight="true" outlineLevel="0" collapsed="false">
      <c r="A2" s="87" t="s">
        <v>30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s="112" customFormat="true" ht="12" hidden="tru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</row>
    <row r="4" s="112" customFormat="true" ht="12" hidden="true" customHeight="true" outlineLevel="0" collapsed="false">
      <c r="A4" s="113"/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/>
    </row>
    <row r="5" s="112" customFormat="true" ht="12" hidden="tru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91" t="s">
        <v>296</v>
      </c>
      <c r="B7" s="91"/>
      <c r="C7" s="114" t="s">
        <v>297</v>
      </c>
      <c r="D7" s="114"/>
      <c r="E7" s="115" t="s">
        <v>310</v>
      </c>
      <c r="F7" s="115"/>
      <c r="G7" s="92" t="s">
        <v>311</v>
      </c>
      <c r="H7" s="92"/>
      <c r="I7" s="92"/>
      <c r="J7" s="92"/>
      <c r="K7" s="92"/>
      <c r="L7" s="92" t="s">
        <v>312</v>
      </c>
      <c r="M7" s="115" t="s">
        <v>313</v>
      </c>
    </row>
    <row r="8" customFormat="false" ht="30" hidden="false" customHeight="true" outlineLevel="0" collapsed="false">
      <c r="A8" s="91"/>
      <c r="B8" s="91"/>
      <c r="C8" s="114"/>
      <c r="D8" s="114"/>
      <c r="E8" s="115"/>
      <c r="F8" s="115"/>
      <c r="G8" s="116" t="s">
        <v>314</v>
      </c>
      <c r="H8" s="116"/>
      <c r="I8" s="116" t="s">
        <v>315</v>
      </c>
      <c r="J8" s="116" t="s">
        <v>316</v>
      </c>
      <c r="K8" s="116" t="s">
        <v>317</v>
      </c>
      <c r="L8" s="92"/>
      <c r="M8" s="115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69</v>
      </c>
      <c r="F11" s="124" t="s">
        <v>321</v>
      </c>
      <c r="G11" s="123" t="n">
        <v>84.7</v>
      </c>
      <c r="H11" s="124" t="s">
        <v>321</v>
      </c>
      <c r="I11" s="125" t="n">
        <v>99.45583</v>
      </c>
      <c r="J11" s="125" t="n">
        <v>97.51822</v>
      </c>
      <c r="K11" s="125" t="n">
        <v>99.98164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2</v>
      </c>
      <c r="F12" s="126" t="n">
        <v>-0.436887471956553</v>
      </c>
      <c r="G12" s="123" t="n">
        <v>84.24</v>
      </c>
      <c r="H12" s="126" t="n">
        <v>-0.543093270366001</v>
      </c>
      <c r="I12" s="125" t="n">
        <v>100.10112</v>
      </c>
      <c r="J12" s="125" t="n">
        <v>99.52481</v>
      </c>
      <c r="K12" s="125" t="n">
        <v>100.09296</v>
      </c>
      <c r="L12" s="126" t="n">
        <v>-1.73613096720603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3.82</v>
      </c>
      <c r="F13" s="126" t="n">
        <v>-0.592979127134726</v>
      </c>
      <c r="G13" s="123" t="n">
        <v>84.11</v>
      </c>
      <c r="H13" s="126" t="n">
        <v>-0.154320987654316</v>
      </c>
      <c r="I13" s="125" t="n">
        <v>100.08315</v>
      </c>
      <c r="J13" s="125" t="n">
        <v>101.44521</v>
      </c>
      <c r="K13" s="125" t="n">
        <v>99.65874</v>
      </c>
      <c r="L13" s="126" t="n">
        <v>-2.35090233252147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.06</v>
      </c>
      <c r="F14" s="126" t="n">
        <v>1.47936053447866</v>
      </c>
      <c r="G14" s="123" t="n">
        <v>85.11</v>
      </c>
      <c r="H14" s="126" t="n">
        <v>1.18891927238141</v>
      </c>
      <c r="I14" s="125" t="n">
        <v>99.13577</v>
      </c>
      <c r="J14" s="125" t="n">
        <v>101.53539</v>
      </c>
      <c r="K14" s="125" t="n">
        <v>99.92991</v>
      </c>
      <c r="L14" s="126" t="n">
        <v>6.05005241964227</v>
      </c>
      <c r="M14" s="126" t="n">
        <v>0.6954926159401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6.42</v>
      </c>
      <c r="F15" s="126" t="n">
        <v>1.59887138490478</v>
      </c>
      <c r="G15" s="123" t="n">
        <v>86.09</v>
      </c>
      <c r="H15" s="126" t="n">
        <v>1.15145106332982</v>
      </c>
      <c r="I15" s="125" t="n">
        <v>100.2607</v>
      </c>
      <c r="J15" s="125" t="n">
        <v>97.47047</v>
      </c>
      <c r="K15" s="125" t="n">
        <v>100.39542</v>
      </c>
      <c r="L15" s="126" t="n">
        <v>6.55051039241499</v>
      </c>
      <c r="M15" s="126" t="n">
        <v>2.30548403326527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74</v>
      </c>
      <c r="F16" s="126" t="n">
        <v>-0.786854894700312</v>
      </c>
      <c r="G16" s="123" t="n">
        <v>85.92</v>
      </c>
      <c r="H16" s="126" t="n">
        <v>-0.197467766291098</v>
      </c>
      <c r="I16" s="125" t="n">
        <v>99.66155</v>
      </c>
      <c r="J16" s="125" t="n">
        <v>99.54857</v>
      </c>
      <c r="K16" s="125" t="n">
        <v>99.79469</v>
      </c>
      <c r="L16" s="126" t="n">
        <v>-3.11046562747989</v>
      </c>
      <c r="M16" s="126" t="n">
        <v>1.70173725176832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4</v>
      </c>
      <c r="F17" s="126" t="n">
        <v>-0.396547702355946</v>
      </c>
      <c r="G17" s="123" t="n">
        <v>85.49</v>
      </c>
      <c r="H17" s="126" t="n">
        <v>-0.500465549348235</v>
      </c>
      <c r="I17" s="125" t="n">
        <v>100.21963</v>
      </c>
      <c r="J17" s="125" t="n">
        <v>101.46528</v>
      </c>
      <c r="K17" s="125" t="n">
        <v>99.90342</v>
      </c>
      <c r="L17" s="126" t="n">
        <v>-1.57678072274476</v>
      </c>
      <c r="M17" s="126" t="n">
        <v>1.5004883246027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39</v>
      </c>
      <c r="F18" s="126" t="n">
        <v>-0.0117096018735481</v>
      </c>
      <c r="G18" s="123" t="n">
        <v>85.2</v>
      </c>
      <c r="H18" s="126" t="n">
        <v>-0.339220961515963</v>
      </c>
      <c r="I18" s="125" t="n">
        <v>100.20284</v>
      </c>
      <c r="J18" s="125" t="n">
        <v>101.52263</v>
      </c>
      <c r="K18" s="125" t="n">
        <v>100.24014</v>
      </c>
      <c r="L18" s="126" t="n">
        <v>-0.0468301812498129</v>
      </c>
      <c r="M18" s="126" t="n">
        <v>-0.40530689604898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59</v>
      </c>
      <c r="F19" s="126" t="n">
        <v>-0.936877854549707</v>
      </c>
      <c r="G19" s="123" t="n">
        <v>84.74</v>
      </c>
      <c r="H19" s="126" t="n">
        <v>-0.539906103286398</v>
      </c>
      <c r="I19" s="125" t="n">
        <v>99.87677</v>
      </c>
      <c r="J19" s="125" t="n">
        <v>97.44015</v>
      </c>
      <c r="K19" s="125" t="n">
        <v>99.81721</v>
      </c>
      <c r="L19" s="126" t="n">
        <v>-3.69517517502047</v>
      </c>
      <c r="M19" s="126" t="n">
        <v>-1.33838752004665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62</v>
      </c>
      <c r="F20" s="126" t="n">
        <v>0.0354651850100538</v>
      </c>
      <c r="G20" s="123" t="n">
        <v>84.64</v>
      </c>
      <c r="H20" s="126" t="n">
        <v>-0.118008024545659</v>
      </c>
      <c r="I20" s="125" t="n">
        <v>100.12625</v>
      </c>
      <c r="J20" s="125" t="n">
        <v>99.56713</v>
      </c>
      <c r="K20" s="125" t="n">
        <v>99.97261</v>
      </c>
      <c r="L20" s="126" t="n">
        <v>0.1419362246456</v>
      </c>
      <c r="M20" s="126" t="n">
        <v>-1.3121446274967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21</v>
      </c>
      <c r="F21" s="126" t="n">
        <v>0.697234696289286</v>
      </c>
      <c r="G21" s="123" t="n">
        <v>84.87</v>
      </c>
      <c r="H21" s="126" t="n">
        <v>0.271739130434796</v>
      </c>
      <c r="I21" s="125" t="n">
        <v>100.1971</v>
      </c>
      <c r="J21" s="125" t="n">
        <v>101.50529</v>
      </c>
      <c r="K21" s="125" t="n">
        <v>100.4008</v>
      </c>
      <c r="L21" s="126" t="n">
        <v>2.81824277520448</v>
      </c>
      <c r="M21" s="126" t="n">
        <v>-0.968071147397576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5.06</v>
      </c>
      <c r="F22" s="126" t="n">
        <v>-0.176035676563771</v>
      </c>
      <c r="G22" s="123" t="n">
        <v>85.32</v>
      </c>
      <c r="H22" s="126" t="n">
        <v>0.530222693531272</v>
      </c>
      <c r="I22" s="125" t="n">
        <v>100.20775</v>
      </c>
      <c r="J22" s="125" t="n">
        <v>101.4756</v>
      </c>
      <c r="K22" s="125" t="n">
        <v>99.70402</v>
      </c>
      <c r="L22" s="126" t="n">
        <v>-0.702285573766204</v>
      </c>
      <c r="M22" s="126" t="n">
        <v>0.22387180393543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1</v>
      </c>
      <c r="F23" s="126" t="n">
        <v>1.35198683282387</v>
      </c>
      <c r="G23" s="123" t="n">
        <v>85.98</v>
      </c>
      <c r="H23" s="126" t="n">
        <v>0.773558368495088</v>
      </c>
      <c r="I23" s="125" t="n">
        <v>100.32176</v>
      </c>
      <c r="J23" s="125" t="n">
        <v>97.43912</v>
      </c>
      <c r="K23" s="125" t="n">
        <v>100.26381</v>
      </c>
      <c r="L23" s="126" t="n">
        <v>5.51861127776758</v>
      </c>
      <c r="M23" s="126" t="n">
        <v>1.57888535407091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2</v>
      </c>
      <c r="F24" s="126" t="n">
        <v>0.359587054866026</v>
      </c>
      <c r="G24" s="123" t="n">
        <v>86.6</v>
      </c>
      <c r="H24" s="126" t="n">
        <v>0.721097929751096</v>
      </c>
      <c r="I24" s="125" t="n">
        <v>100.10823</v>
      </c>
      <c r="J24" s="125" t="n">
        <v>99.56851</v>
      </c>
      <c r="K24" s="125" t="n">
        <v>99.90624</v>
      </c>
      <c r="L24" s="126" t="n">
        <v>1.44612500543739</v>
      </c>
      <c r="M24" s="126" t="n">
        <v>1.85283374572875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17</v>
      </c>
      <c r="F25" s="126" t="n">
        <v>0.751271382339354</v>
      </c>
      <c r="G25" s="123" t="n">
        <v>87.29</v>
      </c>
      <c r="H25" s="126" t="n">
        <v>0.796766743648973</v>
      </c>
      <c r="I25" s="125" t="n">
        <v>100.08652</v>
      </c>
      <c r="J25" s="125" t="n">
        <v>101.55867</v>
      </c>
      <c r="K25" s="125" t="n">
        <v>99.85446</v>
      </c>
      <c r="L25" s="126" t="n">
        <v>3.03911997894857</v>
      </c>
      <c r="M25" s="126" t="n">
        <v>2.23577235772356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18</v>
      </c>
      <c r="F26" s="126" t="n">
        <v>1.15865550074568</v>
      </c>
      <c r="G26" s="123" t="n">
        <v>87.86</v>
      </c>
      <c r="H26" s="126" t="n">
        <v>0.652995761255568</v>
      </c>
      <c r="I26" s="125" t="n">
        <v>99.6721</v>
      </c>
      <c r="J26" s="125" t="n">
        <v>101.41121</v>
      </c>
      <c r="K26" s="125" t="n">
        <v>100.34878</v>
      </c>
      <c r="L26" s="126" t="n">
        <v>4.71579494933214</v>
      </c>
      <c r="M26" s="126" t="n">
        <v>1.33302689037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7.85</v>
      </c>
      <c r="F27" s="126" t="n">
        <v>-0.374234520299396</v>
      </c>
      <c r="G27" s="123" t="n">
        <v>88.17</v>
      </c>
      <c r="H27" s="126" t="n">
        <v>0.352834054177094</v>
      </c>
      <c r="I27" s="125" t="n">
        <v>100.66816</v>
      </c>
      <c r="J27" s="125" t="n">
        <v>97.45021</v>
      </c>
      <c r="K27" s="125" t="n">
        <v>99.64065</v>
      </c>
      <c r="L27" s="126" t="n">
        <v>-1.48855593785096</v>
      </c>
      <c r="M27" s="126" t="n">
        <v>0.953803723281999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7</v>
      </c>
      <c r="F28" s="126" t="n">
        <v>0.967558338076273</v>
      </c>
      <c r="G28" s="123" t="n">
        <v>88.54</v>
      </c>
      <c r="H28" s="126" t="n">
        <v>0.419643869796985</v>
      </c>
      <c r="I28" s="125" t="n">
        <v>99.70658</v>
      </c>
      <c r="J28" s="125" t="n">
        <v>99.57048</v>
      </c>
      <c r="K28" s="125" t="n">
        <v>100.18378</v>
      </c>
      <c r="L28" s="126" t="n">
        <v>3.92676669627456</v>
      </c>
      <c r="M28" s="126" t="n">
        <v>1.68639393242935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89</v>
      </c>
      <c r="F29" s="126" t="n">
        <v>0.214205186020294</v>
      </c>
      <c r="G29" s="123" t="n">
        <v>88.95</v>
      </c>
      <c r="H29" s="126" t="n">
        <v>0.463067540094869</v>
      </c>
      <c r="I29" s="125" t="n">
        <v>99.62946</v>
      </c>
      <c r="J29" s="125" t="n">
        <v>101.61907</v>
      </c>
      <c r="K29" s="125" t="n">
        <v>99.92853</v>
      </c>
      <c r="L29" s="126" t="n">
        <v>0.859577709314041</v>
      </c>
      <c r="M29" s="126" t="n">
        <v>1.79556423810621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81</v>
      </c>
      <c r="F30" s="126" t="n">
        <v>-0.0899988750140608</v>
      </c>
      <c r="G30" s="123" t="n">
        <v>88.56</v>
      </c>
      <c r="H30" s="126" t="n">
        <v>-0.438448566610461</v>
      </c>
      <c r="I30" s="125" t="n">
        <v>99.84456</v>
      </c>
      <c r="J30" s="125" t="n">
        <v>101.33159</v>
      </c>
      <c r="K30" s="125" t="n">
        <v>100.2792</v>
      </c>
      <c r="L30" s="126" t="n">
        <v>-0.359509803729485</v>
      </c>
      <c r="M30" s="126" t="n">
        <v>0.27946365561044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7.95</v>
      </c>
      <c r="F31" s="126" t="n">
        <v>-0.968359418984349</v>
      </c>
      <c r="G31" s="123" t="n">
        <v>88.4</v>
      </c>
      <c r="H31" s="126" t="n">
        <v>-0.180668473351403</v>
      </c>
      <c r="I31" s="125" t="n">
        <v>100.38791</v>
      </c>
      <c r="J31" s="125" t="n">
        <v>97.46004</v>
      </c>
      <c r="K31" s="125" t="n">
        <v>99.4853</v>
      </c>
      <c r="L31" s="126" t="n">
        <v>-3.81753681874244</v>
      </c>
      <c r="M31" s="126" t="n">
        <v>-0.69160197600564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29</v>
      </c>
      <c r="F32" s="126" t="n">
        <v>1.52359295054008</v>
      </c>
      <c r="G32" s="123" t="n">
        <v>89.03</v>
      </c>
      <c r="H32" s="126" t="n">
        <v>0.712669683257914</v>
      </c>
      <c r="I32" s="125" t="n">
        <v>99.65523</v>
      </c>
      <c r="J32" s="125" t="n">
        <v>99.58831</v>
      </c>
      <c r="K32" s="125" t="n">
        <v>100.28183</v>
      </c>
      <c r="L32" s="126" t="n">
        <v>6.23507202764346</v>
      </c>
      <c r="M32" s="126" t="n">
        <v>0.443189837685254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82</v>
      </c>
      <c r="F33" s="126" t="n">
        <v>0.593571508567578</v>
      </c>
      <c r="G33" s="123" t="n">
        <v>89.89</v>
      </c>
      <c r="H33" s="126" t="n">
        <v>0.96596652813659</v>
      </c>
      <c r="I33" s="125" t="n">
        <v>100.06782</v>
      </c>
      <c r="J33" s="125" t="n">
        <v>101.67626</v>
      </c>
      <c r="K33" s="125" t="n">
        <v>99.91336</v>
      </c>
      <c r="L33" s="126" t="n">
        <v>2.39550943909155</v>
      </c>
      <c r="M33" s="126" t="n">
        <v>0.742413549752996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90.1</v>
      </c>
      <c r="F34" s="126" t="n">
        <v>0.311734580271647</v>
      </c>
      <c r="G34" s="123" t="n">
        <v>89.87</v>
      </c>
      <c r="H34" s="126" t="n">
        <v>-0.0222494159528281</v>
      </c>
      <c r="I34" s="125" t="n">
        <v>99.63547</v>
      </c>
      <c r="J34" s="125" t="n">
        <v>101.23777</v>
      </c>
      <c r="K34" s="125" t="n">
        <v>100.25048</v>
      </c>
      <c r="L34" s="126" t="n">
        <v>1.25278115499563</v>
      </c>
      <c r="M34" s="126" t="n">
        <v>0.9071564564900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89.57</v>
      </c>
      <c r="F35" s="126" t="n">
        <v>-0.588235294117652</v>
      </c>
      <c r="G35" s="123" t="n">
        <v>89.93</v>
      </c>
      <c r="H35" s="126" t="n">
        <v>0.0667631022588182</v>
      </c>
      <c r="I35" s="125" t="n">
        <v>98.93405</v>
      </c>
      <c r="J35" s="125" t="n">
        <v>97.47817</v>
      </c>
      <c r="K35" s="125" t="n">
        <v>99.59624</v>
      </c>
      <c r="L35" s="126" t="n">
        <v>-2.33226122771517</v>
      </c>
      <c r="M35" s="126" t="n">
        <v>0.313584947922507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9</v>
      </c>
      <c r="F36" s="126" t="n">
        <v>1.47370771463659</v>
      </c>
      <c r="G36" s="123" t="n">
        <v>90.51</v>
      </c>
      <c r="H36" s="126" t="n">
        <v>0.644946069164902</v>
      </c>
      <c r="I36" s="125" t="n">
        <v>100.58148</v>
      </c>
      <c r="J36" s="125" t="n">
        <v>99.61027</v>
      </c>
      <c r="K36" s="125" t="n">
        <v>100.42443</v>
      </c>
      <c r="L36" s="126" t="n">
        <v>6.0264246888861</v>
      </c>
      <c r="M36" s="126" t="n">
        <v>1.42233172807706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22</v>
      </c>
      <c r="F37" s="126" t="n">
        <v>0.363076246011659</v>
      </c>
      <c r="G37" s="123" t="n">
        <v>91.28</v>
      </c>
      <c r="H37" s="126" t="n">
        <v>0.850734725444696</v>
      </c>
      <c r="I37" s="125" t="n">
        <v>100.13508</v>
      </c>
      <c r="J37" s="125" t="n">
        <v>101.72612</v>
      </c>
      <c r="K37" s="125" t="n">
        <v>99.92461</v>
      </c>
      <c r="L37" s="126" t="n">
        <v>1.46023360796697</v>
      </c>
      <c r="M37" s="126" t="n">
        <v>1.60712285810281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83</v>
      </c>
      <c r="F38" s="126" t="n">
        <v>0.668713001534755</v>
      </c>
      <c r="G38" s="123" t="n">
        <v>91.9</v>
      </c>
      <c r="H38" s="126" t="n">
        <v>0.67922874671342</v>
      </c>
      <c r="I38" s="125" t="n">
        <v>99.80458</v>
      </c>
      <c r="J38" s="125" t="n">
        <v>101.14814</v>
      </c>
      <c r="K38" s="125" t="n">
        <v>99.91759</v>
      </c>
      <c r="L38" s="126" t="n">
        <v>2.70180244406217</v>
      </c>
      <c r="M38" s="126" t="n">
        <v>1.0481142196913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5</v>
      </c>
      <c r="F39" s="126" t="n">
        <v>0.729609060219971</v>
      </c>
      <c r="G39" s="123" t="n">
        <v>92.31</v>
      </c>
      <c r="H39" s="126" t="n">
        <v>0.446137105549511</v>
      </c>
      <c r="I39" s="125" t="n">
        <v>99.81467</v>
      </c>
      <c r="J39" s="125" t="n">
        <v>97.50056</v>
      </c>
      <c r="K39" s="125" t="n">
        <v>100.22117</v>
      </c>
      <c r="L39" s="126" t="n">
        <v>2.95053164403547</v>
      </c>
      <c r="M39" s="126" t="n">
        <v>1.78537041621964</v>
      </c>
    </row>
    <row r="40" customFormat="false" ht="10.5" hidden="fals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16</v>
      </c>
      <c r="F40" s="126" t="n">
        <v>-0.367567567567576</v>
      </c>
      <c r="G40" s="123" t="n">
        <v>92.37</v>
      </c>
      <c r="H40" s="126" t="n">
        <v>0.0649983750406307</v>
      </c>
      <c r="I40" s="125" t="n">
        <v>99.68431</v>
      </c>
      <c r="J40" s="125" t="n">
        <v>99.62746</v>
      </c>
      <c r="K40" s="125" t="n">
        <v>99.7853</v>
      </c>
      <c r="L40" s="126" t="n">
        <v>-1.4621837612343</v>
      </c>
      <c r="M40" s="126" t="n">
        <v>1.50477290858575</v>
      </c>
    </row>
    <row r="41" customFormat="false" ht="10.5" hidden="fals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48</v>
      </c>
      <c r="F41" s="126" t="n">
        <v>0.347222222222229</v>
      </c>
      <c r="G41" s="123" t="n">
        <v>92.33</v>
      </c>
      <c r="H41" s="126" t="n">
        <v>-0.0433041030637753</v>
      </c>
      <c r="I41" s="125" t="n">
        <v>100.20787</v>
      </c>
      <c r="J41" s="125" t="n">
        <v>101.77583</v>
      </c>
      <c r="K41" s="125" t="n">
        <v>100.16901</v>
      </c>
      <c r="L41" s="126" t="n">
        <v>1.39613944461954</v>
      </c>
      <c r="M41" s="126" t="n">
        <v>1.68083408984625</v>
      </c>
    </row>
    <row r="42" customFormat="false" ht="10.5" hidden="fals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42</v>
      </c>
      <c r="F42" s="126" t="n">
        <v>-0.0648788927335602</v>
      </c>
      <c r="G42" s="123" t="n">
        <v>92.61</v>
      </c>
      <c r="H42" s="126" t="n">
        <v>0.303260045489012</v>
      </c>
      <c r="I42" s="125" t="n">
        <v>100.57211</v>
      </c>
      <c r="J42" s="125" t="n">
        <v>101.04666</v>
      </c>
      <c r="K42" s="125" t="n">
        <v>99.81192</v>
      </c>
      <c r="L42" s="126" t="n">
        <v>-0.259263123910347</v>
      </c>
      <c r="M42" s="126" t="n">
        <v>0.0324710466500733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3.11</v>
      </c>
      <c r="F43" s="126" t="n">
        <v>0.746591646829685</v>
      </c>
      <c r="G43" s="123" t="n">
        <v>92.91</v>
      </c>
      <c r="H43" s="126" t="n">
        <v>0.323939099449305</v>
      </c>
      <c r="I43" s="125" t="n">
        <v>99.91973</v>
      </c>
      <c r="J43" s="125" t="n">
        <v>97.55007</v>
      </c>
      <c r="K43" s="125" t="n">
        <v>100.21487</v>
      </c>
      <c r="L43" s="126" t="n">
        <v>3.01997730304038</v>
      </c>
      <c r="M43" s="126" t="n">
        <v>0.779305119601692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5</v>
      </c>
      <c r="F44" s="126" t="n">
        <v>0.150359789496292</v>
      </c>
      <c r="G44" s="123" t="n">
        <v>93.43</v>
      </c>
      <c r="H44" s="126" t="n">
        <v>0.559681412119261</v>
      </c>
      <c r="I44" s="125" t="n">
        <v>100.09075</v>
      </c>
      <c r="J44" s="125" t="n">
        <v>99.63087</v>
      </c>
      <c r="K44" s="125" t="n">
        <v>99.81139</v>
      </c>
      <c r="L44" s="126" t="n">
        <v>0.602797002211752</v>
      </c>
      <c r="M44" s="126" t="n">
        <v>0.892953782876949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1</v>
      </c>
      <c r="F45" s="126" t="n">
        <v>1.1367292225201</v>
      </c>
      <c r="G45" s="123" t="n">
        <v>94.24</v>
      </c>
      <c r="H45" s="126" t="n">
        <v>0.866959220807019</v>
      </c>
      <c r="I45" s="125" t="n">
        <v>100.16722</v>
      </c>
      <c r="J45" s="125" t="n">
        <v>101.8222</v>
      </c>
      <c r="K45" s="125" t="n">
        <v>100.078</v>
      </c>
      <c r="L45" s="126" t="n">
        <v>4.62503529063847</v>
      </c>
      <c r="M45" s="126" t="n">
        <v>1.46660894036152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3</v>
      </c>
      <c r="F46" s="126" t="n">
        <v>1.08153960343546</v>
      </c>
      <c r="G46" s="123" t="n">
        <v>95.33</v>
      </c>
      <c r="H46" s="126" t="n">
        <v>1.15662139219015</v>
      </c>
      <c r="I46" s="125" t="n">
        <v>100.62765</v>
      </c>
      <c r="J46" s="125" t="n">
        <v>100.94138</v>
      </c>
      <c r="K46" s="125" t="n">
        <v>99.9982</v>
      </c>
      <c r="L46" s="126" t="n">
        <v>4.39684949965882</v>
      </c>
      <c r="M46" s="126" t="n">
        <v>1.41489361702127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36</v>
      </c>
      <c r="F47" s="126" t="n">
        <v>1.0804573586489</v>
      </c>
      <c r="G47" s="123" t="n">
        <v>96.46</v>
      </c>
      <c r="H47" s="126" t="n">
        <v>1.18535613133326</v>
      </c>
      <c r="I47" s="125" t="n">
        <v>100.70052</v>
      </c>
      <c r="J47" s="125" t="n">
        <v>97.61501</v>
      </c>
      <c r="K47" s="125" t="n">
        <v>99.90501</v>
      </c>
      <c r="L47" s="126" t="n">
        <v>4.39237860884898</v>
      </c>
      <c r="M47" s="126" t="n">
        <v>2.5106382978723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43</v>
      </c>
      <c r="F48" s="126" t="n">
        <v>1.1104192611042</v>
      </c>
      <c r="G48" s="123" t="n">
        <v>97.27</v>
      </c>
      <c r="H48" s="126" t="n">
        <v>0.839726311424442</v>
      </c>
      <c r="I48" s="125" t="n">
        <v>99.74665</v>
      </c>
      <c r="J48" s="125" t="n">
        <v>99.62392</v>
      </c>
      <c r="K48" s="125" t="n">
        <v>100.18461</v>
      </c>
      <c r="L48" s="126" t="n">
        <v>4.51620809342803</v>
      </c>
      <c r="M48" s="126" t="n">
        <v>3.36436170212766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33</v>
      </c>
      <c r="F49" s="126" t="n">
        <v>-0.102637791234741</v>
      </c>
      <c r="G49" s="123" t="n">
        <v>97.33</v>
      </c>
      <c r="H49" s="126" t="n">
        <v>0.0616839724478382</v>
      </c>
      <c r="I49" s="125" t="n">
        <v>99.63719</v>
      </c>
      <c r="J49" s="125" t="n">
        <v>101.87317</v>
      </c>
      <c r="K49" s="125" t="n">
        <v>100.01564</v>
      </c>
      <c r="L49" s="126" t="n">
        <v>-0.409919526352398</v>
      </c>
      <c r="M49" s="126" t="n">
        <v>3.31117021276597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27</v>
      </c>
      <c r="F50" s="126" t="n">
        <v>-0.0616459467789952</v>
      </c>
      <c r="G50" s="123" t="n">
        <v>97.6</v>
      </c>
      <c r="H50" s="126" t="n">
        <v>0.2774067605055</v>
      </c>
      <c r="I50" s="125" t="n">
        <v>99.84572</v>
      </c>
      <c r="J50" s="125" t="n">
        <v>100.80811</v>
      </c>
      <c r="K50" s="125" t="n">
        <v>99.68318</v>
      </c>
      <c r="L50" s="126" t="n">
        <v>-0.246355867443626</v>
      </c>
      <c r="M50" s="126" t="n">
        <v>0.17765647931202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7</v>
      </c>
      <c r="F51" s="126" t="n">
        <v>1.47013467667318</v>
      </c>
      <c r="G51" s="123" t="n">
        <v>98.45</v>
      </c>
      <c r="H51" s="126" t="n">
        <v>0.870901639344268</v>
      </c>
      <c r="I51" s="125" t="n">
        <v>100.36961</v>
      </c>
      <c r="J51" s="125" t="n">
        <v>97.72012</v>
      </c>
      <c r="K51" s="125" t="n">
        <v>100.27183</v>
      </c>
      <c r="L51" s="126" t="n">
        <v>6.01149209440581</v>
      </c>
      <c r="M51" s="126" t="n">
        <v>1.65040294549295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83</v>
      </c>
      <c r="F52" s="126" t="n">
        <v>0.131712259371824</v>
      </c>
      <c r="G52" s="123" t="n">
        <v>98.84</v>
      </c>
      <c r="H52" s="126" t="n">
        <v>0.396140172676482</v>
      </c>
      <c r="I52" s="125" t="n">
        <v>99.69772</v>
      </c>
      <c r="J52" s="125" t="n">
        <v>99.60691</v>
      </c>
      <c r="K52" s="125" t="n">
        <v>100.00465</v>
      </c>
      <c r="L52" s="126" t="n">
        <v>0.527890838928391</v>
      </c>
      <c r="M52" s="126" t="n">
        <v>1.75081747727799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2</v>
      </c>
      <c r="F53" s="126" t="n">
        <v>-0.313669938277855</v>
      </c>
      <c r="G53" s="123" t="n">
        <v>98.69</v>
      </c>
      <c r="H53" s="126" t="n">
        <v>-0.151760420882241</v>
      </c>
      <c r="I53" s="125" t="n">
        <v>99.59515</v>
      </c>
      <c r="J53" s="125" t="n">
        <v>101.90452</v>
      </c>
      <c r="K53" s="125" t="n">
        <v>99.85323</v>
      </c>
      <c r="L53" s="126" t="n">
        <v>-1.24878875826758</v>
      </c>
      <c r="M53" s="126" t="n">
        <v>1.59118411905559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71</v>
      </c>
      <c r="F54" s="126" t="n">
        <v>0.192854242793345</v>
      </c>
      <c r="G54" s="123" t="n">
        <v>98.57</v>
      </c>
      <c r="H54" s="126" t="n">
        <v>-0.121592866551836</v>
      </c>
      <c r="I54" s="125" t="n">
        <v>99.75574</v>
      </c>
      <c r="J54" s="125" t="n">
        <v>100.6956</v>
      </c>
      <c r="K54" s="125" t="n">
        <v>100.16705</v>
      </c>
      <c r="L54" s="126" t="n">
        <v>0.773651407207021</v>
      </c>
      <c r="M54" s="126" t="n">
        <v>0.020265477758640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36</v>
      </c>
      <c r="F55" s="126" t="n">
        <v>-0.354574004660108</v>
      </c>
      <c r="G55" s="123" t="n">
        <v>98.5</v>
      </c>
      <c r="H55" s="126" t="n">
        <v>-0.0710155219640853</v>
      </c>
      <c r="I55" s="125" t="n">
        <v>99.52317</v>
      </c>
      <c r="J55" s="125" t="n">
        <v>97.82022</v>
      </c>
      <c r="K55" s="125" t="n">
        <v>99.86864</v>
      </c>
      <c r="L55" s="126" t="n">
        <v>-1.4107704705514</v>
      </c>
      <c r="M55" s="126" t="n">
        <v>-0.33438038301753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5</v>
      </c>
      <c r="F56" s="126" t="n">
        <v>0.294835298902001</v>
      </c>
      <c r="G56" s="123" t="n">
        <v>98.67</v>
      </c>
      <c r="H56" s="126" t="n">
        <v>0.172588832487321</v>
      </c>
      <c r="I56" s="125" t="n">
        <v>100.07917</v>
      </c>
      <c r="J56" s="125" t="n">
        <v>99.58953</v>
      </c>
      <c r="K56" s="125" t="n">
        <v>99.99345</v>
      </c>
      <c r="L56" s="126" t="n">
        <v>1.184567126133</v>
      </c>
      <c r="M56" s="126" t="n">
        <v>-0.113993312392324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9.03</v>
      </c>
      <c r="F57" s="126" t="n">
        <v>0.385200202736939</v>
      </c>
      <c r="G57" s="123" t="n">
        <v>98.99</v>
      </c>
      <c r="H57" s="126" t="n">
        <v>0.324313367791618</v>
      </c>
      <c r="I57" s="125" t="n">
        <v>100.07398</v>
      </c>
      <c r="J57" s="125" t="n">
        <v>101.92727</v>
      </c>
      <c r="K57" s="125" t="n">
        <v>100.04733</v>
      </c>
      <c r="L57" s="126" t="n">
        <v>1.54972644701401</v>
      </c>
      <c r="M57" s="126" t="n">
        <v>0.0785287263147305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84</v>
      </c>
      <c r="F58" s="126" t="n">
        <v>-0.191861052206406</v>
      </c>
      <c r="G58" s="123" t="n">
        <v>98.76</v>
      </c>
      <c r="H58" s="126" t="n">
        <v>-0.232346701687021</v>
      </c>
      <c r="I58" s="125" t="n">
        <v>99.64606</v>
      </c>
      <c r="J58" s="125" t="n">
        <v>100.58563</v>
      </c>
      <c r="K58" s="125" t="n">
        <v>100.0948</v>
      </c>
      <c r="L58" s="126" t="n">
        <v>-0.765238392682377</v>
      </c>
      <c r="M58" s="126" t="n">
        <v>0.121555915721228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07</v>
      </c>
      <c r="F59" s="126" t="n">
        <v>-0.779036827195483</v>
      </c>
      <c r="G59" s="123" t="n">
        <v>98.18</v>
      </c>
      <c r="H59" s="126" t="n">
        <v>-0.587282300526525</v>
      </c>
      <c r="I59" s="125" t="n">
        <v>99.74139</v>
      </c>
      <c r="J59" s="125" t="n">
        <v>97.92936</v>
      </c>
      <c r="K59" s="125" t="n">
        <v>99.89682</v>
      </c>
      <c r="L59" s="126" t="n">
        <v>-3.07992215624343</v>
      </c>
      <c r="M59" s="126" t="n">
        <v>-0.658427876823342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7.98</v>
      </c>
      <c r="F60" s="126" t="n">
        <v>-0.091771183848266</v>
      </c>
      <c r="G60" s="123" t="n">
        <v>98.03</v>
      </c>
      <c r="H60" s="126" t="n">
        <v>-0.152780607048285</v>
      </c>
      <c r="I60" s="125" t="n">
        <v>99.69779</v>
      </c>
      <c r="J60" s="125" t="n">
        <v>99.57965</v>
      </c>
      <c r="K60" s="125" t="n">
        <v>99.9608</v>
      </c>
      <c r="L60" s="126" t="n">
        <v>-0.366579727467975</v>
      </c>
      <c r="M60" s="126" t="n">
        <v>-0.726803079416538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45</v>
      </c>
      <c r="F61" s="126" t="n">
        <v>0.479689732598487</v>
      </c>
      <c r="G61" s="123" t="n">
        <v>98.44</v>
      </c>
      <c r="H61" s="126" t="n">
        <v>0.418239314495565</v>
      </c>
      <c r="I61" s="125" t="n">
        <v>100.12929</v>
      </c>
      <c r="J61" s="125" t="n">
        <v>101.92377</v>
      </c>
      <c r="K61" s="125" t="n">
        <v>100.02463</v>
      </c>
      <c r="L61" s="126" t="n">
        <v>1.93260926878731</v>
      </c>
      <c r="M61" s="126" t="n">
        <v>-0.488756077795771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4</v>
      </c>
      <c r="F62" s="126" t="n">
        <v>0.396140172676482</v>
      </c>
      <c r="G62" s="123" t="n">
        <v>98.79</v>
      </c>
      <c r="H62" s="126" t="n">
        <v>0.355546525802524</v>
      </c>
      <c r="I62" s="125" t="n">
        <v>99.80505</v>
      </c>
      <c r="J62" s="125" t="n">
        <v>100.49487</v>
      </c>
      <c r="K62" s="125" t="n">
        <v>100.07601</v>
      </c>
      <c r="L62" s="126" t="n">
        <v>1.59400120355784</v>
      </c>
      <c r="M62" s="126" t="n">
        <v>0.513550617786129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8.85</v>
      </c>
      <c r="F63" s="126" t="n">
        <v>0.0101173613921333</v>
      </c>
      <c r="G63" s="123" t="n">
        <v>98.98</v>
      </c>
      <c r="H63" s="126" t="n">
        <v>0.192327158619293</v>
      </c>
      <c r="I63" s="125" t="n">
        <v>100.33262</v>
      </c>
      <c r="J63" s="125" t="n">
        <v>98.04233</v>
      </c>
      <c r="K63" s="125" t="n">
        <v>99.88811</v>
      </c>
      <c r="L63" s="126" t="n">
        <v>0.0404755876429075</v>
      </c>
      <c r="M63" s="126" t="n">
        <v>0.523719936950218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7</v>
      </c>
      <c r="F64" s="126" t="n">
        <v>0.323722812341941</v>
      </c>
      <c r="G64" s="123" t="n">
        <v>99.09</v>
      </c>
      <c r="H64" s="126" t="n">
        <v>0.111133562335823</v>
      </c>
      <c r="I64" s="125" t="n">
        <v>100.1119</v>
      </c>
      <c r="J64" s="125" t="n">
        <v>99.55551</v>
      </c>
      <c r="K64" s="125" t="n">
        <v>100.1063</v>
      </c>
      <c r="L64" s="126" t="n">
        <v>1.30119261790571</v>
      </c>
      <c r="M64" s="126" t="n">
        <v>0.767783596888183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9.02</v>
      </c>
      <c r="F65" s="126" t="n">
        <v>-0.151255419985887</v>
      </c>
      <c r="G65" s="123" t="n">
        <v>99.11</v>
      </c>
      <c r="H65" s="126" t="n">
        <v>0.0201836714098391</v>
      </c>
      <c r="I65" s="125" t="n">
        <v>100.16398</v>
      </c>
      <c r="J65" s="125" t="n">
        <v>101.91857</v>
      </c>
      <c r="K65" s="125" t="n">
        <v>99.93081</v>
      </c>
      <c r="L65" s="126" t="n">
        <v>-0.60365037147645</v>
      </c>
      <c r="M65" s="126" t="n">
        <v>0.691513703157543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9.03</v>
      </c>
      <c r="F66" s="126" t="n">
        <v>0.0100989699050729</v>
      </c>
      <c r="G66" s="123" t="n">
        <v>98.96</v>
      </c>
      <c r="H66" s="126" t="n">
        <v>-0.151346988194945</v>
      </c>
      <c r="I66" s="125" t="n">
        <v>100.61321</v>
      </c>
      <c r="J66" s="125" t="n">
        <v>100.41434</v>
      </c>
      <c r="K66" s="125" t="n">
        <v>100.08834</v>
      </c>
      <c r="L66" s="126" t="n">
        <v>0.0404019993838656</v>
      </c>
      <c r="M66" s="126" t="n">
        <v>0.0126240311056236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8.91</v>
      </c>
      <c r="F67" s="126" t="n">
        <v>-0.121175401393529</v>
      </c>
      <c r="G67" s="123" t="n">
        <v>99.03</v>
      </c>
      <c r="H67" s="126" t="n">
        <v>0.0707356507679862</v>
      </c>
      <c r="I67" s="125" t="n">
        <v>99.39342</v>
      </c>
      <c r="J67" s="125" t="n">
        <v>98.15669</v>
      </c>
      <c r="K67" s="125" t="n">
        <v>99.88841</v>
      </c>
      <c r="L67" s="126" t="n">
        <v>-0.483821308394861</v>
      </c>
      <c r="M67" s="126" t="n">
        <v>-0.108566667508259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5</v>
      </c>
      <c r="F68" s="126" t="n">
        <v>0.647052876352248</v>
      </c>
      <c r="G68" s="123" t="n">
        <v>99.56</v>
      </c>
      <c r="H68" s="126" t="n">
        <v>0.535191356154698</v>
      </c>
      <c r="I68" s="125" t="n">
        <v>101.00395</v>
      </c>
      <c r="J68" s="125" t="n">
        <v>99.52248</v>
      </c>
      <c r="K68" s="125" t="n">
        <v>99.99991</v>
      </c>
      <c r="L68" s="126" t="n">
        <v>2.61344068876033</v>
      </c>
      <c r="M68" s="126" t="n">
        <v>0.376196126947259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32</v>
      </c>
      <c r="F69" s="126" t="n">
        <v>0.773480662983417</v>
      </c>
      <c r="G69" s="123" t="n">
        <v>100.19</v>
      </c>
      <c r="H69" s="126" t="n">
        <v>0.632784250703097</v>
      </c>
      <c r="I69" s="125" t="n">
        <v>100.06703</v>
      </c>
      <c r="J69" s="125" t="n">
        <v>101.91928</v>
      </c>
      <c r="K69" s="125" t="n">
        <v>100.13918</v>
      </c>
      <c r="L69" s="126" t="n">
        <v>3.13000445085727</v>
      </c>
      <c r="M69" s="126" t="n">
        <v>0.765016285000142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64</v>
      </c>
      <c r="F70" s="126" t="n">
        <v>0.318979266347696</v>
      </c>
      <c r="G70" s="123" t="n">
        <v>100.78</v>
      </c>
      <c r="H70" s="126" t="n">
        <v>0.588881125860866</v>
      </c>
      <c r="I70" s="125" t="n">
        <v>100.08703</v>
      </c>
      <c r="J70" s="125" t="n">
        <v>100.33004</v>
      </c>
      <c r="K70" s="125" t="n">
        <v>99.87258</v>
      </c>
      <c r="L70" s="126" t="n">
        <v>1.28203492425687</v>
      </c>
      <c r="M70" s="126" t="n">
        <v>0.786139902859162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78</v>
      </c>
      <c r="F71" s="126" t="n">
        <v>1.13275039745628</v>
      </c>
      <c r="G71" s="123" t="n">
        <v>101.81</v>
      </c>
      <c r="H71" s="126" t="n">
        <v>1.02202818019448</v>
      </c>
      <c r="I71" s="125" t="n">
        <v>100.6537</v>
      </c>
      <c r="J71" s="125" t="n">
        <v>98.27786</v>
      </c>
      <c r="K71" s="125" t="n">
        <v>99.97248</v>
      </c>
      <c r="L71" s="126" t="n">
        <v>4.60857202745226</v>
      </c>
      <c r="M71" s="126" t="n">
        <v>1.92779530318963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8</v>
      </c>
      <c r="F72" s="126" t="n">
        <v>1.47376694831991</v>
      </c>
      <c r="G72" s="123" t="n">
        <v>103.16</v>
      </c>
      <c r="H72" s="126" t="n">
        <v>1.32599941066694</v>
      </c>
      <c r="I72" s="125" t="n">
        <v>99.72065</v>
      </c>
      <c r="J72" s="125" t="n">
        <v>99.47953</v>
      </c>
      <c r="K72" s="125" t="n">
        <v>100.11828</v>
      </c>
      <c r="L72" s="126" t="n">
        <v>6.02667225414426</v>
      </c>
      <c r="M72" s="126" t="n">
        <v>3.05442892193681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8</v>
      </c>
      <c r="F73" s="126" t="n">
        <v>0.968241673121611</v>
      </c>
      <c r="G73" s="123" t="n">
        <v>104.42</v>
      </c>
      <c r="H73" s="126" t="n">
        <v>1.22140364482357</v>
      </c>
      <c r="I73" s="125" t="n">
        <v>99.63442</v>
      </c>
      <c r="J73" s="125" t="n">
        <v>101.9289</v>
      </c>
      <c r="K73" s="125" t="n">
        <v>99.87037</v>
      </c>
      <c r="L73" s="126" t="n">
        <v>3.92958017513663</v>
      </c>
      <c r="M73" s="126" t="n">
        <v>3.55515497471335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62</v>
      </c>
      <c r="F74" s="126" t="n">
        <v>1.28500191791332</v>
      </c>
      <c r="G74" s="123" t="n">
        <v>105.51</v>
      </c>
      <c r="H74" s="126" t="n">
        <v>1.04386132924728</v>
      </c>
      <c r="I74" s="125" t="n">
        <v>99.86586</v>
      </c>
      <c r="J74" s="125" t="n">
        <v>100.24269</v>
      </c>
      <c r="K74" s="125" t="n">
        <v>100.11312</v>
      </c>
      <c r="L74" s="126" t="n">
        <v>5.2399329274063</v>
      </c>
      <c r="M74" s="126" t="n">
        <v>1.812222864854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28</v>
      </c>
      <c r="F75" s="126" t="n">
        <v>0.624881651202429</v>
      </c>
      <c r="G75" s="123" t="n">
        <v>106.3</v>
      </c>
      <c r="H75" s="126" t="n">
        <v>0.748744194863036</v>
      </c>
      <c r="I75" s="125" t="n">
        <v>100.39244</v>
      </c>
      <c r="J75" s="125" t="n">
        <v>98.39312</v>
      </c>
      <c r="K75" s="125" t="n">
        <v>99.98951</v>
      </c>
      <c r="L75" s="126" t="n">
        <v>2.52305298274711</v>
      </c>
      <c r="M75" s="126" t="n">
        <v>2.44842876421822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4</v>
      </c>
      <c r="F76" s="126" t="n">
        <v>0.526910048927348</v>
      </c>
      <c r="G76" s="123" t="n">
        <v>106.95</v>
      </c>
      <c r="H76" s="126" t="n">
        <v>0.611476952022599</v>
      </c>
      <c r="I76" s="125" t="n">
        <v>99.67001</v>
      </c>
      <c r="J76" s="125" t="n">
        <v>99.44648</v>
      </c>
      <c r="K76" s="125" t="n">
        <v>99.90801</v>
      </c>
      <c r="L76" s="126" t="n">
        <v>2.12435684006971</v>
      </c>
      <c r="M76" s="126" t="n">
        <v>2.8532870638133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76</v>
      </c>
      <c r="F77" s="126" t="n">
        <v>0.861100711344065</v>
      </c>
      <c r="G77" s="123" t="n">
        <v>107.62</v>
      </c>
      <c r="H77" s="126" t="n">
        <v>0.626460963066862</v>
      </c>
      <c r="I77" s="125" t="n">
        <v>99.58868</v>
      </c>
      <c r="J77" s="125" t="n">
        <v>101.93688</v>
      </c>
      <c r="K77" s="125" t="n">
        <v>100.14613</v>
      </c>
      <c r="L77" s="126" t="n">
        <v>3.48914846184909</v>
      </c>
      <c r="M77" s="126" t="n">
        <v>3.29670329670329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15</v>
      </c>
      <c r="F78" s="126" t="n">
        <v>0.361915367483292</v>
      </c>
      <c r="G78" s="123" t="n">
        <v>108.42</v>
      </c>
      <c r="H78" s="126" t="n">
        <v>0.743356253484478</v>
      </c>
      <c r="I78" s="125" t="n">
        <v>99.76381</v>
      </c>
      <c r="J78" s="125" t="n">
        <v>100.14807</v>
      </c>
      <c r="K78" s="125" t="n">
        <v>99.75922</v>
      </c>
      <c r="L78" s="126" t="n">
        <v>1.45553941294847</v>
      </c>
      <c r="M78" s="126" t="n">
        <v>0.83210964268234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24</v>
      </c>
      <c r="F79" s="126" t="n">
        <v>1.00785945446138</v>
      </c>
      <c r="G79" s="123" t="n">
        <v>108.97</v>
      </c>
      <c r="H79" s="126" t="n">
        <v>0.507286478509499</v>
      </c>
      <c r="I79" s="125" t="n">
        <v>99.56301</v>
      </c>
      <c r="J79" s="125" t="n">
        <v>98.51414</v>
      </c>
      <c r="K79" s="125" t="n">
        <v>100.26621</v>
      </c>
      <c r="L79" s="126" t="n">
        <v>4.09279519611752</v>
      </c>
      <c r="M79" s="126" t="n">
        <v>1.84835559284899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8.76</v>
      </c>
      <c r="F80" s="126" t="n">
        <v>-0.439399487367254</v>
      </c>
      <c r="G80" s="123" t="n">
        <v>108.82</v>
      </c>
      <c r="H80" s="126" t="n">
        <v>-0.137652564926128</v>
      </c>
      <c r="I80" s="125" t="n">
        <v>100.99609</v>
      </c>
      <c r="J80" s="125" t="n">
        <v>99.41301</v>
      </c>
      <c r="K80" s="125" t="n">
        <v>99.95923</v>
      </c>
      <c r="L80" s="126" t="n">
        <v>-1.74604753190155</v>
      </c>
      <c r="M80" s="126" t="n">
        <v>1.51271472857377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8.33</v>
      </c>
      <c r="F81" s="126" t="n">
        <v>-0.39536594336154</v>
      </c>
      <c r="G81" s="123" t="n">
        <v>108.52</v>
      </c>
      <c r="H81" s="126" t="n">
        <v>-0.275684616798372</v>
      </c>
      <c r="I81" s="125" t="n">
        <v>100.11649</v>
      </c>
      <c r="J81" s="125" t="n">
        <v>101.93744</v>
      </c>
      <c r="K81" s="125" t="n">
        <v>99.84828</v>
      </c>
      <c r="L81" s="126" t="n">
        <v>-1.57210961579086</v>
      </c>
      <c r="M81" s="126" t="n">
        <v>1.31226254574273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6.13</v>
      </c>
      <c r="F82" s="126" t="n">
        <v>-2.03083171789902</v>
      </c>
      <c r="G82" s="123" t="n">
        <v>106.08</v>
      </c>
      <c r="H82" s="126" t="n">
        <v>-2.24843346848506</v>
      </c>
      <c r="I82" s="125" t="n">
        <v>99.81879</v>
      </c>
      <c r="J82" s="125" t="n">
        <v>100.07159</v>
      </c>
      <c r="K82" s="125" t="n">
        <v>100.06739</v>
      </c>
      <c r="L82" s="126" t="n">
        <v>-7.87920349934286</v>
      </c>
      <c r="M82" s="126" t="n">
        <v>-1.836007954492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1.8</v>
      </c>
      <c r="F83" s="126" t="n">
        <v>-4.07990200697257</v>
      </c>
      <c r="G83" s="123" t="n">
        <v>101.73</v>
      </c>
      <c r="H83" s="126" t="n">
        <v>-4.10067873303167</v>
      </c>
      <c r="I83" s="125" t="n">
        <v>99.82712</v>
      </c>
      <c r="J83" s="125" t="n">
        <v>98.61704</v>
      </c>
      <c r="K83" s="125" t="n">
        <v>100.07485</v>
      </c>
      <c r="L83" s="126" t="n">
        <v>-15.3477598960578</v>
      </c>
      <c r="M83" s="126" t="n">
        <v>-5.84100263608195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5</v>
      </c>
      <c r="F84" s="126" t="n">
        <v>0.245579567779956</v>
      </c>
      <c r="G84" s="123" t="n">
        <v>102.15</v>
      </c>
      <c r="H84" s="126" t="n">
        <v>0.412857564140381</v>
      </c>
      <c r="I84" s="125" t="n">
        <v>99.71421</v>
      </c>
      <c r="J84" s="125" t="n">
        <v>99.38641</v>
      </c>
      <c r="K84" s="125" t="n">
        <v>99.90648</v>
      </c>
      <c r="L84" s="126" t="n">
        <v>0.98594275849877</v>
      </c>
      <c r="M84" s="126" t="n">
        <v>-5.66757619201775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86</v>
      </c>
      <c r="F85" s="126" t="n">
        <v>0.793728564429202</v>
      </c>
      <c r="G85" s="123" t="n">
        <v>102.87</v>
      </c>
      <c r="H85" s="126" t="n">
        <v>0.704845814977986</v>
      </c>
      <c r="I85" s="125" t="n">
        <v>100.18262</v>
      </c>
      <c r="J85" s="125" t="n">
        <v>101.93011</v>
      </c>
      <c r="K85" s="125" t="n">
        <v>100.00498</v>
      </c>
      <c r="L85" s="126" t="n">
        <v>3.21291497785909</v>
      </c>
      <c r="M85" s="126" t="n">
        <v>-5.2929750728391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8</v>
      </c>
      <c r="F86" s="126" t="n">
        <v>0.913863503791561</v>
      </c>
      <c r="G86" s="123" t="n">
        <v>103.78</v>
      </c>
      <c r="H86" s="126" t="n">
        <v>0.884611645766498</v>
      </c>
      <c r="I86" s="125" t="n">
        <v>100.51657</v>
      </c>
      <c r="J86" s="125" t="n">
        <v>100.01708</v>
      </c>
      <c r="K86" s="125" t="n">
        <v>100.03325</v>
      </c>
      <c r="L86" s="126" t="n">
        <v>3.70586878681365</v>
      </c>
      <c r="M86" s="126" t="n">
        <v>1.1424813037441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4.49</v>
      </c>
      <c r="F87" s="126" t="n">
        <v>0.664739884393057</v>
      </c>
      <c r="G87" s="123" t="n">
        <v>104.47</v>
      </c>
      <c r="H87" s="126" t="n">
        <v>0.664867989978802</v>
      </c>
      <c r="I87" s="125" t="n">
        <v>99.93713</v>
      </c>
      <c r="J87" s="125" t="n">
        <v>98.69917</v>
      </c>
      <c r="K87" s="125" t="n">
        <v>100.02224</v>
      </c>
      <c r="L87" s="126" t="n">
        <v>2.68558997353203</v>
      </c>
      <c r="M87" s="126" t="n">
        <v>1.8148157170349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8</v>
      </c>
      <c r="F88" s="126" t="n">
        <v>2.2107378696526</v>
      </c>
      <c r="G88" s="123" t="n">
        <v>106.86</v>
      </c>
      <c r="H88" s="126" t="n">
        <v>2.28773810663347</v>
      </c>
      <c r="I88" s="125" t="n">
        <v>100.08375</v>
      </c>
      <c r="J88" s="125" t="n">
        <v>99.36144</v>
      </c>
      <c r="K88" s="125" t="n">
        <v>99.94767</v>
      </c>
      <c r="L88" s="126" t="n">
        <v>9.14053895105504</v>
      </c>
      <c r="M88" s="126" t="n">
        <v>3.50295973301502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55</v>
      </c>
      <c r="F89" s="126" t="n">
        <v>0.702247191011239</v>
      </c>
      <c r="G89" s="123" t="n">
        <v>107.47</v>
      </c>
      <c r="H89" s="126" t="n">
        <v>0.570840351862259</v>
      </c>
      <c r="I89" s="125" t="n">
        <v>100.16052</v>
      </c>
      <c r="J89" s="125" t="n">
        <v>101.92991</v>
      </c>
      <c r="K89" s="125" t="n">
        <v>100.07872</v>
      </c>
      <c r="L89" s="126" t="n">
        <v>2.83871659987469</v>
      </c>
      <c r="M89" s="126" t="n">
        <v>3.86835887067307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</v>
      </c>
      <c r="F90" s="126" t="n">
        <v>0.604370060437006</v>
      </c>
      <c r="G90" s="123" t="n">
        <v>108.37</v>
      </c>
      <c r="H90" s="126" t="n">
        <v>0.837443007350885</v>
      </c>
      <c r="I90" s="125" t="n">
        <v>100.58008</v>
      </c>
      <c r="J90" s="125" t="n">
        <v>99.96667</v>
      </c>
      <c r="K90" s="125" t="n">
        <v>99.84202</v>
      </c>
      <c r="L90" s="126" t="n">
        <v>2.43948446701201</v>
      </c>
      <c r="M90" s="126" t="n">
        <v>1.3488197826901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3</v>
      </c>
      <c r="F91" s="126" t="n">
        <v>1.22920517560074</v>
      </c>
      <c r="G91" s="123" t="n">
        <v>109.36</v>
      </c>
      <c r="H91" s="126" t="n">
        <v>0.913536956722339</v>
      </c>
      <c r="I91" s="125" t="n">
        <v>100.22475</v>
      </c>
      <c r="J91" s="125" t="n">
        <v>98.76691</v>
      </c>
      <c r="K91" s="125" t="n">
        <v>100.15249</v>
      </c>
      <c r="L91" s="126" t="n">
        <v>5.00822261192673</v>
      </c>
      <c r="M91" s="126" t="n">
        <v>2.59460472086925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10.03</v>
      </c>
      <c r="F92" s="126" t="n">
        <v>0.456495937186148</v>
      </c>
      <c r="G92" s="123" t="n">
        <v>110.12</v>
      </c>
      <c r="H92" s="126" t="n">
        <v>0.694952450621813</v>
      </c>
      <c r="I92" s="125" t="n">
        <v>100.16688</v>
      </c>
      <c r="J92" s="125" t="n">
        <v>99.34584</v>
      </c>
      <c r="K92" s="125" t="n">
        <v>99.91881</v>
      </c>
      <c r="L92" s="126" t="n">
        <v>1.83852515601932</v>
      </c>
      <c r="M92" s="126" t="n">
        <v>2.94585987261147</v>
      </c>
    </row>
    <row r="93" customFormat="false" ht="10.5" hidden="false" customHeight="true" outlineLevel="0" collapsed="false">
      <c r="A93" s="104"/>
      <c r="B93" s="105" t="s">
        <v>283</v>
      </c>
      <c r="C93" s="123" t="n">
        <v>112.64</v>
      </c>
      <c r="D93" s="126" t="n">
        <v>2.57717876331847</v>
      </c>
      <c r="E93" s="123" t="n">
        <v>110.43</v>
      </c>
      <c r="F93" s="126" t="n">
        <v>0.363537217122612</v>
      </c>
      <c r="G93" s="123" t="n">
        <v>110.31</v>
      </c>
      <c r="H93" s="126" t="n">
        <v>0.172539048310938</v>
      </c>
      <c r="I93" s="125" t="n">
        <v>100.07013</v>
      </c>
      <c r="J93" s="125" t="n">
        <v>101.92272</v>
      </c>
      <c r="K93" s="125" t="n">
        <v>100.1171</v>
      </c>
      <c r="L93" s="126" t="n">
        <v>1.46209766238137</v>
      </c>
      <c r="M93" s="126" t="n">
        <v>3.13319595354067</v>
      </c>
    </row>
    <row r="94" customFormat="false" ht="10.5" hidden="false" customHeight="true" outlineLevel="0" collapsed="false">
      <c r="A94" s="104"/>
      <c r="B94" s="105" t="s">
        <v>284</v>
      </c>
      <c r="C94" s="123" t="n">
        <v>110.28</v>
      </c>
      <c r="D94" s="126" t="n">
        <v>1.36961117749792</v>
      </c>
      <c r="E94" s="123" t="n">
        <v>110.27</v>
      </c>
      <c r="F94" s="126" t="n">
        <v>-0.144888164448076</v>
      </c>
      <c r="G94" s="123" t="n">
        <v>110.44</v>
      </c>
      <c r="H94" s="126" t="n">
        <v>0.117849696310387</v>
      </c>
      <c r="I94" s="125" t="n">
        <v>100.06768</v>
      </c>
      <c r="J94" s="125" t="n">
        <v>99.93958</v>
      </c>
      <c r="K94" s="125" t="n">
        <v>99.84926</v>
      </c>
      <c r="L94" s="126" t="n">
        <v>-0.578294319170347</v>
      </c>
      <c r="M94" s="126" t="n">
        <v>0.18625357743151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23" t="n">
        <v>110.26</v>
      </c>
      <c r="D95" s="126" t="n">
        <v>1.69710385537725</v>
      </c>
      <c r="E95" s="123" t="n">
        <v>110.83</v>
      </c>
      <c r="F95" s="126" t="n">
        <v>0.507844381971538</v>
      </c>
      <c r="G95" s="123" t="n">
        <v>110.73</v>
      </c>
      <c r="H95" s="126" t="n">
        <v>0.262586019558128</v>
      </c>
      <c r="I95" s="125" t="n">
        <v>100.68737</v>
      </c>
      <c r="J95" s="125" t="n">
        <v>98.80503</v>
      </c>
      <c r="K95" s="125" t="n">
        <v>100.09564</v>
      </c>
      <c r="L95" s="126" t="n">
        <v>2.0469043398079</v>
      </c>
      <c r="M95" s="126" t="n">
        <v>0.695043837732245</v>
      </c>
    </row>
    <row r="96" customFormat="false" ht="10.5" hidden="false" customHeight="true" outlineLevel="0" collapsed="false">
      <c r="A96" s="104"/>
      <c r="B96" s="105" t="s">
        <v>282</v>
      </c>
      <c r="C96" s="123" t="n">
        <v>110.04</v>
      </c>
      <c r="D96" s="126" t="n">
        <v>0.50232897981553</v>
      </c>
      <c r="E96" s="123" t="n">
        <v>111.13</v>
      </c>
      <c r="F96" s="126" t="n">
        <v>0.270684832626529</v>
      </c>
      <c r="G96" s="127" t="s">
        <v>322</v>
      </c>
      <c r="H96" s="127" t="s">
        <v>323</v>
      </c>
      <c r="I96" s="125" t="n">
        <v>99.68343</v>
      </c>
      <c r="J96" s="125" t="n">
        <v>99.33653</v>
      </c>
      <c r="K96" s="124" t="s">
        <v>324</v>
      </c>
      <c r="L96" s="126" t="n">
        <v>1.08714348585273</v>
      </c>
      <c r="M96" s="126" t="n">
        <v>0.899468495888778</v>
      </c>
    </row>
    <row r="97" customFormat="false" ht="10.5" hidden="false" customHeight="true" outlineLevel="0" collapsed="false">
      <c r="A97" s="104"/>
      <c r="B97" s="105" t="s">
        <v>283</v>
      </c>
      <c r="C97" s="123" t="n">
        <v>113.08</v>
      </c>
      <c r="D97" s="126" t="n">
        <v>0.390625</v>
      </c>
      <c r="E97" s="123" t="n">
        <v>111.39</v>
      </c>
      <c r="F97" s="126" t="n">
        <v>0.233960226761454</v>
      </c>
      <c r="G97" s="127" t="s">
        <v>322</v>
      </c>
      <c r="H97" s="127" t="s">
        <v>323</v>
      </c>
      <c r="I97" s="125" t="n">
        <v>99.60634</v>
      </c>
      <c r="J97" s="125" t="n">
        <v>101.92552</v>
      </c>
      <c r="K97" s="124" t="s">
        <v>324</v>
      </c>
      <c r="L97" s="126" t="n">
        <v>0.93913027585304</v>
      </c>
      <c r="M97" s="126" t="n">
        <v>1.01758052060146</v>
      </c>
    </row>
    <row r="98" customFormat="false" ht="10.5" hidden="false" customHeight="true" outlineLevel="0" collapsed="false">
      <c r="A98" s="104"/>
      <c r="B98" s="105" t="s">
        <v>284</v>
      </c>
      <c r="C98" s="123" t="n">
        <v>110.4</v>
      </c>
      <c r="D98" s="126" t="n">
        <v>0.108813928182798</v>
      </c>
      <c r="E98" s="123" t="n">
        <v>110.73</v>
      </c>
      <c r="F98" s="126" t="n">
        <v>-0.592512792889849</v>
      </c>
      <c r="G98" s="127" t="s">
        <v>322</v>
      </c>
      <c r="H98" s="127" t="s">
        <v>323</v>
      </c>
      <c r="I98" s="125" t="n">
        <v>99.78251</v>
      </c>
      <c r="J98" s="125" t="n">
        <v>99.91611</v>
      </c>
      <c r="K98" s="124" t="s">
        <v>324</v>
      </c>
      <c r="L98" s="126" t="n">
        <v>-2.34906996944455</v>
      </c>
      <c r="M98" s="126" t="n">
        <v>-0.26121419564041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23"/>
      <c r="D99" s="126"/>
      <c r="E99" s="123"/>
      <c r="F99" s="126"/>
      <c r="G99" s="127"/>
      <c r="H99" s="127"/>
      <c r="I99" s="125"/>
      <c r="J99" s="125"/>
      <c r="K99" s="124"/>
      <c r="L99" s="126"/>
      <c r="M99" s="126"/>
    </row>
    <row r="100" customFormat="false" ht="10.5" hidden="true" customHeight="true" outlineLevel="0" collapsed="false">
      <c r="A100" s="104"/>
      <c r="B100" s="105" t="s">
        <v>282</v>
      </c>
      <c r="C100" s="123"/>
      <c r="D100" s="126"/>
      <c r="E100" s="123"/>
      <c r="F100" s="126"/>
      <c r="G100" s="127"/>
      <c r="H100" s="127"/>
      <c r="I100" s="125"/>
      <c r="J100" s="125"/>
      <c r="K100" s="124"/>
      <c r="L100" s="126"/>
      <c r="M100" s="126"/>
    </row>
    <row r="101" customFormat="false" ht="10.5" hidden="true" customHeight="true" outlineLevel="0" collapsed="false">
      <c r="A101" s="104"/>
      <c r="B101" s="105" t="s">
        <v>283</v>
      </c>
      <c r="C101" s="123"/>
      <c r="D101" s="126"/>
      <c r="E101" s="123"/>
      <c r="F101" s="126"/>
      <c r="G101" s="127"/>
      <c r="H101" s="127"/>
      <c r="I101" s="125"/>
      <c r="J101" s="125"/>
      <c r="K101" s="124"/>
      <c r="L101" s="126"/>
      <c r="M101" s="126"/>
    </row>
    <row r="102" customFormat="false" ht="10.5" hidden="true" customHeight="true" outlineLevel="0" collapsed="false">
      <c r="A102" s="104"/>
      <c r="B102" s="105" t="s">
        <v>284</v>
      </c>
      <c r="C102" s="123"/>
      <c r="D102" s="126"/>
      <c r="E102" s="123"/>
      <c r="F102" s="126"/>
      <c r="G102" s="127"/>
      <c r="H102" s="127"/>
      <c r="I102" s="125"/>
      <c r="J102" s="125"/>
      <c r="K102" s="124"/>
      <c r="L102" s="126"/>
      <c r="M102" s="12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23"/>
      <c r="D103" s="126"/>
      <c r="E103" s="123"/>
      <c r="F103" s="126"/>
      <c r="G103" s="127"/>
      <c r="H103" s="127"/>
      <c r="I103" s="125"/>
      <c r="J103" s="125"/>
      <c r="K103" s="124"/>
      <c r="L103" s="126"/>
      <c r="M103" s="126"/>
    </row>
    <row r="104" customFormat="false" ht="10.5" hidden="true" customHeight="true" outlineLevel="0" collapsed="false">
      <c r="A104" s="104"/>
      <c r="B104" s="105" t="s">
        <v>282</v>
      </c>
      <c r="C104" s="123"/>
      <c r="D104" s="126"/>
      <c r="E104" s="123"/>
      <c r="F104" s="126"/>
      <c r="G104" s="127"/>
      <c r="H104" s="127"/>
      <c r="I104" s="125"/>
      <c r="J104" s="125"/>
      <c r="K104" s="124"/>
      <c r="L104" s="126"/>
      <c r="M104" s="126"/>
    </row>
    <row r="105" customFormat="false" ht="10.5" hidden="true" customHeight="true" outlineLevel="0" collapsed="false">
      <c r="A105" s="104"/>
      <c r="B105" s="105" t="s">
        <v>283</v>
      </c>
      <c r="C105" s="123"/>
      <c r="D105" s="126"/>
      <c r="E105" s="123"/>
      <c r="F105" s="126"/>
      <c r="G105" s="127"/>
      <c r="H105" s="127"/>
      <c r="I105" s="125"/>
      <c r="J105" s="125"/>
      <c r="K105" s="124"/>
      <c r="L105" s="126"/>
      <c r="M105" s="126"/>
    </row>
    <row r="106" customFormat="false" ht="10.5" hidden="true" customHeight="true" outlineLevel="0" collapsed="false">
      <c r="A106" s="104"/>
      <c r="B106" s="105" t="s">
        <v>284</v>
      </c>
      <c r="C106" s="123"/>
      <c r="D106" s="126"/>
      <c r="E106" s="123"/>
      <c r="F106" s="126"/>
      <c r="G106" s="127"/>
      <c r="H106" s="127"/>
      <c r="I106" s="125"/>
      <c r="J106" s="125"/>
      <c r="K106" s="124"/>
      <c r="L106" s="126"/>
      <c r="M106" s="126"/>
    </row>
    <row r="107" customFormat="false" ht="15" hidden="false" customHeight="true" outlineLevel="0" collapsed="false">
      <c r="A107" s="110"/>
    </row>
    <row r="108" customFormat="false" ht="10.5" hidden="false" customHeight="true" outlineLevel="0" collapsed="false">
      <c r="A108" s="56" t="s">
        <v>325</v>
      </c>
    </row>
  </sheetData>
  <mergeCells count="10">
    <mergeCell ref="A3:M3"/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6.5" hidden="false" customHeight="true" outlineLevel="0" collapsed="false">
      <c r="A2" s="87" t="s">
        <v>326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128"/>
      <c r="B3" s="128"/>
      <c r="C3" s="128"/>
      <c r="D3" s="128"/>
      <c r="E3" s="128"/>
      <c r="F3" s="128"/>
      <c r="G3" s="128"/>
      <c r="H3" s="128"/>
      <c r="I3" s="128"/>
      <c r="J3" s="128"/>
    </row>
    <row r="4" customFormat="false" ht="12" hidden="true" customHeight="tru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</row>
    <row r="5" customFormat="false" ht="12" hidden="tru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29"/>
      <c r="B6" s="129"/>
      <c r="C6" s="129"/>
      <c r="D6" s="129"/>
      <c r="E6" s="129"/>
      <c r="F6" s="129"/>
      <c r="G6" s="129"/>
      <c r="H6" s="129"/>
      <c r="I6" s="129"/>
      <c r="J6" s="129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327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328</v>
      </c>
      <c r="F8" s="95" t="s">
        <v>329</v>
      </c>
      <c r="G8" s="96" t="s">
        <v>330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31</v>
      </c>
      <c r="E10" s="103"/>
      <c r="F10" s="102"/>
      <c r="G10" s="101" t="s">
        <v>303</v>
      </c>
      <c r="H10" s="102" t="s">
        <v>331</v>
      </c>
      <c r="I10" s="101" t="s">
        <v>303</v>
      </c>
      <c r="J10" s="102" t="s">
        <v>304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2.13</v>
      </c>
      <c r="D11" s="107" t="s">
        <v>306</v>
      </c>
      <c r="E11" s="108" t="n">
        <v>-0.5</v>
      </c>
      <c r="F11" s="130" t="s">
        <v>306</v>
      </c>
      <c r="G11" s="108" t="n">
        <v>82.63</v>
      </c>
      <c r="H11" s="107" t="s">
        <v>306</v>
      </c>
      <c r="I11" s="108" t="n">
        <v>84.21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8" t="n">
        <v>84</v>
      </c>
      <c r="D12" s="107" t="s">
        <v>306</v>
      </c>
      <c r="E12" s="108" t="n">
        <v>0.09</v>
      </c>
      <c r="F12" s="130" t="s">
        <v>306</v>
      </c>
      <c r="G12" s="108" t="n">
        <v>83.91</v>
      </c>
      <c r="H12" s="107" t="s">
        <v>306</v>
      </c>
      <c r="I12" s="108" t="n">
        <v>84.34</v>
      </c>
      <c r="J12" s="107" t="n">
        <v>0.154375964849791</v>
      </c>
    </row>
    <row r="13" customFormat="false" ht="10.5" hidden="true" customHeight="true" outlineLevel="0" collapsed="false">
      <c r="A13" s="104"/>
      <c r="B13" s="105" t="s">
        <v>283</v>
      </c>
      <c r="C13" s="108" t="n">
        <v>85.1</v>
      </c>
      <c r="D13" s="107" t="s">
        <v>306</v>
      </c>
      <c r="E13" s="108" t="n">
        <v>0.11</v>
      </c>
      <c r="F13" s="130" t="s">
        <v>306</v>
      </c>
      <c r="G13" s="108" t="n">
        <v>84.99</v>
      </c>
      <c r="H13" s="107" t="s">
        <v>306</v>
      </c>
      <c r="I13" s="108" t="n">
        <v>84.21</v>
      </c>
      <c r="J13" s="107" t="n">
        <v>-0.154138012805333</v>
      </c>
    </row>
    <row r="14" customFormat="false" ht="10.5" hidden="true" customHeight="true" outlineLevel="0" collapsed="false">
      <c r="A14" s="104"/>
      <c r="B14" s="105" t="s">
        <v>284</v>
      </c>
      <c r="C14" s="108" t="n">
        <v>85.61</v>
      </c>
      <c r="D14" s="107" t="s">
        <v>306</v>
      </c>
      <c r="E14" s="108" t="n">
        <v>-0.74</v>
      </c>
      <c r="F14" s="130" t="s">
        <v>306</v>
      </c>
      <c r="G14" s="108" t="n">
        <v>86.35</v>
      </c>
      <c r="H14" s="107" t="s">
        <v>306</v>
      </c>
      <c r="I14" s="108" t="n">
        <v>85</v>
      </c>
      <c r="J14" s="107" t="n">
        <v>0.938130863317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4.46</v>
      </c>
      <c r="D15" s="109" t="n">
        <v>2.8369657859491</v>
      </c>
      <c r="E15" s="108" t="n">
        <v>0.3</v>
      </c>
      <c r="F15" s="130" t="n">
        <v>0.974065505905272</v>
      </c>
      <c r="G15" s="108" t="n">
        <v>84.16</v>
      </c>
      <c r="H15" s="107" t="n">
        <v>1.85162773810966</v>
      </c>
      <c r="I15" s="108" t="n">
        <v>85.96</v>
      </c>
      <c r="J15" s="107" t="n">
        <v>1.12941176470586</v>
      </c>
    </row>
    <row r="16" customFormat="false" ht="10.5" hidden="true" customHeight="true" outlineLevel="0" collapsed="false">
      <c r="A16" s="104"/>
      <c r="B16" s="105" t="s">
        <v>282</v>
      </c>
      <c r="C16" s="108" t="n">
        <v>85.07</v>
      </c>
      <c r="D16" s="109" t="n">
        <v>1.2738095238095</v>
      </c>
      <c r="E16" s="108" t="n">
        <v>-0.31</v>
      </c>
      <c r="F16" s="130" t="n">
        <v>-0.476190476190476</v>
      </c>
      <c r="G16" s="108" t="n">
        <v>85.38</v>
      </c>
      <c r="H16" s="107" t="n">
        <v>1.75187701108331</v>
      </c>
      <c r="I16" s="108" t="n">
        <v>85.83</v>
      </c>
      <c r="J16" s="107" t="n">
        <v>-0.151233131689153</v>
      </c>
    </row>
    <row r="17" customFormat="false" ht="10.5" hidden="true" customHeight="true" outlineLevel="0" collapsed="false">
      <c r="A17" s="104"/>
      <c r="B17" s="105" t="s">
        <v>283</v>
      </c>
      <c r="C17" s="108" t="n">
        <v>86.85</v>
      </c>
      <c r="D17" s="109" t="n">
        <v>2.05640423031727</v>
      </c>
      <c r="E17" s="108" t="n">
        <v>0.11</v>
      </c>
      <c r="F17" s="130" t="n">
        <v>0</v>
      </c>
      <c r="G17" s="108" t="n">
        <v>86.74</v>
      </c>
      <c r="H17" s="107" t="n">
        <v>2.05906577244382</v>
      </c>
      <c r="I17" s="108" t="n">
        <v>85.69</v>
      </c>
      <c r="J17" s="107" t="n">
        <v>-0.163113130607016</v>
      </c>
    </row>
    <row r="18" customFormat="false" ht="10.5" hidden="true" customHeight="true" outlineLevel="0" collapsed="false">
      <c r="A18" s="104"/>
      <c r="B18" s="105" t="s">
        <v>284</v>
      </c>
      <c r="C18" s="108" t="n">
        <v>86.88</v>
      </c>
      <c r="D18" s="109" t="n">
        <v>1.48347155706108</v>
      </c>
      <c r="E18" s="108" t="n">
        <v>0.06</v>
      </c>
      <c r="F18" s="130" t="n">
        <v>0.934470272164467</v>
      </c>
      <c r="G18" s="108" t="n">
        <v>86.82</v>
      </c>
      <c r="H18" s="107" t="n">
        <v>0.544296467863333</v>
      </c>
      <c r="I18" s="108" t="n">
        <v>85.54</v>
      </c>
      <c r="J18" s="107" t="n">
        <v>-0.1750495973859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2.32</v>
      </c>
      <c r="D19" s="109" t="n">
        <v>-2.53374378403979</v>
      </c>
      <c r="E19" s="108" t="n">
        <v>-0.1</v>
      </c>
      <c r="F19" s="130" t="n">
        <v>-0.473596968979399</v>
      </c>
      <c r="G19" s="108" t="n">
        <v>82.42</v>
      </c>
      <c r="H19" s="107" t="n">
        <v>-2.06749049429658</v>
      </c>
      <c r="I19" s="108" t="n">
        <v>84.49</v>
      </c>
      <c r="J19" s="107" t="n">
        <v>-1.22749590834698</v>
      </c>
    </row>
    <row r="20" customFormat="false" ht="10.5" hidden="true" customHeight="true" outlineLevel="0" collapsed="false">
      <c r="A20" s="104"/>
      <c r="B20" s="105" t="s">
        <v>282</v>
      </c>
      <c r="C20" s="108" t="n">
        <v>84.36</v>
      </c>
      <c r="D20" s="109" t="n">
        <v>-0.834606794404607</v>
      </c>
      <c r="E20" s="108" t="n">
        <v>0.09</v>
      </c>
      <c r="F20" s="130" t="n">
        <v>0.470201010932174</v>
      </c>
      <c r="G20" s="108" t="n">
        <v>84.27</v>
      </c>
      <c r="H20" s="107" t="n">
        <v>-1.30007027406887</v>
      </c>
      <c r="I20" s="108" t="n">
        <v>84.74</v>
      </c>
      <c r="J20" s="107" t="n">
        <v>0.295893005089368</v>
      </c>
    </row>
    <row r="21" customFormat="false" ht="10.5" hidden="true" customHeight="true" outlineLevel="0" collapsed="false">
      <c r="A21" s="104"/>
      <c r="B21" s="105" t="s">
        <v>283</v>
      </c>
      <c r="C21" s="108" t="n">
        <v>86.66</v>
      </c>
      <c r="D21" s="109" t="n">
        <v>-0.21876799078872</v>
      </c>
      <c r="E21" s="108" t="n">
        <v>0.11</v>
      </c>
      <c r="F21" s="130" t="n">
        <v>0</v>
      </c>
      <c r="G21" s="108" t="n">
        <v>86.55</v>
      </c>
      <c r="H21" s="107" t="n">
        <v>-0.219045423103523</v>
      </c>
      <c r="I21" s="108" t="n">
        <v>85.14</v>
      </c>
      <c r="J21" s="107" t="n">
        <v>0.472032098182666</v>
      </c>
    </row>
    <row r="22" customFormat="false" ht="10.5" hidden="true" customHeight="true" outlineLevel="0" collapsed="false">
      <c r="A22" s="104"/>
      <c r="B22" s="105" t="s">
        <v>284</v>
      </c>
      <c r="C22" s="108" t="n">
        <v>86.5</v>
      </c>
      <c r="D22" s="109" t="n">
        <v>-0.43738489871086</v>
      </c>
      <c r="E22" s="108" t="n">
        <v>0.45</v>
      </c>
      <c r="F22" s="130" t="n">
        <v>0.448895027624309</v>
      </c>
      <c r="G22" s="108" t="n">
        <v>86.05</v>
      </c>
      <c r="H22" s="107" t="n">
        <v>-0.886892421101123</v>
      </c>
      <c r="I22" s="108" t="n">
        <v>84.83</v>
      </c>
      <c r="J22" s="107" t="n">
        <v>-0.36410617805967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4.27</v>
      </c>
      <c r="D23" s="109" t="n">
        <v>2.36880466472304</v>
      </c>
      <c r="E23" s="108" t="n">
        <v>0.3</v>
      </c>
      <c r="F23" s="130" t="n">
        <v>0.485908649173955</v>
      </c>
      <c r="G23" s="108" t="n">
        <v>83.97</v>
      </c>
      <c r="H23" s="107" t="n">
        <v>1.88061150206261</v>
      </c>
      <c r="I23" s="108" t="n">
        <v>86.25</v>
      </c>
      <c r="J23" s="107" t="n">
        <v>1.67393610750915</v>
      </c>
      <c r="L23" s="106"/>
    </row>
    <row r="24" customFormat="false" ht="10.5" hidden="true" customHeight="true" outlineLevel="0" collapsed="false">
      <c r="A24" s="104"/>
      <c r="B24" s="105" t="s">
        <v>282</v>
      </c>
      <c r="C24" s="108" t="n">
        <v>86.24</v>
      </c>
      <c r="D24" s="109" t="n">
        <v>2.22854433380748</v>
      </c>
      <c r="E24" s="108" t="n">
        <v>0.09</v>
      </c>
      <c r="F24" s="130" t="n">
        <v>0</v>
      </c>
      <c r="G24" s="108" t="n">
        <v>86.15</v>
      </c>
      <c r="H24" s="107" t="n">
        <v>2.23092440963571</v>
      </c>
      <c r="I24" s="108" t="n">
        <v>86.54</v>
      </c>
      <c r="J24" s="107" t="n">
        <v>0.33623188405798</v>
      </c>
      <c r="L24" s="106"/>
    </row>
    <row r="25" customFormat="false" ht="10.5" hidden="true" customHeight="true" outlineLevel="0" collapsed="false">
      <c r="A25" s="104"/>
      <c r="B25" s="105" t="s">
        <v>283</v>
      </c>
      <c r="C25" s="108" t="n">
        <v>88.6</v>
      </c>
      <c r="D25" s="109" t="n">
        <v>2.238633741057</v>
      </c>
      <c r="E25" s="108" t="n">
        <v>0.11</v>
      </c>
      <c r="F25" s="130" t="n">
        <v>0</v>
      </c>
      <c r="G25" s="108" t="n">
        <v>88.49</v>
      </c>
      <c r="H25" s="107" t="n">
        <v>2.24147891392259</v>
      </c>
      <c r="I25" s="108" t="n">
        <v>87.04</v>
      </c>
      <c r="J25" s="107" t="n">
        <v>0.577767506355457</v>
      </c>
      <c r="L25" s="106"/>
    </row>
    <row r="26" customFormat="false" ht="10.5" hidden="true" customHeight="true" outlineLevel="0" collapsed="false">
      <c r="A26" s="104"/>
      <c r="B26" s="105" t="s">
        <v>284</v>
      </c>
      <c r="C26" s="108" t="n">
        <v>89.12</v>
      </c>
      <c r="D26" s="109" t="n">
        <v>3.02890173410407</v>
      </c>
      <c r="E26" s="108" t="n">
        <v>-0.34</v>
      </c>
      <c r="F26" s="130" t="n">
        <v>-0.913294797687861</v>
      </c>
      <c r="G26" s="108" t="n">
        <v>89.46</v>
      </c>
      <c r="H26" s="107" t="n">
        <v>3.96281231841952</v>
      </c>
      <c r="I26" s="108" t="n">
        <v>88.07</v>
      </c>
      <c r="J26" s="107" t="n">
        <v>1.18336397058823</v>
      </c>
      <c r="L26" s="106"/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86.18</v>
      </c>
      <c r="D27" s="109" t="n">
        <v>2.26652426723628</v>
      </c>
      <c r="E27" s="108" t="n">
        <v>0.69</v>
      </c>
      <c r="F27" s="130" t="n">
        <v>0.462798148807405</v>
      </c>
      <c r="G27" s="108" t="n">
        <v>85.49</v>
      </c>
      <c r="H27" s="107" t="n">
        <v>1.81017029891628</v>
      </c>
      <c r="I27" s="108" t="n">
        <v>88.13</v>
      </c>
      <c r="J27" s="107" t="n">
        <v>0.0681276257522399</v>
      </c>
      <c r="L27" s="106"/>
    </row>
    <row r="28" customFormat="false" ht="10.5" hidden="true" customHeight="true" outlineLevel="0" collapsed="false">
      <c r="A28" s="104"/>
      <c r="B28" s="105" t="s">
        <v>282</v>
      </c>
      <c r="C28" s="108" t="n">
        <v>88.06</v>
      </c>
      <c r="D28" s="109" t="n">
        <v>2.11038961038963</v>
      </c>
      <c r="E28" s="108" t="n">
        <v>-0.31</v>
      </c>
      <c r="F28" s="130" t="n">
        <v>-0.463821892393321</v>
      </c>
      <c r="G28" s="108" t="n">
        <v>88.37</v>
      </c>
      <c r="H28" s="107" t="n">
        <v>2.57690075449797</v>
      </c>
      <c r="I28" s="108" t="n">
        <v>88.63</v>
      </c>
      <c r="J28" s="107" t="n">
        <v>0.567343696811534</v>
      </c>
      <c r="L28" s="106"/>
    </row>
    <row r="29" customFormat="false" ht="10.5" hidden="true" customHeight="true" outlineLevel="0" collapsed="false">
      <c r="A29" s="104"/>
      <c r="B29" s="105" t="s">
        <v>283</v>
      </c>
      <c r="C29" s="108" t="n">
        <v>90</v>
      </c>
      <c r="D29" s="109" t="n">
        <v>1.58013544018058</v>
      </c>
      <c r="E29" s="108" t="n">
        <v>-0.28</v>
      </c>
      <c r="F29" s="130" t="n">
        <v>-0.440180586907449</v>
      </c>
      <c r="G29" s="108" t="n">
        <v>90.28</v>
      </c>
      <c r="H29" s="107" t="n">
        <v>2.0228274381286</v>
      </c>
      <c r="I29" s="108" t="n">
        <v>88.7</v>
      </c>
      <c r="J29" s="107" t="n">
        <v>0.0789800293354404</v>
      </c>
      <c r="L29" s="106"/>
    </row>
    <row r="30" customFormat="false" ht="10.5" hidden="true" customHeight="true" outlineLevel="0" collapsed="false">
      <c r="A30" s="104"/>
      <c r="B30" s="105" t="s">
        <v>284</v>
      </c>
      <c r="C30" s="108" t="n">
        <v>89.85</v>
      </c>
      <c r="D30" s="109" t="n">
        <v>0.819120287253128</v>
      </c>
      <c r="E30" s="108" t="n">
        <v>-0.34</v>
      </c>
      <c r="F30" s="130" t="n">
        <v>0</v>
      </c>
      <c r="G30" s="108" t="n">
        <v>90.19</v>
      </c>
      <c r="H30" s="107" t="n">
        <v>0.816007154035333</v>
      </c>
      <c r="I30" s="108" t="n">
        <v>88.69</v>
      </c>
      <c r="J30" s="107" t="n">
        <v>-0.0112739571589628</v>
      </c>
      <c r="L30" s="106"/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86.04</v>
      </c>
      <c r="D31" s="109" t="n">
        <v>-0.162450684613603</v>
      </c>
      <c r="E31" s="108" t="n">
        <v>0.3</v>
      </c>
      <c r="F31" s="130" t="n">
        <v>-0.45254119285217</v>
      </c>
      <c r="G31" s="108" t="n">
        <v>85.74</v>
      </c>
      <c r="H31" s="107" t="n">
        <v>0.292431863375839</v>
      </c>
      <c r="I31" s="108" t="n">
        <v>88.7</v>
      </c>
      <c r="J31" s="107" t="n">
        <v>0.0112752283233846</v>
      </c>
      <c r="L31" s="106"/>
    </row>
    <row r="32" customFormat="false" ht="10.5" hidden="true" customHeight="true" outlineLevel="0" collapsed="false">
      <c r="A32" s="104"/>
      <c r="B32" s="105" t="s">
        <v>282</v>
      </c>
      <c r="C32" s="108" t="n">
        <v>88.6</v>
      </c>
      <c r="D32" s="109" t="n">
        <v>0.613218260277066</v>
      </c>
      <c r="E32" s="108" t="n">
        <v>-0.31</v>
      </c>
      <c r="F32" s="130" t="n">
        <v>0</v>
      </c>
      <c r="G32" s="108" t="n">
        <v>88.91</v>
      </c>
      <c r="H32" s="107" t="n">
        <v>0.611067104220879</v>
      </c>
      <c r="I32" s="108" t="n">
        <v>89.09</v>
      </c>
      <c r="J32" s="107" t="n">
        <v>0.439684329199537</v>
      </c>
      <c r="L32" s="106"/>
    </row>
    <row r="33" customFormat="false" ht="10.5" hidden="true" customHeight="true" outlineLevel="0" collapsed="false">
      <c r="A33" s="104"/>
      <c r="B33" s="105" t="s">
        <v>283</v>
      </c>
      <c r="C33" s="108" t="n">
        <v>91.38</v>
      </c>
      <c r="D33" s="109" t="n">
        <v>1.53333333333332</v>
      </c>
      <c r="E33" s="108" t="n">
        <v>0.11</v>
      </c>
      <c r="F33" s="130" t="n">
        <v>0.433333333333333</v>
      </c>
      <c r="G33" s="108" t="n">
        <v>91.27</v>
      </c>
      <c r="H33" s="107" t="n">
        <v>1.09658839167035</v>
      </c>
      <c r="I33" s="108" t="n">
        <v>89.57</v>
      </c>
      <c r="J33" s="107" t="n">
        <v>0.538781007969448</v>
      </c>
    </row>
    <row r="34" customFormat="false" ht="10.5" hidden="true" customHeight="true" outlineLevel="0" collapsed="false">
      <c r="A34" s="104"/>
      <c r="B34" s="105" t="s">
        <v>284</v>
      </c>
      <c r="C34" s="108" t="n">
        <v>90.88</v>
      </c>
      <c r="D34" s="109" t="n">
        <v>1.1463550361714</v>
      </c>
      <c r="E34" s="108" t="n">
        <v>-0.34</v>
      </c>
      <c r="F34" s="130" t="n">
        <v>0</v>
      </c>
      <c r="G34" s="108" t="n">
        <v>91.22</v>
      </c>
      <c r="H34" s="107" t="n">
        <v>1.14203348486528</v>
      </c>
      <c r="I34" s="108" t="n">
        <v>89.86</v>
      </c>
      <c r="J34" s="107" t="n">
        <v>0.32376911912470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86.38</v>
      </c>
      <c r="D35" s="109" t="n">
        <v>0.395165039516485</v>
      </c>
      <c r="E35" s="108" t="n">
        <v>-0.89</v>
      </c>
      <c r="F35" s="130" t="n">
        <v>-1.38307763830776</v>
      </c>
      <c r="G35" s="108" t="n">
        <v>87.27</v>
      </c>
      <c r="H35" s="107" t="n">
        <v>1.78446466060183</v>
      </c>
      <c r="I35" s="108" t="n">
        <v>90.04</v>
      </c>
      <c r="J35" s="107" t="n">
        <v>0.200311595815734</v>
      </c>
    </row>
    <row r="36" customFormat="false" ht="10.5" hidden="true" customHeight="true" outlineLevel="0" collapsed="false">
      <c r="A36" s="104"/>
      <c r="B36" s="105" t="s">
        <v>282</v>
      </c>
      <c r="C36" s="108" t="n">
        <v>91.07</v>
      </c>
      <c r="D36" s="109" t="n">
        <v>2.78781038374719</v>
      </c>
      <c r="E36" s="108" t="n">
        <v>0.48</v>
      </c>
      <c r="F36" s="130" t="n">
        <v>0.891647855530474</v>
      </c>
      <c r="G36" s="108" t="n">
        <v>90.59</v>
      </c>
      <c r="H36" s="107" t="n">
        <v>1.8895512315825</v>
      </c>
      <c r="I36" s="108" t="n">
        <v>90.84</v>
      </c>
      <c r="J36" s="107" t="n">
        <v>0.888494002665482</v>
      </c>
    </row>
    <row r="37" customFormat="false" ht="10.5" hidden="true" customHeight="true" outlineLevel="0" collapsed="false">
      <c r="A37" s="104"/>
      <c r="B37" s="105" t="s">
        <v>283</v>
      </c>
      <c r="C37" s="108" t="n">
        <v>92.92</v>
      </c>
      <c r="D37" s="109" t="n">
        <v>1.68527029984679</v>
      </c>
      <c r="E37" s="108" t="n">
        <v>0.11</v>
      </c>
      <c r="F37" s="130" t="n">
        <v>0</v>
      </c>
      <c r="G37" s="108" t="n">
        <v>92.81</v>
      </c>
      <c r="H37" s="107" t="n">
        <v>1.68730141338887</v>
      </c>
      <c r="I37" s="108" t="n">
        <v>91.16</v>
      </c>
      <c r="J37" s="107" t="n">
        <v>0.352267723469836</v>
      </c>
    </row>
    <row r="38" customFormat="false" ht="10.5" hidden="true" customHeight="true" outlineLevel="0" collapsed="false">
      <c r="A38" s="104"/>
      <c r="B38" s="105" t="s">
        <v>284</v>
      </c>
      <c r="C38" s="108" t="n">
        <v>92.7</v>
      </c>
      <c r="D38" s="109" t="n">
        <v>2.00264084507043</v>
      </c>
      <c r="E38" s="108" t="n">
        <v>-0.34</v>
      </c>
      <c r="F38" s="130" t="n">
        <v>0</v>
      </c>
      <c r="G38" s="108" t="n">
        <v>93.04</v>
      </c>
      <c r="H38" s="107" t="n">
        <v>1.99517649638238</v>
      </c>
      <c r="I38" s="108" t="n">
        <v>91.9</v>
      </c>
      <c r="J38" s="107" t="n">
        <v>0.81175954365950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08" t="n">
        <v>90.03</v>
      </c>
      <c r="D39" s="109" t="n">
        <v>4.22551516554759</v>
      </c>
      <c r="E39" s="108" t="n">
        <v>-0.1</v>
      </c>
      <c r="F39" s="130" t="n">
        <v>0.914563556378792</v>
      </c>
      <c r="G39" s="108" t="n">
        <v>90.13</v>
      </c>
      <c r="H39" s="107" t="n">
        <v>3.27718574538787</v>
      </c>
      <c r="I39" s="108" t="n">
        <v>92.46</v>
      </c>
      <c r="J39" s="107" t="n">
        <v>0.609357997823707</v>
      </c>
    </row>
    <row r="40" customFormat="false" ht="10.5" hidden="false" customHeight="true" outlineLevel="0" collapsed="false">
      <c r="A40" s="104"/>
      <c r="B40" s="105" t="s">
        <v>282</v>
      </c>
      <c r="C40" s="108" t="n">
        <v>91.54</v>
      </c>
      <c r="D40" s="109" t="n">
        <v>0.516086526847488</v>
      </c>
      <c r="E40" s="108" t="n">
        <v>-0.31</v>
      </c>
      <c r="F40" s="130" t="n">
        <v>-0.867464587679807</v>
      </c>
      <c r="G40" s="108" t="n">
        <v>91.85</v>
      </c>
      <c r="H40" s="107" t="n">
        <v>1.39088199580526</v>
      </c>
      <c r="I40" s="108" t="n">
        <v>92.29</v>
      </c>
      <c r="J40" s="107" t="n">
        <v>-0.183863292234463</v>
      </c>
    </row>
    <row r="41" customFormat="false" ht="10.5" hidden="false" customHeight="true" outlineLevel="0" collapsed="false">
      <c r="A41" s="104"/>
      <c r="B41" s="105" t="s">
        <v>283</v>
      </c>
      <c r="C41" s="108" t="n">
        <v>94.33</v>
      </c>
      <c r="D41" s="109" t="n">
        <v>1.51743435213085</v>
      </c>
      <c r="E41" s="108" t="n">
        <v>0.11</v>
      </c>
      <c r="F41" s="130" t="n">
        <v>0</v>
      </c>
      <c r="G41" s="108" t="n">
        <v>94.22</v>
      </c>
      <c r="H41" s="107" t="n">
        <v>1.51923284128866</v>
      </c>
      <c r="I41" s="108" t="n">
        <v>92.53</v>
      </c>
      <c r="J41" s="107" t="n">
        <v>0.260049842886545</v>
      </c>
    </row>
    <row r="42" customFormat="false" ht="10.5" hidden="false" customHeight="true" outlineLevel="0" collapsed="false">
      <c r="A42" s="104"/>
      <c r="B42" s="105" t="s">
        <v>284</v>
      </c>
      <c r="C42" s="108" t="n">
        <v>93.93</v>
      </c>
      <c r="D42" s="109" t="n">
        <v>1.32686084142395</v>
      </c>
      <c r="E42" s="108" t="n">
        <v>0.45</v>
      </c>
      <c r="F42" s="130" t="n">
        <v>0.852211434735707</v>
      </c>
      <c r="G42" s="108" t="n">
        <v>93.48</v>
      </c>
      <c r="H42" s="107" t="n">
        <v>0.472914875322445</v>
      </c>
      <c r="I42" s="108" t="n">
        <v>92.58</v>
      </c>
      <c r="J42" s="107" t="n">
        <v>0.0540365286934019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8" t="n">
        <v>90.76</v>
      </c>
      <c r="D43" s="109" t="n">
        <v>0.810840830834181</v>
      </c>
      <c r="E43" s="108" t="n">
        <v>-0.1</v>
      </c>
      <c r="F43" s="130" t="n">
        <v>0</v>
      </c>
      <c r="G43" s="108" t="n">
        <v>90.86</v>
      </c>
      <c r="H43" s="107" t="n">
        <v>0.809941196050161</v>
      </c>
      <c r="I43" s="108" t="n">
        <v>92.99</v>
      </c>
      <c r="J43" s="107" t="n">
        <v>0.442860228991137</v>
      </c>
    </row>
    <row r="44" customFormat="false" ht="10.5" hidden="false" customHeight="true" outlineLevel="0" collapsed="false">
      <c r="A44" s="104"/>
      <c r="B44" s="105" t="s">
        <v>282</v>
      </c>
      <c r="C44" s="108" t="n">
        <v>92.99</v>
      </c>
      <c r="D44" s="109" t="n">
        <v>1.58400699147911</v>
      </c>
      <c r="E44" s="108" t="n">
        <v>0.09</v>
      </c>
      <c r="F44" s="130" t="n">
        <v>0.436967445925279</v>
      </c>
      <c r="G44" s="108" t="n">
        <v>92.9</v>
      </c>
      <c r="H44" s="107" t="n">
        <v>1.14316820903649</v>
      </c>
      <c r="I44" s="108" t="n">
        <v>93.28</v>
      </c>
      <c r="J44" s="107" t="n">
        <v>0.311861490482855</v>
      </c>
    </row>
    <row r="45" customFormat="false" ht="10.5" hidden="false" customHeight="true" outlineLevel="0" collapsed="false">
      <c r="A45" s="104"/>
      <c r="B45" s="105" t="s">
        <v>283</v>
      </c>
      <c r="C45" s="108" t="n">
        <v>96.19</v>
      </c>
      <c r="D45" s="109" t="n">
        <v>1.97180112371463</v>
      </c>
      <c r="E45" s="108" t="n">
        <v>0.11</v>
      </c>
      <c r="F45" s="130" t="n">
        <v>0</v>
      </c>
      <c r="G45" s="108" t="n">
        <v>96.08</v>
      </c>
      <c r="H45" s="107" t="n">
        <v>1.97410316281044</v>
      </c>
      <c r="I45" s="108" t="n">
        <v>94.36</v>
      </c>
      <c r="J45" s="107" t="n">
        <v>1.15780445969125</v>
      </c>
    </row>
    <row r="46" customFormat="false" ht="10.5" hidden="false" customHeight="true" outlineLevel="0" collapsed="false">
      <c r="A46" s="104"/>
      <c r="B46" s="105" t="s">
        <v>284</v>
      </c>
      <c r="C46" s="108" t="n">
        <v>96.83</v>
      </c>
      <c r="D46" s="109" t="n">
        <v>3.08740551474503</v>
      </c>
      <c r="E46" s="108" t="n">
        <v>0.85</v>
      </c>
      <c r="F46" s="130" t="n">
        <v>0.425849036516555</v>
      </c>
      <c r="G46" s="108" t="n">
        <v>95.98</v>
      </c>
      <c r="H46" s="107" t="n">
        <v>2.67436884895164</v>
      </c>
      <c r="I46" s="108" t="n">
        <v>95.35</v>
      </c>
      <c r="J46" s="107" t="n">
        <v>1.04917337855022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8" t="n">
        <v>94.73</v>
      </c>
      <c r="D47" s="109" t="n">
        <v>4.37417364477743</v>
      </c>
      <c r="E47" s="108" t="n">
        <v>0.69</v>
      </c>
      <c r="F47" s="130" t="n">
        <v>0.870427501101807</v>
      </c>
      <c r="G47" s="108" t="n">
        <v>94.04</v>
      </c>
      <c r="H47" s="107" t="n">
        <v>3.49988994056791</v>
      </c>
      <c r="I47" s="108" t="n">
        <v>96.12</v>
      </c>
      <c r="J47" s="107" t="n">
        <v>0.807551127425271</v>
      </c>
    </row>
    <row r="48" customFormat="false" ht="10.5" hidden="false" customHeight="true" outlineLevel="0" collapsed="false">
      <c r="A48" s="104"/>
      <c r="B48" s="105" t="s">
        <v>282</v>
      </c>
      <c r="C48" s="108" t="n">
        <v>96.83</v>
      </c>
      <c r="D48" s="109" t="n">
        <v>4.12947628777289</v>
      </c>
      <c r="E48" s="108" t="n">
        <v>-0.31</v>
      </c>
      <c r="F48" s="130" t="n">
        <v>-0.430153779976342</v>
      </c>
      <c r="G48" s="108" t="n">
        <v>97.14</v>
      </c>
      <c r="H48" s="107" t="n">
        <v>4.56404736275565</v>
      </c>
      <c r="I48" s="108" t="n">
        <v>97.26</v>
      </c>
      <c r="J48" s="107" t="n">
        <v>1.18601747815231</v>
      </c>
    </row>
    <row r="49" customFormat="false" ht="10.5" hidden="false" customHeight="true" outlineLevel="0" collapsed="false">
      <c r="A49" s="104"/>
      <c r="B49" s="105" t="s">
        <v>283</v>
      </c>
      <c r="C49" s="108" t="n">
        <v>98.81</v>
      </c>
      <c r="D49" s="109" t="n">
        <v>2.72377586027655</v>
      </c>
      <c r="E49" s="108" t="n">
        <v>-0.28</v>
      </c>
      <c r="F49" s="130" t="n">
        <v>-0.405447551720553</v>
      </c>
      <c r="G49" s="108" t="n">
        <v>99.09</v>
      </c>
      <c r="H49" s="107" t="n">
        <v>3.13280599500416</v>
      </c>
      <c r="I49" s="108" t="n">
        <v>97.47</v>
      </c>
      <c r="J49" s="107" t="n">
        <v>0.215916101172112</v>
      </c>
    </row>
    <row r="50" customFormat="false" ht="10.5" hidden="false" customHeight="true" outlineLevel="0" collapsed="false">
      <c r="A50" s="104"/>
      <c r="B50" s="105" t="s">
        <v>284</v>
      </c>
      <c r="C50" s="108" t="n">
        <v>97.93</v>
      </c>
      <c r="D50" s="109" t="n">
        <v>1.13601156666323</v>
      </c>
      <c r="E50" s="108" t="n">
        <v>-0.34</v>
      </c>
      <c r="F50" s="130" t="n">
        <v>-1.22895796757203</v>
      </c>
      <c r="G50" s="108" t="n">
        <v>98.27</v>
      </c>
      <c r="H50" s="107" t="n">
        <v>2.3859137320275</v>
      </c>
      <c r="I50" s="108" t="n">
        <v>97.74</v>
      </c>
      <c r="J50" s="107" t="n">
        <v>0.2770083102493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8" t="n">
        <v>96.83</v>
      </c>
      <c r="D51" s="109" t="n">
        <v>2.21682677082234</v>
      </c>
      <c r="E51" s="108" t="n">
        <v>0.3</v>
      </c>
      <c r="F51" s="130" t="n">
        <v>-0.411696400295577</v>
      </c>
      <c r="G51" s="108" t="n">
        <v>96.53</v>
      </c>
      <c r="H51" s="107" t="n">
        <v>2.6478094427903</v>
      </c>
      <c r="I51" s="108" t="n">
        <v>98.61</v>
      </c>
      <c r="J51" s="107" t="n">
        <v>0.890116635973001</v>
      </c>
    </row>
    <row r="52" customFormat="false" ht="10.5" hidden="false" customHeight="true" outlineLevel="0" collapsed="false">
      <c r="A52" s="104"/>
      <c r="B52" s="105" t="s">
        <v>282</v>
      </c>
      <c r="C52" s="108" t="n">
        <v>98.16</v>
      </c>
      <c r="D52" s="109" t="n">
        <v>1.37354125787463</v>
      </c>
      <c r="E52" s="108" t="n">
        <v>-0.31</v>
      </c>
      <c r="F52" s="130" t="n">
        <v>0</v>
      </c>
      <c r="G52" s="108" t="n">
        <v>98.47</v>
      </c>
      <c r="H52" s="107" t="n">
        <v>1.36915791640931</v>
      </c>
      <c r="I52" s="108" t="n">
        <v>98.64</v>
      </c>
      <c r="J52" s="107" t="n">
        <v>0.0304228780042592</v>
      </c>
    </row>
    <row r="53" customFormat="false" ht="10.5" hidden="false" customHeight="true" outlineLevel="0" collapsed="false">
      <c r="A53" s="104"/>
      <c r="B53" s="105" t="s">
        <v>283</v>
      </c>
      <c r="C53" s="108" t="n">
        <v>100.01</v>
      </c>
      <c r="D53" s="109" t="n">
        <v>1.21445197854469</v>
      </c>
      <c r="E53" s="108" t="n">
        <v>-0.28</v>
      </c>
      <c r="F53" s="130" t="n">
        <v>0</v>
      </c>
      <c r="G53" s="108" t="n">
        <v>100.29</v>
      </c>
      <c r="H53" s="107" t="n">
        <v>1.21102028458976</v>
      </c>
      <c r="I53" s="108" t="n">
        <v>98.56</v>
      </c>
      <c r="J53" s="107" t="n">
        <v>-0.0811030008110265</v>
      </c>
    </row>
    <row r="54" customFormat="false" ht="10.5" hidden="false" customHeight="true" outlineLevel="0" collapsed="false">
      <c r="A54" s="104"/>
      <c r="B54" s="105" t="s">
        <v>284</v>
      </c>
      <c r="C54" s="108" t="n">
        <v>99.18</v>
      </c>
      <c r="D54" s="109" t="n">
        <v>1.27642193403452</v>
      </c>
      <c r="E54" s="108" t="n">
        <v>-0.34</v>
      </c>
      <c r="F54" s="130" t="n">
        <v>0</v>
      </c>
      <c r="G54" s="108" t="n">
        <v>99.52</v>
      </c>
      <c r="H54" s="107" t="n">
        <v>1.27200569858552</v>
      </c>
      <c r="I54" s="108" t="n">
        <v>98.8</v>
      </c>
      <c r="J54" s="107" t="n">
        <v>0.243506493506487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8" t="n">
        <v>95.77</v>
      </c>
      <c r="D55" s="109" t="n">
        <v>-1.0947020551482</v>
      </c>
      <c r="E55" s="108" t="n">
        <v>-0.5</v>
      </c>
      <c r="F55" s="130" t="n">
        <v>-0.826190230300527</v>
      </c>
      <c r="G55" s="108" t="n">
        <v>96.27</v>
      </c>
      <c r="H55" s="107" t="n">
        <v>-0.269346317207081</v>
      </c>
      <c r="I55" s="108" t="n">
        <v>98.53</v>
      </c>
      <c r="J55" s="107" t="n">
        <v>-0.273279352226723</v>
      </c>
    </row>
    <row r="56" customFormat="false" ht="10.5" hidden="false" customHeight="true" outlineLevel="0" collapsed="false">
      <c r="A56" s="104"/>
      <c r="B56" s="105" t="s">
        <v>282</v>
      </c>
      <c r="C56" s="108" t="n">
        <v>98.34</v>
      </c>
      <c r="D56" s="109" t="n">
        <v>0.183374083129578</v>
      </c>
      <c r="E56" s="108" t="n">
        <v>0.09</v>
      </c>
      <c r="F56" s="130" t="n">
        <v>0.407497962510188</v>
      </c>
      <c r="G56" s="108" t="n">
        <v>98.25</v>
      </c>
      <c r="H56" s="107" t="n">
        <v>-0.223418299989845</v>
      </c>
      <c r="I56" s="108" t="n">
        <v>98.69</v>
      </c>
      <c r="J56" s="107" t="n">
        <v>0.162387090226318</v>
      </c>
    </row>
    <row r="57" customFormat="false" ht="10.5" hidden="false" customHeight="true" outlineLevel="0" collapsed="false">
      <c r="A57" s="104"/>
      <c r="B57" s="105" t="s">
        <v>283</v>
      </c>
      <c r="C57" s="108" t="n">
        <v>101.02</v>
      </c>
      <c r="D57" s="109" t="n">
        <v>1.00989901009898</v>
      </c>
      <c r="E57" s="108" t="n">
        <v>0.11</v>
      </c>
      <c r="F57" s="130" t="n">
        <v>0.38996100389961</v>
      </c>
      <c r="G57" s="108" t="n">
        <v>100.91</v>
      </c>
      <c r="H57" s="107" t="n">
        <v>0.618207199122537</v>
      </c>
      <c r="I57" s="108" t="n">
        <v>98.93</v>
      </c>
      <c r="J57" s="107" t="n">
        <v>0.243185733103672</v>
      </c>
    </row>
    <row r="58" customFormat="false" ht="10.5" hidden="false" customHeight="true" outlineLevel="0" collapsed="false">
      <c r="A58" s="104"/>
      <c r="B58" s="105" t="s">
        <v>284</v>
      </c>
      <c r="C58" s="108" t="n">
        <v>99.08</v>
      </c>
      <c r="D58" s="109" t="n">
        <v>-0.100826779592666</v>
      </c>
      <c r="E58" s="108" t="n">
        <v>-0.34</v>
      </c>
      <c r="F58" s="130" t="n">
        <v>0</v>
      </c>
      <c r="G58" s="108" t="n">
        <v>99.42</v>
      </c>
      <c r="H58" s="107" t="n">
        <v>-0.100482315112544</v>
      </c>
      <c r="I58" s="108" t="n">
        <v>98.59</v>
      </c>
      <c r="J58" s="107" t="n">
        <v>-0.343677347619533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8" t="n">
        <v>95.8</v>
      </c>
      <c r="D59" s="109" t="n">
        <v>0.0313250495979958</v>
      </c>
      <c r="E59" s="108" t="n">
        <v>-0.1</v>
      </c>
      <c r="F59" s="130" t="n">
        <v>0.417667327973269</v>
      </c>
      <c r="G59" s="108" t="n">
        <v>95.9</v>
      </c>
      <c r="H59" s="107" t="n">
        <v>-0.384335722447275</v>
      </c>
      <c r="I59" s="108" t="n">
        <v>98.22</v>
      </c>
      <c r="J59" s="107" t="n">
        <v>-0.375291611725331</v>
      </c>
    </row>
    <row r="60" customFormat="false" ht="10.5" hidden="false" customHeight="true" outlineLevel="0" collapsed="false">
      <c r="A60" s="104"/>
      <c r="B60" s="105" t="s">
        <v>282</v>
      </c>
      <c r="C60" s="108" t="n">
        <v>97.29</v>
      </c>
      <c r="D60" s="109" t="n">
        <v>-1.06772422208662</v>
      </c>
      <c r="E60" s="108" t="n">
        <v>-0.31</v>
      </c>
      <c r="F60" s="130" t="n">
        <v>-0.406752084604434</v>
      </c>
      <c r="G60" s="108" t="n">
        <v>97.6</v>
      </c>
      <c r="H60" s="107" t="n">
        <v>-0.661577608142494</v>
      </c>
      <c r="I60" s="108" t="n">
        <v>98.11</v>
      </c>
      <c r="J60" s="107" t="n">
        <v>-0.111993484015471</v>
      </c>
    </row>
    <row r="61" customFormat="false" ht="10.5" hidden="false" customHeight="true" outlineLevel="0" collapsed="false">
      <c r="A61" s="104"/>
      <c r="B61" s="105" t="s">
        <v>283</v>
      </c>
      <c r="C61" s="108" t="n">
        <v>100.49</v>
      </c>
      <c r="D61" s="109" t="n">
        <v>-0.524648584438722</v>
      </c>
      <c r="E61" s="108" t="n">
        <v>0.11</v>
      </c>
      <c r="F61" s="130" t="n">
        <v>0</v>
      </c>
      <c r="G61" s="108" t="n">
        <v>100.38</v>
      </c>
      <c r="H61" s="107" t="n">
        <v>-0.525220493509067</v>
      </c>
      <c r="I61" s="108" t="n">
        <v>98.34</v>
      </c>
      <c r="J61" s="107" t="n">
        <v>0.234430741004999</v>
      </c>
    </row>
    <row r="62" customFormat="false" ht="10.5" hidden="false" customHeight="true" outlineLevel="0" collapsed="false">
      <c r="A62" s="104"/>
      <c r="B62" s="105" t="s">
        <v>284</v>
      </c>
      <c r="C62" s="108" t="n">
        <v>99.16</v>
      </c>
      <c r="D62" s="109" t="n">
        <v>0.0807428340734617</v>
      </c>
      <c r="E62" s="108" t="n">
        <v>-0.34</v>
      </c>
      <c r="F62" s="130" t="n">
        <v>0</v>
      </c>
      <c r="G62" s="108" t="n">
        <v>99.5</v>
      </c>
      <c r="H62" s="107" t="n">
        <v>0.080466706900026</v>
      </c>
      <c r="I62" s="108" t="n">
        <v>98.85</v>
      </c>
      <c r="J62" s="107" t="n">
        <v>0.518608907870657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8" t="n">
        <v>97.25</v>
      </c>
      <c r="D63" s="109" t="n">
        <v>1.51356993736952</v>
      </c>
      <c r="E63" s="108" t="n">
        <v>0.3</v>
      </c>
      <c r="F63" s="130" t="n">
        <v>0.417536534446764</v>
      </c>
      <c r="G63" s="108" t="n">
        <v>96.95</v>
      </c>
      <c r="H63" s="107" t="n">
        <v>1.09489051094891</v>
      </c>
      <c r="I63" s="108" t="n">
        <v>99.13</v>
      </c>
      <c r="J63" s="107" t="n">
        <v>0.283257460799206</v>
      </c>
    </row>
    <row r="64" customFormat="false" ht="10.5" hidden="false" customHeight="true" outlineLevel="0" collapsed="false">
      <c r="A64" s="104"/>
      <c r="B64" s="105" t="s">
        <v>282</v>
      </c>
      <c r="C64" s="108" t="n">
        <v>98.86</v>
      </c>
      <c r="D64" s="109" t="n">
        <v>1.61373214102167</v>
      </c>
      <c r="E64" s="108" t="n">
        <v>0.09</v>
      </c>
      <c r="F64" s="130" t="n">
        <v>0.411141946757118</v>
      </c>
      <c r="G64" s="108" t="n">
        <v>98.77</v>
      </c>
      <c r="H64" s="107" t="n">
        <v>1.19877049180329</v>
      </c>
      <c r="I64" s="108" t="n">
        <v>99.16</v>
      </c>
      <c r="J64" s="107" t="n">
        <v>0.0302632906284686</v>
      </c>
    </row>
    <row r="65" customFormat="false" ht="10.5" hidden="false" customHeight="true" outlineLevel="0" collapsed="false">
      <c r="A65" s="104"/>
      <c r="B65" s="105" t="s">
        <v>283</v>
      </c>
      <c r="C65" s="108" t="n">
        <v>101.11</v>
      </c>
      <c r="D65" s="109" t="n">
        <v>0.616976813613306</v>
      </c>
      <c r="E65" s="108" t="n">
        <v>0.11</v>
      </c>
      <c r="F65" s="130" t="n">
        <v>0</v>
      </c>
      <c r="G65" s="108" t="n">
        <v>101</v>
      </c>
      <c r="H65" s="107" t="n">
        <v>0.617652918908163</v>
      </c>
      <c r="I65" s="108" t="n">
        <v>98.96</v>
      </c>
      <c r="J65" s="107" t="n">
        <v>-0.201694231544977</v>
      </c>
    </row>
    <row r="66" customFormat="false" ht="10.5" hidden="false" customHeight="true" outlineLevel="0" collapsed="false">
      <c r="A66" s="104"/>
      <c r="B66" s="105" t="s">
        <v>284</v>
      </c>
      <c r="C66" s="108" t="n">
        <v>100.07</v>
      </c>
      <c r="D66" s="109" t="n">
        <v>0.917708753529652</v>
      </c>
      <c r="E66" s="108" t="n">
        <v>0.85</v>
      </c>
      <c r="F66" s="130" t="n">
        <v>1.20008067769262</v>
      </c>
      <c r="G66" s="108" t="n">
        <v>99.22</v>
      </c>
      <c r="H66" s="107" t="n">
        <v>-0.281407035175889</v>
      </c>
      <c r="I66" s="108" t="n">
        <v>98.87</v>
      </c>
      <c r="J66" s="107" t="n">
        <v>-0.0909458367016782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8" t="n">
        <v>96.51</v>
      </c>
      <c r="D67" s="109" t="n">
        <v>-0.760925449871465</v>
      </c>
      <c r="E67" s="108" t="n">
        <v>-0.5</v>
      </c>
      <c r="F67" s="130" t="n">
        <v>-0.822622107969152</v>
      </c>
      <c r="G67" s="108" t="n">
        <v>97.01</v>
      </c>
      <c r="H67" s="107" t="n">
        <v>0.0618875709128304</v>
      </c>
      <c r="I67" s="108" t="n">
        <v>99.05</v>
      </c>
      <c r="J67" s="107" t="n">
        <v>0.18205724688984</v>
      </c>
    </row>
    <row r="68" customFormat="false" ht="10.5" hidden="false" customHeight="true" outlineLevel="0" collapsed="false">
      <c r="A68" s="104"/>
      <c r="B68" s="105" t="s">
        <v>282</v>
      </c>
      <c r="C68" s="108" t="n">
        <v>100.07</v>
      </c>
      <c r="D68" s="109" t="n">
        <v>1.22395306494032</v>
      </c>
      <c r="E68" s="108" t="n">
        <v>0.88</v>
      </c>
      <c r="F68" s="130" t="n">
        <v>0.799109852316407</v>
      </c>
      <c r="G68" s="108" t="n">
        <v>99.19</v>
      </c>
      <c r="H68" s="107" t="n">
        <v>0.42523033309709</v>
      </c>
      <c r="I68" s="108" t="n">
        <v>99.5</v>
      </c>
      <c r="J68" s="107" t="n">
        <v>0.454316002019198</v>
      </c>
    </row>
    <row r="69" customFormat="false" ht="10.5" hidden="false" customHeight="true" outlineLevel="0" collapsed="false">
      <c r="A69" s="104"/>
      <c r="B69" s="105" t="s">
        <v>283</v>
      </c>
      <c r="C69" s="108" t="n">
        <v>102.33</v>
      </c>
      <c r="D69" s="109" t="n">
        <v>1.20660666600732</v>
      </c>
      <c r="E69" s="108" t="n">
        <v>0.11</v>
      </c>
      <c r="F69" s="130" t="n">
        <v>0</v>
      </c>
      <c r="G69" s="108" t="n">
        <v>102.22</v>
      </c>
      <c r="H69" s="107" t="n">
        <v>1.20792079207921</v>
      </c>
      <c r="I69" s="108" t="n">
        <v>100.19</v>
      </c>
      <c r="J69" s="107" t="n">
        <v>0.693467336683412</v>
      </c>
    </row>
    <row r="70" customFormat="false" ht="10.5" hidden="false" customHeight="true" outlineLevel="0" collapsed="false">
      <c r="A70" s="104"/>
      <c r="B70" s="105" t="s">
        <v>284</v>
      </c>
      <c r="C70" s="108" t="n">
        <v>101.07</v>
      </c>
      <c r="D70" s="109" t="n">
        <v>0.999300489657244</v>
      </c>
      <c r="E70" s="108" t="n">
        <v>0.06</v>
      </c>
      <c r="F70" s="130" t="n">
        <v>-0.78944738682922</v>
      </c>
      <c r="G70" s="108" t="n">
        <v>101.01</v>
      </c>
      <c r="H70" s="107" t="n">
        <v>1.80407175972587</v>
      </c>
      <c r="I70" s="108" t="n">
        <v>100.73</v>
      </c>
      <c r="J70" s="107" t="n">
        <v>0.53897594570318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8" t="n">
        <v>100.68</v>
      </c>
      <c r="D71" s="109" t="n">
        <v>4.32079577245881</v>
      </c>
      <c r="E71" s="108" t="n">
        <v>0.69</v>
      </c>
      <c r="F71" s="130" t="n">
        <v>1.23303284633717</v>
      </c>
      <c r="G71" s="108" t="n">
        <v>99.99</v>
      </c>
      <c r="H71" s="107" t="n">
        <v>3.07184826306566</v>
      </c>
      <c r="I71" s="108" t="n">
        <v>101.87</v>
      </c>
      <c r="J71" s="107" t="n">
        <v>1.13173831033455</v>
      </c>
    </row>
    <row r="72" customFormat="false" ht="10.5" hidden="false" customHeight="true" outlineLevel="0" collapsed="false">
      <c r="A72" s="104"/>
      <c r="B72" s="105" t="s">
        <v>282</v>
      </c>
      <c r="C72" s="108" t="n">
        <v>102.45</v>
      </c>
      <c r="D72" s="109" t="n">
        <v>2.37833516538424</v>
      </c>
      <c r="E72" s="108" t="n">
        <v>-0.31</v>
      </c>
      <c r="F72" s="130" t="n">
        <v>-1.18916758269212</v>
      </c>
      <c r="G72" s="108" t="n">
        <v>102.76</v>
      </c>
      <c r="H72" s="107" t="n">
        <v>3.59915314043755</v>
      </c>
      <c r="I72" s="108" t="n">
        <v>103.21</v>
      </c>
      <c r="J72" s="107" t="n">
        <v>1.3154019829194</v>
      </c>
    </row>
    <row r="73" customFormat="false" ht="10.5" hidden="false" customHeight="true" outlineLevel="0" collapsed="false">
      <c r="A73" s="104"/>
      <c r="B73" s="105" t="s">
        <v>283</v>
      </c>
      <c r="C73" s="108" t="n">
        <v>105.91</v>
      </c>
      <c r="D73" s="109" t="n">
        <v>3.49848529268053</v>
      </c>
      <c r="E73" s="108" t="n">
        <v>-0.28</v>
      </c>
      <c r="F73" s="130" t="n">
        <v>-0.381119906185869</v>
      </c>
      <c r="G73" s="108" t="n">
        <v>106.19</v>
      </c>
      <c r="H73" s="107" t="n">
        <v>3.88378008217569</v>
      </c>
      <c r="I73" s="108" t="n">
        <v>104.26</v>
      </c>
      <c r="J73" s="107" t="n">
        <v>1.01734328068987</v>
      </c>
    </row>
    <row r="74" customFormat="false" ht="10.5" hidden="false" customHeight="true" outlineLevel="0" collapsed="false">
      <c r="A74" s="104"/>
      <c r="B74" s="105" t="s">
        <v>284</v>
      </c>
      <c r="C74" s="108" t="n">
        <v>105.75</v>
      </c>
      <c r="D74" s="109" t="n">
        <v>4.63045414069458</v>
      </c>
      <c r="E74" s="108" t="n">
        <v>-0.34</v>
      </c>
      <c r="F74" s="130" t="n">
        <v>-0.395765311170476</v>
      </c>
      <c r="G74" s="108" t="n">
        <v>106.09</v>
      </c>
      <c r="H74" s="107" t="n">
        <v>5.02920502920503</v>
      </c>
      <c r="I74" s="108" t="n">
        <v>105.78</v>
      </c>
      <c r="J74" s="107" t="n">
        <v>1.457893727220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99</v>
      </c>
      <c r="D75" s="109" t="n">
        <v>4.2808899483512</v>
      </c>
      <c r="E75" s="108" t="n">
        <v>0.3</v>
      </c>
      <c r="F75" s="130" t="n">
        <v>-0.387365911799762</v>
      </c>
      <c r="G75" s="108" t="n">
        <v>104.69</v>
      </c>
      <c r="H75" s="107" t="n">
        <v>4.70047004700471</v>
      </c>
      <c r="I75" s="108" t="n">
        <v>106.37</v>
      </c>
      <c r="J75" s="107" t="n">
        <v>0.557761391567397</v>
      </c>
    </row>
    <row r="76" customFormat="false" ht="10.5" hidden="false" customHeight="true" outlineLevel="0" collapsed="false">
      <c r="A76" s="104"/>
      <c r="B76" s="105" t="s">
        <v>282</v>
      </c>
      <c r="C76" s="108" t="n">
        <v>105.91</v>
      </c>
      <c r="D76" s="109" t="n">
        <v>3.37725719863346</v>
      </c>
      <c r="E76" s="108" t="n">
        <v>-0.31</v>
      </c>
      <c r="F76" s="130" t="n">
        <v>0</v>
      </c>
      <c r="G76" s="108" t="n">
        <v>106.22</v>
      </c>
      <c r="H76" s="107" t="n">
        <v>3.36706889840403</v>
      </c>
      <c r="I76" s="108" t="n">
        <v>106.86</v>
      </c>
      <c r="J76" s="107" t="n">
        <v>0.460656200056391</v>
      </c>
    </row>
    <row r="77" customFormat="false" ht="10.5" hidden="false" customHeight="true" outlineLevel="0" collapsed="false">
      <c r="A77" s="104"/>
      <c r="B77" s="105" t="s">
        <v>283</v>
      </c>
      <c r="C77" s="108" t="n">
        <v>109.41</v>
      </c>
      <c r="D77" s="109" t="n">
        <v>3.30469266358229</v>
      </c>
      <c r="E77" s="108" t="n">
        <v>-0.28</v>
      </c>
      <c r="F77" s="130" t="n">
        <v>0</v>
      </c>
      <c r="G77" s="108" t="n">
        <v>109.69</v>
      </c>
      <c r="H77" s="107" t="n">
        <v>3.29597890573501</v>
      </c>
      <c r="I77" s="108" t="n">
        <v>107.56</v>
      </c>
      <c r="J77" s="107" t="n">
        <v>0.65506269885833</v>
      </c>
    </row>
    <row r="78" customFormat="false" ht="10.5" hidden="false" customHeight="true" outlineLevel="0" collapsed="false">
      <c r="A78" s="104"/>
      <c r="B78" s="105" t="s">
        <v>284</v>
      </c>
      <c r="C78" s="108" t="n">
        <v>108.06</v>
      </c>
      <c r="D78" s="109" t="n">
        <v>2.18439716312058</v>
      </c>
      <c r="E78" s="108" t="n">
        <v>-0.34</v>
      </c>
      <c r="F78" s="130" t="n">
        <v>0</v>
      </c>
      <c r="G78" s="108" t="n">
        <v>108.4</v>
      </c>
      <c r="H78" s="107" t="n">
        <v>2.17739655009896</v>
      </c>
      <c r="I78" s="108" t="n">
        <v>108.09</v>
      </c>
      <c r="J78" s="107" t="n">
        <v>0.49274823354406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7.17</v>
      </c>
      <c r="D79" s="109" t="n">
        <v>2.07638822745024</v>
      </c>
      <c r="E79" s="108" t="n">
        <v>-0.5</v>
      </c>
      <c r="F79" s="130" t="n">
        <v>-0.761977331174398</v>
      </c>
      <c r="G79" s="108" t="n">
        <v>107.67</v>
      </c>
      <c r="H79" s="107" t="n">
        <v>2.84649918807909</v>
      </c>
      <c r="I79" s="108" t="n">
        <v>109.61</v>
      </c>
      <c r="J79" s="107" t="n">
        <v>1.40623554445369</v>
      </c>
    </row>
    <row r="80" customFormat="false" ht="10.5" hidden="false" customHeight="true" outlineLevel="0" collapsed="false">
      <c r="A80" s="104"/>
      <c r="B80" s="105" t="s">
        <v>282</v>
      </c>
      <c r="C80" s="108" t="n">
        <v>109.22</v>
      </c>
      <c r="D80" s="109" t="n">
        <v>3.12529506184495</v>
      </c>
      <c r="E80" s="108" t="n">
        <v>0.88</v>
      </c>
      <c r="F80" s="130" t="n">
        <v>1.12359550561798</v>
      </c>
      <c r="G80" s="108" t="n">
        <v>108.34</v>
      </c>
      <c r="H80" s="107" t="n">
        <v>1.99585765392582</v>
      </c>
      <c r="I80" s="108" t="n">
        <v>109.08</v>
      </c>
      <c r="J80" s="107" t="n">
        <v>-0.483532524404708</v>
      </c>
    </row>
    <row r="81" customFormat="false" ht="10.5" hidden="false" customHeight="true" outlineLevel="0" collapsed="false">
      <c r="A81" s="104"/>
      <c r="B81" s="105" t="s">
        <v>283</v>
      </c>
      <c r="C81" s="108" t="n">
        <v>110.58</v>
      </c>
      <c r="D81" s="109" t="n">
        <v>1.06937208664657</v>
      </c>
      <c r="E81" s="108" t="n">
        <v>0.11</v>
      </c>
      <c r="F81" s="130" t="n">
        <v>0.35645736221552</v>
      </c>
      <c r="G81" s="108" t="n">
        <v>110.47</v>
      </c>
      <c r="H81" s="107" t="n">
        <v>0.71109490381987</v>
      </c>
      <c r="I81" s="108" t="n">
        <v>107.97</v>
      </c>
      <c r="J81" s="107" t="n">
        <v>-1.01760176017601</v>
      </c>
    </row>
    <row r="82" customFormat="false" ht="10.5" hidden="false" customHeight="true" outlineLevel="0" collapsed="false">
      <c r="A82" s="104"/>
      <c r="B82" s="105" t="s">
        <v>284</v>
      </c>
      <c r="C82" s="108" t="n">
        <v>106.04</v>
      </c>
      <c r="D82" s="109" t="n">
        <v>-1.86933185267444</v>
      </c>
      <c r="E82" s="108" t="n">
        <v>-0.34</v>
      </c>
      <c r="F82" s="130" t="n">
        <v>0</v>
      </c>
      <c r="G82" s="108" t="n">
        <v>106.38</v>
      </c>
      <c r="H82" s="107" t="n">
        <v>-1.86346863468636</v>
      </c>
      <c r="I82" s="108" t="n">
        <v>105.91</v>
      </c>
      <c r="J82" s="107" t="n">
        <v>-1.907937390015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100.23</v>
      </c>
      <c r="D83" s="109" t="n">
        <v>-6.47569282448445</v>
      </c>
      <c r="E83" s="108" t="n">
        <v>-0.1</v>
      </c>
      <c r="F83" s="130" t="n">
        <v>0.373238779509191</v>
      </c>
      <c r="G83" s="108" t="n">
        <v>100.33</v>
      </c>
      <c r="H83" s="107" t="n">
        <v>-6.81712640475527</v>
      </c>
      <c r="I83" s="108" t="n">
        <v>102.69</v>
      </c>
      <c r="J83" s="107" t="n">
        <v>-3.0403172504957</v>
      </c>
    </row>
    <row r="84" customFormat="false" ht="10.5" hidden="false" customHeight="true" outlineLevel="0" collapsed="false">
      <c r="A84" s="104"/>
      <c r="B84" s="105" t="s">
        <v>282</v>
      </c>
      <c r="C84" s="108" t="n">
        <v>101.14</v>
      </c>
      <c r="D84" s="109" t="n">
        <v>-7.39791247024354</v>
      </c>
      <c r="E84" s="108" t="n">
        <v>-0.31</v>
      </c>
      <c r="F84" s="130" t="n">
        <v>-1.0895440395532</v>
      </c>
      <c r="G84" s="108" t="n">
        <v>101.45</v>
      </c>
      <c r="H84" s="107" t="n">
        <v>-6.35960863946833</v>
      </c>
      <c r="I84" s="108" t="n">
        <v>102.08</v>
      </c>
      <c r="J84" s="107" t="n">
        <v>-0.594020839419613</v>
      </c>
    </row>
    <row r="85" customFormat="false" ht="10.5" hidden="false" customHeight="true" outlineLevel="0" collapsed="false">
      <c r="A85" s="104"/>
      <c r="B85" s="105" t="s">
        <v>283</v>
      </c>
      <c r="C85" s="108" t="n">
        <v>105.05</v>
      </c>
      <c r="D85" s="109" t="n">
        <v>-5.00090432266232</v>
      </c>
      <c r="E85" s="108" t="n">
        <v>0.11</v>
      </c>
      <c r="F85" s="130" t="n">
        <v>0</v>
      </c>
      <c r="G85" s="108" t="n">
        <v>104.94</v>
      </c>
      <c r="H85" s="107" t="n">
        <v>-5.00588395039378</v>
      </c>
      <c r="I85" s="108" t="n">
        <v>102.43</v>
      </c>
      <c r="J85" s="107" t="n">
        <v>0.342868338558006</v>
      </c>
    </row>
    <row r="86" customFormat="false" ht="10.5" hidden="false" customHeight="true" outlineLevel="0" collapsed="false">
      <c r="A86" s="104"/>
      <c r="B86" s="105" t="s">
        <v>284</v>
      </c>
      <c r="C86" s="108" t="n">
        <v>104.37</v>
      </c>
      <c r="D86" s="109" t="n">
        <v>-1.57487740475293</v>
      </c>
      <c r="E86" s="108" t="n">
        <v>0.45</v>
      </c>
      <c r="F86" s="130" t="n">
        <v>0.745001886080724</v>
      </c>
      <c r="G86" s="108" t="n">
        <v>103.92</v>
      </c>
      <c r="H86" s="107" t="n">
        <v>-2.31246474901296</v>
      </c>
      <c r="I86" s="108" t="n">
        <v>103.69</v>
      </c>
      <c r="J86" s="107" t="n">
        <v>1.2301083666894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3.07</v>
      </c>
      <c r="D87" s="109" t="n">
        <v>2.833482989125</v>
      </c>
      <c r="E87" s="108" t="n">
        <v>-0.1</v>
      </c>
      <c r="F87" s="130" t="n">
        <v>0</v>
      </c>
      <c r="G87" s="108" t="n">
        <v>103.17</v>
      </c>
      <c r="H87" s="107" t="n">
        <v>2.83065882587461</v>
      </c>
      <c r="I87" s="108" t="n">
        <v>105.17</v>
      </c>
      <c r="J87" s="107" t="n">
        <v>1.42733146880123</v>
      </c>
    </row>
    <row r="88" customFormat="false" ht="10.5" hidden="false" customHeight="true" outlineLevel="0" collapsed="false">
      <c r="A88" s="104"/>
      <c r="B88" s="105" t="s">
        <v>282</v>
      </c>
      <c r="C88" s="108" t="n">
        <v>106.21</v>
      </c>
      <c r="D88" s="109" t="n">
        <v>5.01285347043701</v>
      </c>
      <c r="E88" s="108" t="n">
        <v>0.09</v>
      </c>
      <c r="F88" s="130" t="n">
        <v>0.395491398062092</v>
      </c>
      <c r="G88" s="108" t="n">
        <v>106.12</v>
      </c>
      <c r="H88" s="107" t="n">
        <v>4.60325283390833</v>
      </c>
      <c r="I88" s="108" t="n">
        <v>106.58</v>
      </c>
      <c r="J88" s="107" t="n">
        <v>1.34068650755918</v>
      </c>
    </row>
    <row r="89" customFormat="false" ht="10.5" hidden="false" customHeight="true" outlineLevel="0" collapsed="false">
      <c r="A89" s="104"/>
      <c r="B89" s="105" t="s">
        <v>283</v>
      </c>
      <c r="C89" s="108" t="n">
        <v>109.81</v>
      </c>
      <c r="D89" s="109" t="n">
        <v>4.53117563065209</v>
      </c>
      <c r="E89" s="108" t="n">
        <v>0.11</v>
      </c>
      <c r="F89" s="130" t="n">
        <v>0</v>
      </c>
      <c r="G89" s="108" t="n">
        <v>109.7</v>
      </c>
      <c r="H89" s="107" t="n">
        <v>4.53592529064228</v>
      </c>
      <c r="I89" s="108" t="n">
        <v>107.42</v>
      </c>
      <c r="J89" s="107" t="n">
        <v>0.788140364045802</v>
      </c>
    </row>
    <row r="90" customFormat="false" ht="10.5" hidden="false" customHeight="true" outlineLevel="0" collapsed="false">
      <c r="A90" s="104"/>
      <c r="B90" s="105" t="s">
        <v>284</v>
      </c>
      <c r="C90" s="108" t="n">
        <v>108.79</v>
      </c>
      <c r="D90" s="109" t="n">
        <v>4.23493340998371</v>
      </c>
      <c r="E90" s="108" t="n">
        <v>0.85</v>
      </c>
      <c r="F90" s="130" t="n">
        <v>0.383251892306218</v>
      </c>
      <c r="G90" s="108" t="n">
        <v>107.94</v>
      </c>
      <c r="H90" s="107" t="n">
        <v>3.86836027713626</v>
      </c>
      <c r="I90" s="108" t="n">
        <v>108.24</v>
      </c>
      <c r="J90" s="107" t="n">
        <v>0.76335877862594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8.42</v>
      </c>
      <c r="D91" s="109" t="n">
        <v>5.1906471330164</v>
      </c>
      <c r="E91" s="108" t="n">
        <v>0.3</v>
      </c>
      <c r="F91" s="130" t="n">
        <v>0.388085766954497</v>
      </c>
      <c r="G91" s="108" t="n">
        <v>108.12</v>
      </c>
      <c r="H91" s="107" t="n">
        <v>4.79790636813027</v>
      </c>
      <c r="I91" s="108" t="n">
        <v>109.52</v>
      </c>
      <c r="J91" s="107" t="n">
        <v>1.18255728011825</v>
      </c>
    </row>
    <row r="92" customFormat="false" ht="10.5" hidden="false" customHeight="true" outlineLevel="0" collapsed="false">
      <c r="A92" s="104"/>
      <c r="B92" s="105" t="s">
        <v>282</v>
      </c>
      <c r="C92" s="108" t="n">
        <v>109.49</v>
      </c>
      <c r="D92" s="109" t="n">
        <v>3.08822144807456</v>
      </c>
      <c r="E92" s="108" t="n">
        <v>0.09</v>
      </c>
      <c r="F92" s="130" t="n">
        <v>0</v>
      </c>
      <c r="G92" s="108" t="n">
        <v>109.4</v>
      </c>
      <c r="H92" s="107" t="n">
        <v>3.09084055785903</v>
      </c>
      <c r="I92" s="108" t="n">
        <v>109.86</v>
      </c>
      <c r="J92" s="107" t="n">
        <v>0.31044558071585</v>
      </c>
    </row>
    <row r="93" customFormat="false" ht="10.5" hidden="false" customHeight="true" outlineLevel="0" collapsed="false">
      <c r="A93" s="104"/>
      <c r="B93" s="105" t="s">
        <v>283</v>
      </c>
      <c r="C93" s="108" t="n">
        <v>112.64</v>
      </c>
      <c r="D93" s="109" t="n">
        <v>2.57717876331847</v>
      </c>
      <c r="E93" s="108" t="n">
        <v>0.11</v>
      </c>
      <c r="F93" s="130" t="n">
        <v>0</v>
      </c>
      <c r="G93" s="108" t="n">
        <v>112.53</v>
      </c>
      <c r="H93" s="107" t="n">
        <v>2.57976298997265</v>
      </c>
      <c r="I93" s="108" t="n">
        <v>110.31</v>
      </c>
      <c r="J93" s="107" t="n">
        <v>0.409612233752043</v>
      </c>
    </row>
    <row r="94" customFormat="false" ht="10.5" hidden="false" customHeight="true" outlineLevel="0" collapsed="false">
      <c r="A94" s="104"/>
      <c r="B94" s="105" t="s">
        <v>284</v>
      </c>
      <c r="C94" s="108" t="n">
        <v>110.28</v>
      </c>
      <c r="D94" s="109" t="n">
        <v>1.36961117749792</v>
      </c>
      <c r="E94" s="108" t="n">
        <v>0.06</v>
      </c>
      <c r="F94" s="130" t="n">
        <v>-0.726169684713669</v>
      </c>
      <c r="G94" s="108" t="n">
        <v>110.22</v>
      </c>
      <c r="H94" s="107" t="n">
        <v>2.11228460255697</v>
      </c>
      <c r="I94" s="108" t="n">
        <v>110.66</v>
      </c>
      <c r="J94" s="107" t="n">
        <v>0.31728764391260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10.26</v>
      </c>
      <c r="D95" s="109" t="n">
        <v>1.69710385537725</v>
      </c>
      <c r="E95" s="108" t="n">
        <v>0.69</v>
      </c>
      <c r="F95" s="130" t="n">
        <v>0.359712230215827</v>
      </c>
      <c r="G95" s="108" t="n">
        <v>109.57</v>
      </c>
      <c r="H95" s="107" t="n">
        <v>1.34110247872732</v>
      </c>
      <c r="I95" s="108" t="n">
        <v>110.83</v>
      </c>
      <c r="J95" s="107" t="n">
        <v>0.153623712271838</v>
      </c>
    </row>
    <row r="96" customFormat="false" ht="10.5" hidden="false" customHeight="true" outlineLevel="0" collapsed="false">
      <c r="A96" s="104"/>
      <c r="B96" s="105" t="s">
        <v>282</v>
      </c>
      <c r="C96" s="108" t="n">
        <v>110.04</v>
      </c>
      <c r="D96" s="109" t="n">
        <v>0.50232897981553</v>
      </c>
      <c r="E96" s="108" t="n">
        <v>-0.31</v>
      </c>
      <c r="F96" s="130" t="n">
        <v>-0.365330167138552</v>
      </c>
      <c r="G96" s="108" t="n">
        <v>110.35</v>
      </c>
      <c r="H96" s="107" t="n">
        <v>0.868372943327216</v>
      </c>
      <c r="I96" s="108" t="n">
        <v>110.88</v>
      </c>
      <c r="J96" s="107" t="n">
        <v>0.0451141387710834</v>
      </c>
    </row>
    <row r="97" customFormat="false" ht="10.5" hidden="false" customHeight="true" outlineLevel="0" collapsed="false">
      <c r="A97" s="104"/>
      <c r="B97" s="105" t="s">
        <v>283</v>
      </c>
      <c r="C97" s="108" t="n">
        <v>113.08</v>
      </c>
      <c r="D97" s="109" t="n">
        <v>0.390625</v>
      </c>
      <c r="E97" s="108" t="n">
        <v>-0.28</v>
      </c>
      <c r="F97" s="130" t="n">
        <v>-0.346235795454545</v>
      </c>
      <c r="G97" s="108" t="n">
        <v>113.36</v>
      </c>
      <c r="H97" s="107" t="n">
        <v>0.73758108948725</v>
      </c>
      <c r="I97" s="108" t="n">
        <v>111.12</v>
      </c>
      <c r="J97" s="107" t="n">
        <v>0.216450216450227</v>
      </c>
    </row>
    <row r="98" customFormat="false" ht="10.5" hidden="false" customHeight="true" outlineLevel="0" collapsed="false">
      <c r="A98" s="104"/>
      <c r="B98" s="105" t="s">
        <v>284</v>
      </c>
      <c r="C98" s="108" t="n">
        <v>110.4</v>
      </c>
      <c r="D98" s="109" t="n">
        <v>0.108813928182798</v>
      </c>
      <c r="E98" s="108" t="n">
        <v>-0.34</v>
      </c>
      <c r="F98" s="130" t="n">
        <v>-0.362713093942691</v>
      </c>
      <c r="G98" s="108" t="n">
        <v>110.74</v>
      </c>
      <c r="H98" s="107" t="n">
        <v>0.471783705316639</v>
      </c>
      <c r="I98" s="108" t="n">
        <v>111.18</v>
      </c>
      <c r="J98" s="107" t="n">
        <v>0.053995680345565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9"/>
      <c r="E99" s="108"/>
      <c r="F99" s="130"/>
      <c r="G99" s="108"/>
      <c r="H99" s="107"/>
      <c r="I99" s="108"/>
      <c r="J99" s="107"/>
    </row>
    <row r="100" customFormat="false" ht="10.5" hidden="true" customHeight="true" outlineLevel="0" collapsed="false">
      <c r="A100" s="104"/>
      <c r="B100" s="105" t="s">
        <v>282</v>
      </c>
      <c r="C100" s="108"/>
      <c r="D100" s="109"/>
      <c r="E100" s="108"/>
      <c r="F100" s="130"/>
      <c r="G100" s="108"/>
      <c r="H100" s="107"/>
      <c r="I100" s="108"/>
      <c r="J100" s="107"/>
    </row>
    <row r="101" customFormat="false" ht="10.5" hidden="true" customHeight="true" outlineLevel="0" collapsed="false">
      <c r="A101" s="104"/>
      <c r="B101" s="105" t="s">
        <v>283</v>
      </c>
      <c r="C101" s="108"/>
      <c r="D101" s="109"/>
      <c r="E101" s="108"/>
      <c r="F101" s="130"/>
      <c r="G101" s="108"/>
      <c r="H101" s="107"/>
      <c r="I101" s="108"/>
      <c r="J101" s="107"/>
    </row>
    <row r="102" customFormat="false" ht="10.5" hidden="true" customHeight="true" outlineLevel="0" collapsed="false">
      <c r="A102" s="104"/>
      <c r="B102" s="105" t="s">
        <v>284</v>
      </c>
      <c r="C102" s="108"/>
      <c r="D102" s="109"/>
      <c r="E102" s="108"/>
      <c r="F102" s="130"/>
      <c r="G102" s="108"/>
      <c r="H102" s="107"/>
      <c r="I102" s="108"/>
      <c r="J102" s="107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9"/>
      <c r="E103" s="108"/>
      <c r="F103" s="130"/>
      <c r="G103" s="108"/>
      <c r="H103" s="107"/>
      <c r="I103" s="108"/>
      <c r="J103" s="107"/>
    </row>
    <row r="104" customFormat="false" ht="10.5" hidden="true" customHeight="true" outlineLevel="0" collapsed="false">
      <c r="A104" s="104"/>
      <c r="B104" s="105" t="s">
        <v>282</v>
      </c>
      <c r="C104" s="108"/>
      <c r="D104" s="109"/>
      <c r="E104" s="108"/>
      <c r="F104" s="130"/>
      <c r="G104" s="108"/>
      <c r="H104" s="107"/>
      <c r="I104" s="108"/>
      <c r="J104" s="107"/>
    </row>
    <row r="105" customFormat="false" ht="10.5" hidden="true" customHeight="true" outlineLevel="0" collapsed="false">
      <c r="A105" s="104"/>
      <c r="B105" s="105" t="s">
        <v>283</v>
      </c>
      <c r="C105" s="108"/>
      <c r="D105" s="109"/>
      <c r="E105" s="108"/>
      <c r="F105" s="130"/>
      <c r="G105" s="108"/>
      <c r="H105" s="107"/>
      <c r="I105" s="108"/>
      <c r="J105" s="107"/>
    </row>
    <row r="106" customFormat="false" ht="10.5" hidden="true" customHeight="true" outlineLevel="0" collapsed="false">
      <c r="A106" s="104"/>
      <c r="B106" s="105" t="s">
        <v>284</v>
      </c>
      <c r="C106" s="108"/>
      <c r="D106" s="109"/>
      <c r="E106" s="108"/>
      <c r="F106" s="130"/>
      <c r="G106" s="108"/>
      <c r="H106" s="107"/>
      <c r="I106" s="108"/>
      <c r="J106" s="107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32</v>
      </c>
      <c r="B108" s="100"/>
      <c r="C108" s="100"/>
    </row>
    <row r="109" customFormat="false" ht="11.1" hidden="false" customHeight="true" outlineLevel="0" collapsed="false">
      <c r="A109" s="100" t="s">
        <v>333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294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12" customFormat="true" ht="16.5" hidden="false" customHeight="true" outlineLevel="0" collapsed="false">
      <c r="A2" s="87" t="s">
        <v>33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s="112" customFormat="true" ht="12" hidden="true" customHeight="true" outlineLevel="0" collapsed="false">
      <c r="A3" s="132"/>
      <c r="B3" s="132"/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</row>
    <row r="4" s="112" customFormat="true" ht="12" hidden="true" customHeight="true" outlineLevel="0" collapsed="false">
      <c r="A4" s="132"/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</row>
    <row r="5" s="112" customFormat="true" ht="12" hidden="tru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</row>
    <row r="6" customFormat="false" ht="12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  <c r="L6" s="110"/>
      <c r="M6" s="110"/>
    </row>
    <row r="7" customFormat="false" ht="15" hidden="false" customHeight="true" outlineLevel="0" collapsed="false">
      <c r="A7" s="133" t="s">
        <v>296</v>
      </c>
      <c r="B7" s="133"/>
      <c r="C7" s="134" t="s">
        <v>297</v>
      </c>
      <c r="D7" s="134"/>
      <c r="E7" s="135" t="s">
        <v>310</v>
      </c>
      <c r="F7" s="135"/>
      <c r="G7" s="116" t="s">
        <v>335</v>
      </c>
      <c r="H7" s="116"/>
      <c r="I7" s="116"/>
      <c r="J7" s="116"/>
      <c r="K7" s="116"/>
      <c r="L7" s="116" t="s">
        <v>312</v>
      </c>
      <c r="M7" s="135" t="s">
        <v>313</v>
      </c>
    </row>
    <row r="8" customFormat="false" ht="30" hidden="false" customHeight="true" outlineLevel="0" collapsed="false">
      <c r="A8" s="133"/>
      <c r="B8" s="133"/>
      <c r="C8" s="134"/>
      <c r="D8" s="134"/>
      <c r="E8" s="135"/>
      <c r="F8" s="135"/>
      <c r="G8" s="116" t="s">
        <v>336</v>
      </c>
      <c r="H8" s="116"/>
      <c r="I8" s="116" t="s">
        <v>315</v>
      </c>
      <c r="J8" s="116" t="s">
        <v>316</v>
      </c>
      <c r="K8" s="116" t="s">
        <v>317</v>
      </c>
      <c r="L8" s="116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8" hidden="false" customHeight="true" outlineLevel="0" collapsed="false">
      <c r="A10" s="117"/>
      <c r="B10" s="118"/>
      <c r="C10" s="101" t="s">
        <v>303</v>
      </c>
      <c r="D10" s="119" t="s">
        <v>318</v>
      </c>
      <c r="E10" s="101" t="s">
        <v>303</v>
      </c>
      <c r="F10" s="119" t="s">
        <v>319</v>
      </c>
      <c r="G10" s="101" t="s">
        <v>303</v>
      </c>
      <c r="H10" s="120" t="s">
        <v>319</v>
      </c>
      <c r="I10" s="121"/>
      <c r="J10" s="121"/>
      <c r="K10" s="121"/>
      <c r="L10" s="119" t="s">
        <v>320</v>
      </c>
      <c r="M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23" t="n">
        <v>82.13</v>
      </c>
      <c r="D11" s="124" t="s">
        <v>321</v>
      </c>
      <c r="E11" s="123" t="n">
        <v>84.21</v>
      </c>
      <c r="F11" s="124" t="s">
        <v>321</v>
      </c>
      <c r="G11" s="123" t="n">
        <v>84.02</v>
      </c>
      <c r="H11" s="124" t="s">
        <v>321</v>
      </c>
      <c r="I11" s="136" t="n">
        <v>-0.5</v>
      </c>
      <c r="J11" s="136" t="n">
        <v>-1.59</v>
      </c>
      <c r="K11" s="136" t="n">
        <v>0.2</v>
      </c>
      <c r="L11" s="124" t="s">
        <v>321</v>
      </c>
      <c r="M11" s="124" t="s">
        <v>321</v>
      </c>
    </row>
    <row r="12" customFormat="false" ht="10.5" hidden="true" customHeight="true" outlineLevel="0" collapsed="false">
      <c r="A12" s="104"/>
      <c r="B12" s="105" t="s">
        <v>282</v>
      </c>
      <c r="C12" s="123" t="n">
        <v>84</v>
      </c>
      <c r="D12" s="124" t="s">
        <v>321</v>
      </c>
      <c r="E12" s="123" t="n">
        <v>84.34</v>
      </c>
      <c r="F12" s="126" t="n">
        <v>0.154375964849791</v>
      </c>
      <c r="G12" s="123" t="n">
        <v>84.16</v>
      </c>
      <c r="H12" s="126" t="n">
        <v>0.166626993572947</v>
      </c>
      <c r="I12" s="136" t="n">
        <v>0.09</v>
      </c>
      <c r="J12" s="136" t="n">
        <v>-0.42</v>
      </c>
      <c r="K12" s="136" t="n">
        <v>0.18</v>
      </c>
      <c r="L12" s="126" t="n">
        <v>0.618935247909924</v>
      </c>
      <c r="M12" s="124" t="s">
        <v>321</v>
      </c>
    </row>
    <row r="13" customFormat="false" ht="10.5" hidden="true" customHeight="true" outlineLevel="0" collapsed="false">
      <c r="A13" s="104"/>
      <c r="B13" s="105" t="s">
        <v>283</v>
      </c>
      <c r="C13" s="123" t="n">
        <v>85.1</v>
      </c>
      <c r="D13" s="124" t="s">
        <v>321</v>
      </c>
      <c r="E13" s="123" t="n">
        <v>84.21</v>
      </c>
      <c r="F13" s="126" t="n">
        <v>-0.154138012805333</v>
      </c>
      <c r="G13" s="123" t="n">
        <v>84.54</v>
      </c>
      <c r="H13" s="126" t="n">
        <v>0.451520912547537</v>
      </c>
      <c r="I13" s="136" t="n">
        <v>0.11</v>
      </c>
      <c r="J13" s="136" t="n">
        <v>0.77</v>
      </c>
      <c r="K13" s="136" t="n">
        <v>-0.33</v>
      </c>
      <c r="L13" s="126" t="n">
        <v>-0.61512800387421</v>
      </c>
      <c r="M13" s="124" t="s">
        <v>321</v>
      </c>
    </row>
    <row r="14" customFormat="false" ht="10.5" hidden="true" customHeight="true" outlineLevel="0" collapsed="false">
      <c r="A14" s="104"/>
      <c r="B14" s="105" t="s">
        <v>284</v>
      </c>
      <c r="C14" s="123" t="n">
        <v>85.61</v>
      </c>
      <c r="D14" s="124" t="s">
        <v>321</v>
      </c>
      <c r="E14" s="123" t="n">
        <v>85</v>
      </c>
      <c r="F14" s="126" t="n">
        <v>0.938130863317909</v>
      </c>
      <c r="G14" s="123" t="n">
        <v>85.1</v>
      </c>
      <c r="H14" s="126" t="n">
        <v>0.662408327418945</v>
      </c>
      <c r="I14" s="136" t="n">
        <v>-0.74</v>
      </c>
      <c r="J14" s="136" t="n">
        <v>1.34</v>
      </c>
      <c r="K14" s="136" t="n">
        <v>-0.1</v>
      </c>
      <c r="L14" s="126" t="n">
        <v>3.80565985448704</v>
      </c>
      <c r="M14" s="126" t="n">
        <v>0.66319279962103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23" t="n">
        <v>84.46</v>
      </c>
      <c r="D15" s="126" t="n">
        <v>2.8369657859491</v>
      </c>
      <c r="E15" s="123" t="n">
        <v>85.96</v>
      </c>
      <c r="F15" s="126" t="n">
        <v>1.12941176470586</v>
      </c>
      <c r="G15" s="123" t="n">
        <v>85.59</v>
      </c>
      <c r="H15" s="126" t="n">
        <v>0.575793184488845</v>
      </c>
      <c r="I15" s="136" t="n">
        <v>0.3</v>
      </c>
      <c r="J15" s="136" t="n">
        <v>-1.8</v>
      </c>
      <c r="K15" s="136" t="n">
        <v>0.37</v>
      </c>
      <c r="L15" s="126" t="n">
        <v>4.59475919988799</v>
      </c>
      <c r="M15" s="126" t="n">
        <v>1.80009474182852</v>
      </c>
    </row>
    <row r="16" customFormat="false" ht="10.5" hidden="true" customHeight="true" outlineLevel="0" collapsed="false">
      <c r="A16" s="104"/>
      <c r="B16" s="105" t="s">
        <v>282</v>
      </c>
      <c r="C16" s="123" t="n">
        <v>85.07</v>
      </c>
      <c r="D16" s="126" t="n">
        <v>1.2738095238095</v>
      </c>
      <c r="E16" s="123" t="n">
        <v>85.83</v>
      </c>
      <c r="F16" s="126" t="n">
        <v>-0.151233131689153</v>
      </c>
      <c r="G16" s="123" t="n">
        <v>85.83</v>
      </c>
      <c r="H16" s="126" t="n">
        <v>0.280406589554843</v>
      </c>
      <c r="I16" s="136" t="n">
        <v>-0.31</v>
      </c>
      <c r="J16" s="136" t="n">
        <v>-0.45</v>
      </c>
      <c r="K16" s="136" t="n">
        <v>0</v>
      </c>
      <c r="L16" s="126" t="n">
        <v>-0.603561622195303</v>
      </c>
      <c r="M16" s="126" t="n">
        <v>1.68462813832306</v>
      </c>
    </row>
    <row r="17" customFormat="false" ht="10.5" hidden="true" customHeight="true" outlineLevel="0" collapsed="false">
      <c r="A17" s="104"/>
      <c r="B17" s="105" t="s">
        <v>283</v>
      </c>
      <c r="C17" s="123" t="n">
        <v>86.85</v>
      </c>
      <c r="D17" s="126" t="n">
        <v>2.05640423031727</v>
      </c>
      <c r="E17" s="123" t="n">
        <v>85.69</v>
      </c>
      <c r="F17" s="126" t="n">
        <v>-0.163113130607016</v>
      </c>
      <c r="G17" s="123" t="n">
        <v>85.65</v>
      </c>
      <c r="H17" s="126" t="n">
        <v>-0.209716882209008</v>
      </c>
      <c r="I17" s="136" t="n">
        <v>0.11</v>
      </c>
      <c r="J17" s="136" t="n">
        <v>1.05</v>
      </c>
      <c r="K17" s="136" t="n">
        <v>0.04</v>
      </c>
      <c r="L17" s="126" t="n">
        <v>-0.650857904025837</v>
      </c>
      <c r="M17" s="126" t="n">
        <v>1.60172903837044</v>
      </c>
    </row>
    <row r="18" customFormat="false" ht="10.5" hidden="true" customHeight="true" outlineLevel="0" collapsed="false">
      <c r="A18" s="104"/>
      <c r="B18" s="105" t="s">
        <v>284</v>
      </c>
      <c r="C18" s="123" t="n">
        <v>86.88</v>
      </c>
      <c r="D18" s="126" t="n">
        <v>1.48347155706108</v>
      </c>
      <c r="E18" s="123" t="n">
        <v>85.54</v>
      </c>
      <c r="F18" s="126" t="n">
        <v>-0.175049597385907</v>
      </c>
      <c r="G18" s="123" t="n">
        <v>85.27</v>
      </c>
      <c r="H18" s="126" t="n">
        <v>-0.443666082895504</v>
      </c>
      <c r="I18" s="136" t="n">
        <v>0.06</v>
      </c>
      <c r="J18" s="136" t="n">
        <v>1.28</v>
      </c>
      <c r="K18" s="136" t="n">
        <v>0.27</v>
      </c>
      <c r="L18" s="126" t="n">
        <v>-0.698361992485219</v>
      </c>
      <c r="M18" s="126" t="n">
        <v>-0.25071424406740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23" t="n">
        <v>82.32</v>
      </c>
      <c r="D19" s="126" t="n">
        <v>-2.53374378403979</v>
      </c>
      <c r="E19" s="123" t="n">
        <v>84.49</v>
      </c>
      <c r="F19" s="126" t="n">
        <v>-1.22749590834698</v>
      </c>
      <c r="G19" s="123" t="n">
        <v>84.88</v>
      </c>
      <c r="H19" s="126" t="n">
        <v>-0.457370704819979</v>
      </c>
      <c r="I19" s="136" t="n">
        <v>-0.1</v>
      </c>
      <c r="J19" s="136" t="n">
        <v>-2.07</v>
      </c>
      <c r="K19" s="136" t="n">
        <v>-0.39</v>
      </c>
      <c r="L19" s="126" t="n">
        <v>-4.82031640072392</v>
      </c>
      <c r="M19" s="126" t="n">
        <v>-1.47513264532682</v>
      </c>
    </row>
    <row r="20" customFormat="false" ht="10.5" hidden="true" customHeight="true" outlineLevel="0" collapsed="false">
      <c r="A20" s="104"/>
      <c r="B20" s="105" t="s">
        <v>282</v>
      </c>
      <c r="C20" s="123" t="n">
        <v>84.36</v>
      </c>
      <c r="D20" s="126" t="n">
        <v>-0.834606794404607</v>
      </c>
      <c r="E20" s="123" t="n">
        <v>84.74</v>
      </c>
      <c r="F20" s="126" t="n">
        <v>0.295893005089368</v>
      </c>
      <c r="G20" s="123" t="n">
        <v>84.78</v>
      </c>
      <c r="H20" s="126" t="n">
        <v>-0.117813383600378</v>
      </c>
      <c r="I20" s="136" t="n">
        <v>0.09</v>
      </c>
      <c r="J20" s="136" t="n">
        <v>-0.46</v>
      </c>
      <c r="K20" s="136" t="n">
        <v>-0.04</v>
      </c>
      <c r="L20" s="126" t="n">
        <v>1.18883555073968</v>
      </c>
      <c r="M20" s="126" t="n">
        <v>-1.25648650224478</v>
      </c>
    </row>
    <row r="21" customFormat="false" ht="10.5" hidden="true" customHeight="true" outlineLevel="0" collapsed="false">
      <c r="A21" s="104"/>
      <c r="B21" s="105" t="s">
        <v>283</v>
      </c>
      <c r="C21" s="123" t="n">
        <v>86.66</v>
      </c>
      <c r="D21" s="126" t="n">
        <v>-0.21876799078872</v>
      </c>
      <c r="E21" s="123" t="n">
        <v>85.14</v>
      </c>
      <c r="F21" s="126" t="n">
        <v>0.472032098182666</v>
      </c>
      <c r="G21" s="123" t="n">
        <v>84.92</v>
      </c>
      <c r="H21" s="126" t="n">
        <v>0.165133286152397</v>
      </c>
      <c r="I21" s="136" t="n">
        <v>0.11</v>
      </c>
      <c r="J21" s="136" t="n">
        <v>1.41</v>
      </c>
      <c r="K21" s="136" t="n">
        <v>0.22</v>
      </c>
      <c r="L21" s="126" t="n">
        <v>1.90153937068074</v>
      </c>
      <c r="M21" s="126" t="n">
        <v>-1.02326394962394</v>
      </c>
    </row>
    <row r="22" customFormat="false" ht="10.5" hidden="true" customHeight="true" outlineLevel="0" collapsed="false">
      <c r="A22" s="104"/>
      <c r="B22" s="105" t="s">
        <v>284</v>
      </c>
      <c r="C22" s="123" t="n">
        <v>86.5</v>
      </c>
      <c r="D22" s="126" t="n">
        <v>-0.43738489871086</v>
      </c>
      <c r="E22" s="123" t="n">
        <v>84.83</v>
      </c>
      <c r="F22" s="126" t="n">
        <v>-0.364106178059672</v>
      </c>
      <c r="G22" s="123" t="n">
        <v>85.24</v>
      </c>
      <c r="H22" s="126" t="n">
        <v>0.376825247291563</v>
      </c>
      <c r="I22" s="136" t="n">
        <v>0.45</v>
      </c>
      <c r="J22" s="136" t="n">
        <v>1.22</v>
      </c>
      <c r="K22" s="136" t="n">
        <v>-0.41</v>
      </c>
      <c r="L22" s="126" t="n">
        <v>-1.44848960443323</v>
      </c>
      <c r="M22" s="126" t="n">
        <v>0.035377358490573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23" t="n">
        <v>84.27</v>
      </c>
      <c r="D23" s="126" t="n">
        <v>2.36880466472304</v>
      </c>
      <c r="E23" s="123" t="n">
        <v>86.25</v>
      </c>
      <c r="F23" s="126" t="n">
        <v>1.67393610750915</v>
      </c>
      <c r="G23" s="123" t="n">
        <v>85.93</v>
      </c>
      <c r="H23" s="126" t="n">
        <v>0.809479117785088</v>
      </c>
      <c r="I23" s="136" t="n">
        <v>0.3</v>
      </c>
      <c r="J23" s="136" t="n">
        <v>-2.28</v>
      </c>
      <c r="K23" s="136" t="n">
        <v>0.32</v>
      </c>
      <c r="L23" s="126" t="n">
        <v>6.86575219627443</v>
      </c>
      <c r="M23" s="126" t="n">
        <v>1.70990566037736</v>
      </c>
    </row>
    <row r="24" customFormat="false" ht="10.5" hidden="true" customHeight="true" outlineLevel="0" collapsed="false">
      <c r="A24" s="104"/>
      <c r="B24" s="105" t="s">
        <v>282</v>
      </c>
      <c r="C24" s="123" t="n">
        <v>86.24</v>
      </c>
      <c r="D24" s="126" t="n">
        <v>2.22854433380748</v>
      </c>
      <c r="E24" s="123" t="n">
        <v>86.54</v>
      </c>
      <c r="F24" s="126" t="n">
        <v>0.33623188405798</v>
      </c>
      <c r="G24" s="123" t="n">
        <v>86.57</v>
      </c>
      <c r="H24" s="126" t="n">
        <v>0.744792272780146</v>
      </c>
      <c r="I24" s="136" t="n">
        <v>0.09</v>
      </c>
      <c r="J24" s="136" t="n">
        <v>-0.38</v>
      </c>
      <c r="K24" s="136" t="n">
        <v>-0.03</v>
      </c>
      <c r="L24" s="126" t="n">
        <v>1.35172586646271</v>
      </c>
      <c r="M24" s="126" t="n">
        <v>1.96639150943396</v>
      </c>
    </row>
    <row r="25" customFormat="false" ht="10.5" hidden="true" customHeight="true" outlineLevel="0" collapsed="false">
      <c r="A25" s="104"/>
      <c r="B25" s="105" t="s">
        <v>283</v>
      </c>
      <c r="C25" s="123" t="n">
        <v>88.6</v>
      </c>
      <c r="D25" s="126" t="n">
        <v>2.238633741057</v>
      </c>
      <c r="E25" s="123" t="n">
        <v>87.04</v>
      </c>
      <c r="F25" s="126" t="n">
        <v>0.577767506355457</v>
      </c>
      <c r="G25" s="123" t="n">
        <v>87.21</v>
      </c>
      <c r="H25" s="126" t="n">
        <v>0.739286126833775</v>
      </c>
      <c r="I25" s="136" t="n">
        <v>0.11</v>
      </c>
      <c r="J25" s="136" t="n">
        <v>1.45</v>
      </c>
      <c r="K25" s="136" t="n">
        <v>-0.17</v>
      </c>
      <c r="L25" s="126" t="n">
        <v>2.33117620138987</v>
      </c>
      <c r="M25" s="126" t="n">
        <v>2.26120283018869</v>
      </c>
    </row>
    <row r="26" customFormat="false" ht="10.5" hidden="true" customHeight="true" outlineLevel="0" collapsed="false">
      <c r="A26" s="104"/>
      <c r="B26" s="105" t="s">
        <v>284</v>
      </c>
      <c r="C26" s="123" t="n">
        <v>89.12</v>
      </c>
      <c r="D26" s="126" t="n">
        <v>3.02890173410407</v>
      </c>
      <c r="E26" s="123" t="n">
        <v>88.07</v>
      </c>
      <c r="F26" s="126" t="n">
        <v>1.18336397058823</v>
      </c>
      <c r="G26" s="123" t="n">
        <v>87.81</v>
      </c>
      <c r="H26" s="126" t="n">
        <v>0.687994496044041</v>
      </c>
      <c r="I26" s="136" t="n">
        <v>-0.34</v>
      </c>
      <c r="J26" s="136" t="n">
        <v>1.39</v>
      </c>
      <c r="K26" s="136" t="n">
        <v>0.26</v>
      </c>
      <c r="L26" s="126" t="n">
        <v>4.81814171017729</v>
      </c>
      <c r="M26" s="126" t="n">
        <v>1.2589824662259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23" t="n">
        <v>86.18</v>
      </c>
      <c r="D27" s="126" t="n">
        <v>2.26652426723628</v>
      </c>
      <c r="E27" s="123" t="n">
        <v>88.13</v>
      </c>
      <c r="F27" s="126" t="n">
        <v>0.0681276257522399</v>
      </c>
      <c r="G27" s="123" t="n">
        <v>88.23</v>
      </c>
      <c r="H27" s="126" t="n">
        <v>0.47830543218312</v>
      </c>
      <c r="I27" s="136" t="n">
        <v>0.69</v>
      </c>
      <c r="J27" s="136" t="n">
        <v>-2.64</v>
      </c>
      <c r="K27" s="136" t="n">
        <v>-0.1</v>
      </c>
      <c r="L27" s="126" t="n">
        <v>0.272789111916216</v>
      </c>
      <c r="M27" s="126" t="n">
        <v>1.32796780684104</v>
      </c>
    </row>
    <row r="28" customFormat="false" ht="10.5" hidden="true" customHeight="true" outlineLevel="0" collapsed="false">
      <c r="A28" s="104"/>
      <c r="B28" s="105" t="s">
        <v>282</v>
      </c>
      <c r="C28" s="123" t="n">
        <v>88.06</v>
      </c>
      <c r="D28" s="126" t="n">
        <v>2.11038961038963</v>
      </c>
      <c r="E28" s="123" t="n">
        <v>88.63</v>
      </c>
      <c r="F28" s="126" t="n">
        <v>0.567343696811534</v>
      </c>
      <c r="G28" s="123" t="n">
        <v>88.57</v>
      </c>
      <c r="H28" s="126" t="n">
        <v>0.385356454720593</v>
      </c>
      <c r="I28" s="136" t="n">
        <v>-0.31</v>
      </c>
      <c r="J28" s="136" t="n">
        <v>-0.26</v>
      </c>
      <c r="K28" s="136" t="n">
        <v>0.06</v>
      </c>
      <c r="L28" s="126" t="n">
        <v>2.2887606694501</v>
      </c>
      <c r="M28" s="126" t="n">
        <v>1.75912618568552</v>
      </c>
    </row>
    <row r="29" customFormat="false" ht="10.5" hidden="true" customHeight="true" outlineLevel="0" collapsed="false">
      <c r="A29" s="104"/>
      <c r="B29" s="105" t="s">
        <v>283</v>
      </c>
      <c r="C29" s="123" t="n">
        <v>90</v>
      </c>
      <c r="D29" s="126" t="n">
        <v>1.58013544018058</v>
      </c>
      <c r="E29" s="123" t="n">
        <v>88.7</v>
      </c>
      <c r="F29" s="126" t="n">
        <v>0.0789800293354404</v>
      </c>
      <c r="G29" s="123" t="n">
        <v>88.65</v>
      </c>
      <c r="H29" s="126" t="n">
        <v>0.0903240374844785</v>
      </c>
      <c r="I29" s="136" t="n">
        <v>-0.28</v>
      </c>
      <c r="J29" s="136" t="n">
        <v>1.58</v>
      </c>
      <c r="K29" s="136" t="n">
        <v>0.05</v>
      </c>
      <c r="L29" s="126" t="n">
        <v>0.316294585148769</v>
      </c>
      <c r="M29" s="126" t="n">
        <v>1.79936763437767</v>
      </c>
    </row>
    <row r="30" customFormat="false" ht="10.5" hidden="true" customHeight="true" outlineLevel="0" collapsed="false">
      <c r="A30" s="104"/>
      <c r="B30" s="105" t="s">
        <v>284</v>
      </c>
      <c r="C30" s="123" t="n">
        <v>89.85</v>
      </c>
      <c r="D30" s="126" t="n">
        <v>0.819120287253128</v>
      </c>
      <c r="E30" s="123" t="n">
        <v>88.69</v>
      </c>
      <c r="F30" s="126" t="n">
        <v>-0.0112739571589628</v>
      </c>
      <c r="G30" s="123" t="n">
        <v>88.7</v>
      </c>
      <c r="H30" s="126" t="n">
        <v>0.0564015792442234</v>
      </c>
      <c r="I30" s="136" t="n">
        <v>-0.34</v>
      </c>
      <c r="J30" s="136" t="n">
        <v>1.5</v>
      </c>
      <c r="K30" s="136" t="n">
        <v>-0.01</v>
      </c>
      <c r="L30" s="126" t="n">
        <v>-0.0450882030824218</v>
      </c>
      <c r="M30" s="126" t="n">
        <v>0.1722433996893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23" t="n">
        <v>86.04</v>
      </c>
      <c r="D31" s="126" t="n">
        <v>-0.162450684613603</v>
      </c>
      <c r="E31" s="123" t="n">
        <v>88.7</v>
      </c>
      <c r="F31" s="126" t="n">
        <v>0.0112752283233846</v>
      </c>
      <c r="G31" s="123" t="n">
        <v>88.84</v>
      </c>
      <c r="H31" s="126" t="n">
        <v>0.157835400225466</v>
      </c>
      <c r="I31" s="136" t="n">
        <v>0.3</v>
      </c>
      <c r="J31" s="136" t="n">
        <v>-2.96</v>
      </c>
      <c r="K31" s="136" t="n">
        <v>-0.14</v>
      </c>
      <c r="L31" s="126" t="n">
        <v>0.0451085417133568</v>
      </c>
      <c r="M31" s="126" t="n">
        <v>0.183538048849363</v>
      </c>
    </row>
    <row r="32" customFormat="false" ht="10.5" hidden="true" customHeight="true" outlineLevel="0" collapsed="false">
      <c r="A32" s="104"/>
      <c r="B32" s="105" t="s">
        <v>282</v>
      </c>
      <c r="C32" s="123" t="n">
        <v>88.6</v>
      </c>
      <c r="D32" s="126" t="n">
        <v>0.613218260277066</v>
      </c>
      <c r="E32" s="123" t="n">
        <v>89.09</v>
      </c>
      <c r="F32" s="126" t="n">
        <v>0.439684329199537</v>
      </c>
      <c r="G32" s="123" t="n">
        <v>89.1</v>
      </c>
      <c r="H32" s="126" t="n">
        <v>0.29266096352994</v>
      </c>
      <c r="I32" s="136" t="n">
        <v>-0.31</v>
      </c>
      <c r="J32" s="136" t="n">
        <v>-0.18</v>
      </c>
      <c r="K32" s="136" t="n">
        <v>-0.02</v>
      </c>
      <c r="L32" s="126" t="n">
        <v>1.77037069304824</v>
      </c>
      <c r="M32" s="126" t="n">
        <v>0.513906536778208</v>
      </c>
    </row>
    <row r="33" customFormat="false" ht="10.5" hidden="true" customHeight="true" outlineLevel="0" collapsed="false">
      <c r="A33" s="104"/>
      <c r="B33" s="105" t="s">
        <v>283</v>
      </c>
      <c r="C33" s="123" t="n">
        <v>91.38</v>
      </c>
      <c r="D33" s="126" t="n">
        <v>1.53333333333332</v>
      </c>
      <c r="E33" s="123" t="n">
        <v>89.57</v>
      </c>
      <c r="F33" s="126" t="n">
        <v>0.538781007969448</v>
      </c>
      <c r="G33" s="123" t="n">
        <v>89.45</v>
      </c>
      <c r="H33" s="126" t="n">
        <v>0.392817059483733</v>
      </c>
      <c r="I33" s="136" t="n">
        <v>0.11</v>
      </c>
      <c r="J33" s="136" t="n">
        <v>1.69</v>
      </c>
      <c r="K33" s="136" t="n">
        <v>0.12</v>
      </c>
      <c r="L33" s="126" t="n">
        <v>2.17260377462856</v>
      </c>
      <c r="M33" s="126" t="n">
        <v>0.784978116617263</v>
      </c>
    </row>
    <row r="34" customFormat="false" ht="10.5" hidden="true" customHeight="true" outlineLevel="0" collapsed="false">
      <c r="A34" s="104"/>
      <c r="B34" s="105" t="s">
        <v>284</v>
      </c>
      <c r="C34" s="123" t="n">
        <v>90.88</v>
      </c>
      <c r="D34" s="126" t="n">
        <v>1.1463550361714</v>
      </c>
      <c r="E34" s="123" t="n">
        <v>89.86</v>
      </c>
      <c r="F34" s="126" t="n">
        <v>0.323769119124705</v>
      </c>
      <c r="G34" s="123" t="n">
        <v>89.84</v>
      </c>
      <c r="H34" s="126" t="n">
        <v>0.43599776411402</v>
      </c>
      <c r="I34" s="136" t="n">
        <v>-0.34</v>
      </c>
      <c r="J34" s="136" t="n">
        <v>1.36</v>
      </c>
      <c r="K34" s="136" t="n">
        <v>0.02</v>
      </c>
      <c r="L34" s="126" t="n">
        <v>1.30137964986332</v>
      </c>
      <c r="M34" s="126" t="n">
        <v>0.6214657633951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23" t="n">
        <v>86.38</v>
      </c>
      <c r="D35" s="126" t="n">
        <v>0.395165039516485</v>
      </c>
      <c r="E35" s="123" t="n">
        <v>90.04</v>
      </c>
      <c r="F35" s="126" t="n">
        <v>0.200311595815734</v>
      </c>
      <c r="G35" s="123" t="n">
        <v>90.21</v>
      </c>
      <c r="H35" s="126" t="n">
        <v>0.411843276936779</v>
      </c>
      <c r="I35" s="136" t="n">
        <v>-0.89</v>
      </c>
      <c r="J35" s="136" t="n">
        <v>-2.77</v>
      </c>
      <c r="K35" s="136" t="n">
        <v>-0.18</v>
      </c>
      <c r="L35" s="126" t="n">
        <v>0.803657083977916</v>
      </c>
      <c r="M35" s="126" t="n">
        <v>0.823022227198922</v>
      </c>
    </row>
    <row r="36" customFormat="false" ht="10.5" hidden="true" customHeight="true" outlineLevel="0" collapsed="false">
      <c r="A36" s="104"/>
      <c r="B36" s="105" t="s">
        <v>282</v>
      </c>
      <c r="C36" s="123" t="n">
        <v>91.07</v>
      </c>
      <c r="D36" s="126" t="n">
        <v>2.78781038374719</v>
      </c>
      <c r="E36" s="123" t="n">
        <v>90.84</v>
      </c>
      <c r="F36" s="126" t="n">
        <v>0.888494002665482</v>
      </c>
      <c r="G36" s="123" t="n">
        <v>90.73</v>
      </c>
      <c r="H36" s="126" t="n">
        <v>0.576432767985821</v>
      </c>
      <c r="I36" s="136" t="n">
        <v>0.48</v>
      </c>
      <c r="J36" s="136" t="n">
        <v>-0.25</v>
      </c>
      <c r="K36" s="136" t="n">
        <v>0.11</v>
      </c>
      <c r="L36" s="126" t="n">
        <v>3.60162248795506</v>
      </c>
      <c r="M36" s="126" t="n">
        <v>1.49487710654499</v>
      </c>
    </row>
    <row r="37" customFormat="false" ht="10.5" hidden="true" customHeight="true" outlineLevel="0" collapsed="false">
      <c r="A37" s="104"/>
      <c r="B37" s="105" t="s">
        <v>283</v>
      </c>
      <c r="C37" s="123" t="n">
        <v>92.92</v>
      </c>
      <c r="D37" s="126" t="n">
        <v>1.68527029984679</v>
      </c>
      <c r="E37" s="123" t="n">
        <v>91.16</v>
      </c>
      <c r="F37" s="126" t="n">
        <v>0.352267723469836</v>
      </c>
      <c r="G37" s="123" t="n">
        <v>91.29</v>
      </c>
      <c r="H37" s="126" t="n">
        <v>0.617215915353242</v>
      </c>
      <c r="I37" s="136" t="n">
        <v>0.11</v>
      </c>
      <c r="J37" s="136" t="n">
        <v>1.64</v>
      </c>
      <c r="K37" s="136" t="n">
        <v>-0.12</v>
      </c>
      <c r="L37" s="126" t="n">
        <v>1.41653394773811</v>
      </c>
      <c r="M37" s="126" t="n">
        <v>1.67403840770393</v>
      </c>
    </row>
    <row r="38" customFormat="false" ht="10.5" hidden="true" customHeight="true" outlineLevel="0" collapsed="false">
      <c r="A38" s="104"/>
      <c r="B38" s="105" t="s">
        <v>284</v>
      </c>
      <c r="C38" s="123" t="n">
        <v>92.7</v>
      </c>
      <c r="D38" s="126" t="n">
        <v>2.00264084507043</v>
      </c>
      <c r="E38" s="123" t="n">
        <v>91.9</v>
      </c>
      <c r="F38" s="126" t="n">
        <v>0.811759543659505</v>
      </c>
      <c r="G38" s="123" t="n">
        <v>91.86</v>
      </c>
      <c r="H38" s="126" t="n">
        <v>0.624383831744993</v>
      </c>
      <c r="I38" s="136" t="n">
        <v>-0.34</v>
      </c>
      <c r="J38" s="136" t="n">
        <v>1.14</v>
      </c>
      <c r="K38" s="136" t="n">
        <v>0.04</v>
      </c>
      <c r="L38" s="126" t="n">
        <v>3.28678978699657</v>
      </c>
      <c r="M38" s="126" t="n">
        <v>1.005660273671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23" t="n">
        <v>90.03</v>
      </c>
      <c r="D39" s="126" t="n">
        <v>4.22551516554759</v>
      </c>
      <c r="E39" s="123" t="n">
        <v>92.46</v>
      </c>
      <c r="F39" s="126" t="n">
        <v>0.609357997823707</v>
      </c>
      <c r="G39" s="123" t="n">
        <v>92.23</v>
      </c>
      <c r="H39" s="126" t="n">
        <v>0.402786849553678</v>
      </c>
      <c r="I39" s="136" t="n">
        <v>-0.1</v>
      </c>
      <c r="J39" s="136" t="n">
        <v>-2.33</v>
      </c>
      <c r="K39" s="136" t="n">
        <v>0.23</v>
      </c>
      <c r="L39" s="126" t="n">
        <v>2.45980166537678</v>
      </c>
      <c r="M39" s="126" t="n">
        <v>1.62114634280377</v>
      </c>
    </row>
    <row r="40" customFormat="false" ht="10.5" hidden="false" customHeight="true" outlineLevel="0" collapsed="false">
      <c r="A40" s="104"/>
      <c r="B40" s="105" t="s">
        <v>282</v>
      </c>
      <c r="C40" s="123" t="n">
        <v>91.54</v>
      </c>
      <c r="D40" s="126" t="n">
        <v>0.516086526847488</v>
      </c>
      <c r="E40" s="123" t="n">
        <v>92.29</v>
      </c>
      <c r="F40" s="126" t="n">
        <v>-0.183863292234463</v>
      </c>
      <c r="G40" s="123" t="n">
        <v>92.37</v>
      </c>
      <c r="H40" s="126" t="n">
        <v>0.151794426976039</v>
      </c>
      <c r="I40" s="136" t="n">
        <v>-0.31</v>
      </c>
      <c r="J40" s="136" t="n">
        <v>-0.44</v>
      </c>
      <c r="K40" s="136" t="n">
        <v>-0.08</v>
      </c>
      <c r="L40" s="126" t="n">
        <v>-0.733427311432833</v>
      </c>
      <c r="M40" s="126" t="n">
        <v>1.48101335384956</v>
      </c>
    </row>
    <row r="41" customFormat="false" ht="10.5" hidden="false" customHeight="true" outlineLevel="0" collapsed="false">
      <c r="A41" s="104"/>
      <c r="B41" s="105" t="s">
        <v>283</v>
      </c>
      <c r="C41" s="123" t="n">
        <v>94.33</v>
      </c>
      <c r="D41" s="126" t="n">
        <v>1.51743435213085</v>
      </c>
      <c r="E41" s="123" t="n">
        <v>92.53</v>
      </c>
      <c r="F41" s="126" t="n">
        <v>0.260049842886545</v>
      </c>
      <c r="G41" s="123" t="n">
        <v>92.49</v>
      </c>
      <c r="H41" s="126" t="n">
        <v>0.129912309191283</v>
      </c>
      <c r="I41" s="136" t="n">
        <v>0.11</v>
      </c>
      <c r="J41" s="136" t="n">
        <v>1.69</v>
      </c>
      <c r="K41" s="136" t="n">
        <v>0.04</v>
      </c>
      <c r="L41" s="126" t="n">
        <v>1.04426396581059</v>
      </c>
      <c r="M41" s="126" t="n">
        <v>1.61290322580647</v>
      </c>
    </row>
    <row r="42" customFormat="false" ht="10.5" hidden="false" customHeight="true" outlineLevel="0" collapsed="false">
      <c r="A42" s="104"/>
      <c r="B42" s="105" t="s">
        <v>284</v>
      </c>
      <c r="C42" s="123" t="n">
        <v>93.93</v>
      </c>
      <c r="D42" s="126" t="n">
        <v>1.32686084142395</v>
      </c>
      <c r="E42" s="123" t="n">
        <v>92.58</v>
      </c>
      <c r="F42" s="126" t="n">
        <v>0.0540365286934019</v>
      </c>
      <c r="G42" s="123" t="n">
        <v>92.64</v>
      </c>
      <c r="H42" s="126" t="n">
        <v>0.162179695102168</v>
      </c>
      <c r="I42" s="136" t="n">
        <v>0.45</v>
      </c>
      <c r="J42" s="136" t="n">
        <v>0.89</v>
      </c>
      <c r="K42" s="136" t="n">
        <v>-0.05</v>
      </c>
      <c r="L42" s="126" t="n">
        <v>0.216321374681638</v>
      </c>
      <c r="M42" s="126" t="n">
        <v>0.124371383766841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23" t="n">
        <v>90.76</v>
      </c>
      <c r="D43" s="126" t="n">
        <v>0.810840830834181</v>
      </c>
      <c r="E43" s="123" t="n">
        <v>92.99</v>
      </c>
      <c r="F43" s="126" t="n">
        <v>0.442860228991137</v>
      </c>
      <c r="G43" s="123" t="n">
        <v>92.98</v>
      </c>
      <c r="H43" s="126" t="n">
        <v>0.367012089810032</v>
      </c>
      <c r="I43" s="136" t="n">
        <v>-0.1</v>
      </c>
      <c r="J43" s="136" t="n">
        <v>-2.13</v>
      </c>
      <c r="K43" s="136" t="n">
        <v>0</v>
      </c>
      <c r="L43" s="126" t="n">
        <v>1.78324320779222</v>
      </c>
      <c r="M43" s="126" t="n">
        <v>0.567782404152939</v>
      </c>
    </row>
    <row r="44" customFormat="false" ht="10.5" hidden="false" customHeight="true" outlineLevel="0" collapsed="false">
      <c r="A44" s="104"/>
      <c r="B44" s="105" t="s">
        <v>282</v>
      </c>
      <c r="C44" s="123" t="n">
        <v>92.99</v>
      </c>
      <c r="D44" s="126" t="n">
        <v>1.58400699147911</v>
      </c>
      <c r="E44" s="123" t="n">
        <v>93.28</v>
      </c>
      <c r="F44" s="126" t="n">
        <v>0.311861490482855</v>
      </c>
      <c r="G44" s="123" t="n">
        <v>93.49</v>
      </c>
      <c r="H44" s="126" t="n">
        <v>0.548505054850494</v>
      </c>
      <c r="I44" s="136" t="n">
        <v>0.09</v>
      </c>
      <c r="J44" s="136" t="n">
        <v>-0.37</v>
      </c>
      <c r="K44" s="136" t="n">
        <v>-0.21</v>
      </c>
      <c r="L44" s="126" t="n">
        <v>1.25329355910395</v>
      </c>
      <c r="M44" s="126" t="n">
        <v>0.803006543016305</v>
      </c>
    </row>
    <row r="45" customFormat="false" ht="10.5" hidden="false" customHeight="true" outlineLevel="0" collapsed="false">
      <c r="A45" s="104"/>
      <c r="B45" s="105" t="s">
        <v>283</v>
      </c>
      <c r="C45" s="123" t="n">
        <v>96.19</v>
      </c>
      <c r="D45" s="126" t="n">
        <v>1.97180112371463</v>
      </c>
      <c r="E45" s="123" t="n">
        <v>94.36</v>
      </c>
      <c r="F45" s="126" t="n">
        <v>1.15780445969125</v>
      </c>
      <c r="G45" s="123" t="n">
        <v>94.3</v>
      </c>
      <c r="H45" s="126" t="n">
        <v>0.866402823831436</v>
      </c>
      <c r="I45" s="136" t="n">
        <v>0.11</v>
      </c>
      <c r="J45" s="136" t="n">
        <v>1.72</v>
      </c>
      <c r="K45" s="136" t="n">
        <v>0.06</v>
      </c>
      <c r="L45" s="126" t="n">
        <v>4.71227112567094</v>
      </c>
      <c r="M45" s="126" t="n">
        <v>1.38701130157359</v>
      </c>
    </row>
    <row r="46" customFormat="false" ht="10.5" hidden="false" customHeight="true" outlineLevel="0" collapsed="false">
      <c r="A46" s="104"/>
      <c r="B46" s="105" t="s">
        <v>284</v>
      </c>
      <c r="C46" s="123" t="n">
        <v>96.83</v>
      </c>
      <c r="D46" s="126" t="n">
        <v>3.08740551474503</v>
      </c>
      <c r="E46" s="123" t="n">
        <v>95.35</v>
      </c>
      <c r="F46" s="126" t="n">
        <v>1.04917337855022</v>
      </c>
      <c r="G46" s="123" t="n">
        <v>95.29</v>
      </c>
      <c r="H46" s="126" t="n">
        <v>1.04984093319196</v>
      </c>
      <c r="I46" s="136" t="n">
        <v>0.85</v>
      </c>
      <c r="J46" s="136" t="n">
        <v>0.63</v>
      </c>
      <c r="K46" s="136" t="n">
        <v>0.06</v>
      </c>
      <c r="L46" s="126" t="n">
        <v>4.26320256982005</v>
      </c>
      <c r="M46" s="126" t="n">
        <v>1.44156604074683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23" t="n">
        <v>94.73</v>
      </c>
      <c r="D47" s="126" t="n">
        <v>4.37417364477743</v>
      </c>
      <c r="E47" s="123" t="n">
        <v>96.12</v>
      </c>
      <c r="F47" s="126" t="n">
        <v>0.807551127425271</v>
      </c>
      <c r="G47" s="123" t="n">
        <v>96.21</v>
      </c>
      <c r="H47" s="126" t="n">
        <v>0.965473816769858</v>
      </c>
      <c r="I47" s="136" t="n">
        <v>0.69</v>
      </c>
      <c r="J47" s="136" t="n">
        <v>-2.08</v>
      </c>
      <c r="K47" s="136" t="n">
        <v>-0.09</v>
      </c>
      <c r="L47" s="126" t="n">
        <v>3.26954391856731</v>
      </c>
      <c r="M47" s="126" t="n">
        <v>2.26075855098675</v>
      </c>
    </row>
    <row r="48" customFormat="false" ht="10.5" hidden="false" customHeight="true" outlineLevel="0" collapsed="false">
      <c r="A48" s="104"/>
      <c r="B48" s="105" t="s">
        <v>282</v>
      </c>
      <c r="C48" s="123" t="n">
        <v>96.83</v>
      </c>
      <c r="D48" s="126" t="n">
        <v>4.12947628777289</v>
      </c>
      <c r="E48" s="123" t="n">
        <v>97.26</v>
      </c>
      <c r="F48" s="126" t="n">
        <v>1.18601747815231</v>
      </c>
      <c r="G48" s="123" t="n">
        <v>96.99</v>
      </c>
      <c r="H48" s="126" t="n">
        <v>0.810726535703154</v>
      </c>
      <c r="I48" s="136" t="n">
        <v>-0.31</v>
      </c>
      <c r="J48" s="136" t="n">
        <v>-0.12</v>
      </c>
      <c r="K48" s="136" t="n">
        <v>0.27</v>
      </c>
      <c r="L48" s="126" t="n">
        <v>4.8291374573916</v>
      </c>
      <c r="M48" s="126" t="n">
        <v>3.17038140326613</v>
      </c>
    </row>
    <row r="49" customFormat="false" ht="10.5" hidden="false" customHeight="true" outlineLevel="0" collapsed="false">
      <c r="A49" s="104"/>
      <c r="B49" s="105" t="s">
        <v>283</v>
      </c>
      <c r="C49" s="123" t="n">
        <v>98.81</v>
      </c>
      <c r="D49" s="126" t="n">
        <v>2.72377586027655</v>
      </c>
      <c r="E49" s="123" t="n">
        <v>97.47</v>
      </c>
      <c r="F49" s="126" t="n">
        <v>0.215916101172112</v>
      </c>
      <c r="G49" s="123" t="n">
        <v>97.53</v>
      </c>
      <c r="H49" s="126" t="n">
        <v>0.556758428704001</v>
      </c>
      <c r="I49" s="136" t="n">
        <v>-0.28</v>
      </c>
      <c r="J49" s="136" t="n">
        <v>1.62</v>
      </c>
      <c r="K49" s="136" t="n">
        <v>-0.06</v>
      </c>
      <c r="L49" s="126" t="n">
        <v>0.866465619009538</v>
      </c>
      <c r="M49" s="126" t="n">
        <v>3.2820894728443</v>
      </c>
    </row>
    <row r="50" customFormat="false" ht="10.5" hidden="false" customHeight="true" outlineLevel="0" collapsed="false">
      <c r="A50" s="104"/>
      <c r="B50" s="105" t="s">
        <v>284</v>
      </c>
      <c r="C50" s="123" t="n">
        <v>97.93</v>
      </c>
      <c r="D50" s="126" t="n">
        <v>1.13601156666323</v>
      </c>
      <c r="E50" s="123" t="n">
        <v>97.74</v>
      </c>
      <c r="F50" s="126" t="n">
        <v>0.2770083102493</v>
      </c>
      <c r="G50" s="123" t="n">
        <v>97.97</v>
      </c>
      <c r="H50" s="126" t="n">
        <v>0.451143237978059</v>
      </c>
      <c r="I50" s="136" t="n">
        <v>-0.34</v>
      </c>
      <c r="J50" s="136" t="n">
        <v>0.53</v>
      </c>
      <c r="K50" s="136" t="n">
        <v>-0.23</v>
      </c>
      <c r="L50" s="126" t="n">
        <v>1.11264576546046</v>
      </c>
      <c r="M50" s="126" t="n">
        <v>0.609897321083897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23" t="n">
        <v>96.83</v>
      </c>
      <c r="D51" s="126" t="n">
        <v>2.21682677082234</v>
      </c>
      <c r="E51" s="123" t="n">
        <v>98.61</v>
      </c>
      <c r="F51" s="126" t="n">
        <v>0.890116635973001</v>
      </c>
      <c r="G51" s="123" t="n">
        <v>98.38</v>
      </c>
      <c r="H51" s="126" t="n">
        <v>0.418495457793199</v>
      </c>
      <c r="I51" s="136" t="n">
        <v>0.3</v>
      </c>
      <c r="J51" s="136" t="n">
        <v>-2.08</v>
      </c>
      <c r="K51" s="136" t="n">
        <v>0.23</v>
      </c>
      <c r="L51" s="126" t="n">
        <v>3.60828772766091</v>
      </c>
      <c r="M51" s="126" t="n">
        <v>1.50544275457423</v>
      </c>
    </row>
    <row r="52" customFormat="false" ht="10.5" hidden="false" customHeight="true" outlineLevel="0" collapsed="false">
      <c r="A52" s="104"/>
      <c r="B52" s="105" t="s">
        <v>282</v>
      </c>
      <c r="C52" s="123" t="n">
        <v>98.16</v>
      </c>
      <c r="D52" s="126" t="n">
        <v>1.37354125787463</v>
      </c>
      <c r="E52" s="123" t="n">
        <v>98.64</v>
      </c>
      <c r="F52" s="126" t="n">
        <v>0.0304228780042592</v>
      </c>
      <c r="G52" s="123" t="n">
        <v>98.62</v>
      </c>
      <c r="H52" s="126" t="n">
        <v>0.243952022768852</v>
      </c>
      <c r="I52" s="136" t="n">
        <v>-0.31</v>
      </c>
      <c r="J52" s="136" t="n">
        <v>-0.17</v>
      </c>
      <c r="K52" s="136" t="n">
        <v>0.02</v>
      </c>
      <c r="L52" s="126" t="n">
        <v>0.121747056371424</v>
      </c>
      <c r="M52" s="126" t="n">
        <v>1.52860341233692</v>
      </c>
    </row>
    <row r="53" customFormat="false" ht="10.5" hidden="false" customHeight="true" outlineLevel="0" collapsed="false">
      <c r="A53" s="104"/>
      <c r="B53" s="105" t="s">
        <v>283</v>
      </c>
      <c r="C53" s="123" t="n">
        <v>100.01</v>
      </c>
      <c r="D53" s="126" t="n">
        <v>1.21445197854469</v>
      </c>
      <c r="E53" s="123" t="n">
        <v>98.56</v>
      </c>
      <c r="F53" s="126" t="n">
        <v>-0.0811030008110265</v>
      </c>
      <c r="G53" s="123" t="n">
        <v>98.69</v>
      </c>
      <c r="H53" s="126" t="n">
        <v>0.070979517339282</v>
      </c>
      <c r="I53" s="136" t="n">
        <v>-0.28</v>
      </c>
      <c r="J53" s="136" t="n">
        <v>1.73</v>
      </c>
      <c r="K53" s="136" t="n">
        <v>-0.13</v>
      </c>
      <c r="L53" s="126" t="n">
        <v>-0.324017554784817</v>
      </c>
      <c r="M53" s="126" t="n">
        <v>1.4874289096477</v>
      </c>
    </row>
    <row r="54" customFormat="false" ht="10.5" hidden="false" customHeight="true" outlineLevel="0" collapsed="false">
      <c r="A54" s="104"/>
      <c r="B54" s="105" t="s">
        <v>284</v>
      </c>
      <c r="C54" s="123" t="n">
        <v>99.18</v>
      </c>
      <c r="D54" s="126" t="n">
        <v>1.27642193403452</v>
      </c>
      <c r="E54" s="123" t="n">
        <v>98.8</v>
      </c>
      <c r="F54" s="126" t="n">
        <v>0.243506493506487</v>
      </c>
      <c r="G54" s="123" t="n">
        <v>98.68</v>
      </c>
      <c r="H54" s="126" t="n">
        <v>-0.0101327388793067</v>
      </c>
      <c r="I54" s="136" t="n">
        <v>-0.34</v>
      </c>
      <c r="J54" s="136" t="n">
        <v>0.72</v>
      </c>
      <c r="K54" s="136" t="n">
        <v>0.12</v>
      </c>
      <c r="L54" s="126" t="n">
        <v>0.977589477811858</v>
      </c>
      <c r="M54" s="126" t="n">
        <v>0.149514710727039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23" t="n">
        <v>95.77</v>
      </c>
      <c r="D55" s="126" t="n">
        <v>-1.0947020551482</v>
      </c>
      <c r="E55" s="123" t="n">
        <v>98.53</v>
      </c>
      <c r="F55" s="126" t="n">
        <v>-0.273279352226723</v>
      </c>
      <c r="G55" s="123" t="n">
        <v>98.67</v>
      </c>
      <c r="H55" s="126" t="n">
        <v>-0.0101337657073373</v>
      </c>
      <c r="I55" s="136" t="n">
        <v>-0.5</v>
      </c>
      <c r="J55" s="136" t="n">
        <v>-2.26</v>
      </c>
      <c r="K55" s="136" t="n">
        <v>-0.14</v>
      </c>
      <c r="L55" s="126" t="n">
        <v>-1.0886446706445</v>
      </c>
      <c r="M55" s="126" t="n">
        <v>-0.124173234332636</v>
      </c>
    </row>
    <row r="56" customFormat="false" ht="10.5" hidden="false" customHeight="true" outlineLevel="0" collapsed="false">
      <c r="A56" s="104"/>
      <c r="B56" s="105" t="s">
        <v>282</v>
      </c>
      <c r="C56" s="123" t="n">
        <v>98.34</v>
      </c>
      <c r="D56" s="126" t="n">
        <v>0.183374083129578</v>
      </c>
      <c r="E56" s="123" t="n">
        <v>98.69</v>
      </c>
      <c r="F56" s="126" t="n">
        <v>0.162387090226318</v>
      </c>
      <c r="G56" s="123" t="n">
        <v>98.74</v>
      </c>
      <c r="H56" s="126" t="n">
        <v>0.0709435492044008</v>
      </c>
      <c r="I56" s="136" t="n">
        <v>0.09</v>
      </c>
      <c r="J56" s="136" t="n">
        <v>-0.44</v>
      </c>
      <c r="K56" s="136" t="n">
        <v>-0.05</v>
      </c>
      <c r="L56" s="126" t="n">
        <v>0.651132248455832</v>
      </c>
      <c r="M56" s="126" t="n">
        <v>-0.0025341476394436</v>
      </c>
    </row>
    <row r="57" customFormat="false" ht="10.5" hidden="false" customHeight="true" outlineLevel="0" collapsed="false">
      <c r="A57" s="104"/>
      <c r="B57" s="105" t="s">
        <v>283</v>
      </c>
      <c r="C57" s="123" t="n">
        <v>101.02</v>
      </c>
      <c r="D57" s="126" t="n">
        <v>1.00989901009898</v>
      </c>
      <c r="E57" s="123" t="n">
        <v>98.93</v>
      </c>
      <c r="F57" s="126" t="n">
        <v>0.243185733103672</v>
      </c>
      <c r="G57" s="123" t="n">
        <v>98.72</v>
      </c>
      <c r="H57" s="126" t="n">
        <v>-0.020255215718052</v>
      </c>
      <c r="I57" s="136" t="n">
        <v>0.11</v>
      </c>
      <c r="J57" s="136" t="n">
        <v>1.98</v>
      </c>
      <c r="K57" s="136" t="n">
        <v>0.21</v>
      </c>
      <c r="L57" s="126" t="n">
        <v>0.976297046692931</v>
      </c>
      <c r="M57" s="126" t="n">
        <v>0.11910493905376</v>
      </c>
    </row>
    <row r="58" customFormat="false" ht="10.5" hidden="false" customHeight="true" outlineLevel="0" collapsed="false">
      <c r="A58" s="104"/>
      <c r="B58" s="105" t="s">
        <v>284</v>
      </c>
      <c r="C58" s="123" t="n">
        <v>99.08</v>
      </c>
      <c r="D58" s="126" t="n">
        <v>-0.100826779592666</v>
      </c>
      <c r="E58" s="123" t="n">
        <v>98.59</v>
      </c>
      <c r="F58" s="126" t="n">
        <v>-0.343677347619533</v>
      </c>
      <c r="G58" s="123" t="n">
        <v>98.53</v>
      </c>
      <c r="H58" s="126" t="n">
        <v>-0.192463533225279</v>
      </c>
      <c r="I58" s="136" t="n">
        <v>-0.34</v>
      </c>
      <c r="J58" s="136" t="n">
        <v>0.83</v>
      </c>
      <c r="K58" s="136" t="n">
        <v>0.06</v>
      </c>
      <c r="L58" s="126" t="n">
        <v>-1.36763876663007</v>
      </c>
      <c r="M58" s="126" t="n">
        <v>-0.096265896539493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23" t="n">
        <v>95.8</v>
      </c>
      <c r="D59" s="126" t="n">
        <v>0.0313250495979958</v>
      </c>
      <c r="E59" s="123" t="n">
        <v>98.22</v>
      </c>
      <c r="F59" s="126" t="n">
        <v>-0.375291611725331</v>
      </c>
      <c r="G59" s="123" t="n">
        <v>98.32</v>
      </c>
      <c r="H59" s="126" t="n">
        <v>-0.213133055922071</v>
      </c>
      <c r="I59" s="136" t="n">
        <v>-0.1</v>
      </c>
      <c r="J59" s="136" t="n">
        <v>-2.32</v>
      </c>
      <c r="K59" s="136" t="n">
        <v>-0.1</v>
      </c>
      <c r="L59" s="126" t="n">
        <v>-1.49273694243225</v>
      </c>
      <c r="M59" s="126" t="n">
        <v>-0.47119623043016</v>
      </c>
    </row>
    <row r="60" customFormat="false" ht="10.5" hidden="false" customHeight="true" outlineLevel="0" collapsed="false">
      <c r="A60" s="104"/>
      <c r="B60" s="105" t="s">
        <v>282</v>
      </c>
      <c r="C60" s="123" t="n">
        <v>97.29</v>
      </c>
      <c r="D60" s="126" t="n">
        <v>-1.06772422208662</v>
      </c>
      <c r="E60" s="123" t="n">
        <v>98.11</v>
      </c>
      <c r="F60" s="126" t="n">
        <v>-0.111993484015471</v>
      </c>
      <c r="G60" s="123" t="n">
        <v>98.25</v>
      </c>
      <c r="H60" s="126" t="n">
        <v>-0.0711960943856695</v>
      </c>
      <c r="I60" s="136" t="n">
        <v>-0.31</v>
      </c>
      <c r="J60" s="136" t="n">
        <v>-0.51</v>
      </c>
      <c r="K60" s="136" t="n">
        <v>-0.14</v>
      </c>
      <c r="L60" s="126" t="n">
        <v>-0.447221945349974</v>
      </c>
      <c r="M60" s="126" t="n">
        <v>-0.554795561635524</v>
      </c>
    </row>
    <row r="61" customFormat="false" ht="10.5" hidden="false" customHeight="true" outlineLevel="0" collapsed="false">
      <c r="A61" s="104"/>
      <c r="B61" s="105" t="s">
        <v>283</v>
      </c>
      <c r="C61" s="123" t="n">
        <v>100.49</v>
      </c>
      <c r="D61" s="126" t="n">
        <v>-0.524648584438722</v>
      </c>
      <c r="E61" s="123" t="n">
        <v>98.34</v>
      </c>
      <c r="F61" s="126" t="n">
        <v>0.234430741004999</v>
      </c>
      <c r="G61" s="123" t="n">
        <v>98.42</v>
      </c>
      <c r="H61" s="126" t="n">
        <v>0.17302798982189</v>
      </c>
      <c r="I61" s="136" t="n">
        <v>0.11</v>
      </c>
      <c r="J61" s="136" t="n">
        <v>2.03</v>
      </c>
      <c r="K61" s="136" t="n">
        <v>-0.08</v>
      </c>
      <c r="L61" s="126" t="n">
        <v>0.941025586896571</v>
      </c>
      <c r="M61" s="126" t="n">
        <v>-0.438263160561392</v>
      </c>
    </row>
    <row r="62" customFormat="false" ht="10.5" hidden="false" customHeight="true" outlineLevel="0" collapsed="false">
      <c r="A62" s="104"/>
      <c r="B62" s="105" t="s">
        <v>284</v>
      </c>
      <c r="C62" s="123" t="n">
        <v>99.16</v>
      </c>
      <c r="D62" s="126" t="n">
        <v>0.0807428340734617</v>
      </c>
      <c r="E62" s="123" t="n">
        <v>98.85</v>
      </c>
      <c r="F62" s="126" t="n">
        <v>0.518608907870657</v>
      </c>
      <c r="G62" s="123" t="n">
        <v>98.77</v>
      </c>
      <c r="H62" s="126" t="n">
        <v>0.355618776671406</v>
      </c>
      <c r="I62" s="136" t="n">
        <v>-0.34</v>
      </c>
      <c r="J62" s="136" t="n">
        <v>0.65</v>
      </c>
      <c r="K62" s="136" t="n">
        <v>0.08</v>
      </c>
      <c r="L62" s="126" t="n">
        <v>2.09062880880375</v>
      </c>
      <c r="M62" s="126" t="n">
        <v>0.477739377922348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23" t="n">
        <v>97.25</v>
      </c>
      <c r="D63" s="126" t="n">
        <v>1.51356993736952</v>
      </c>
      <c r="E63" s="123" t="n">
        <v>99.13</v>
      </c>
      <c r="F63" s="126" t="n">
        <v>0.283257460799206</v>
      </c>
      <c r="G63" s="123" t="n">
        <v>99.02</v>
      </c>
      <c r="H63" s="126" t="n">
        <v>0.253113293510168</v>
      </c>
      <c r="I63" s="136" t="n">
        <v>0.3</v>
      </c>
      <c r="J63" s="136" t="n">
        <v>-2.18</v>
      </c>
      <c r="K63" s="136" t="n">
        <v>0.11</v>
      </c>
      <c r="L63" s="126" t="n">
        <v>1.13785302782141</v>
      </c>
      <c r="M63" s="126" t="n">
        <v>0.762350071152684</v>
      </c>
    </row>
    <row r="64" customFormat="false" ht="10.5" hidden="false" customHeight="true" outlineLevel="0" collapsed="false">
      <c r="A64" s="104"/>
      <c r="B64" s="105" t="s">
        <v>282</v>
      </c>
      <c r="C64" s="123" t="n">
        <v>98.86</v>
      </c>
      <c r="D64" s="126" t="n">
        <v>1.61373214102167</v>
      </c>
      <c r="E64" s="123" t="n">
        <v>99.16</v>
      </c>
      <c r="F64" s="126" t="n">
        <v>0.0302632906284686</v>
      </c>
      <c r="G64" s="123" t="n">
        <v>99.06</v>
      </c>
      <c r="H64" s="126" t="n">
        <v>0.0403958796202772</v>
      </c>
      <c r="I64" s="136" t="n">
        <v>0.09</v>
      </c>
      <c r="J64" s="136" t="n">
        <v>-0.38</v>
      </c>
      <c r="K64" s="136" t="n">
        <v>0.1</v>
      </c>
      <c r="L64" s="126" t="n">
        <v>0.121108125607172</v>
      </c>
      <c r="M64" s="126" t="n">
        <v>0.785220573287271</v>
      </c>
    </row>
    <row r="65" customFormat="false" ht="10.5" hidden="false" customHeight="true" outlineLevel="0" collapsed="false">
      <c r="A65" s="104"/>
      <c r="B65" s="105" t="s">
        <v>283</v>
      </c>
      <c r="C65" s="123" t="n">
        <v>101.11</v>
      </c>
      <c r="D65" s="126" t="n">
        <v>0.616976813613306</v>
      </c>
      <c r="E65" s="123" t="n">
        <v>98.96</v>
      </c>
      <c r="F65" s="126" t="n">
        <v>-0.201694231544977</v>
      </c>
      <c r="G65" s="123" t="n">
        <v>98.97</v>
      </c>
      <c r="H65" s="126" t="n">
        <v>-0.0908540278619086</v>
      </c>
      <c r="I65" s="136" t="n">
        <v>0.11</v>
      </c>
      <c r="J65" s="136" t="n">
        <v>2.03</v>
      </c>
      <c r="K65" s="136" t="n">
        <v>0</v>
      </c>
      <c r="L65" s="126" t="n">
        <v>-0.804339372756668</v>
      </c>
      <c r="M65" s="126" t="n">
        <v>0.68357389713356</v>
      </c>
    </row>
    <row r="66" customFormat="false" ht="10.5" hidden="false" customHeight="true" outlineLevel="0" collapsed="false">
      <c r="A66" s="104"/>
      <c r="B66" s="105" t="s">
        <v>284</v>
      </c>
      <c r="C66" s="123" t="n">
        <v>100.07</v>
      </c>
      <c r="D66" s="126" t="n">
        <v>0.917708753529652</v>
      </c>
      <c r="E66" s="123" t="n">
        <v>98.87</v>
      </c>
      <c r="F66" s="126" t="n">
        <v>-0.0909458367016782</v>
      </c>
      <c r="G66" s="123" t="n">
        <v>98.96</v>
      </c>
      <c r="H66" s="126" t="n">
        <v>-0.0101040719410008</v>
      </c>
      <c r="I66" s="136" t="n">
        <v>0.85</v>
      </c>
      <c r="J66" s="136" t="n">
        <v>0.36</v>
      </c>
      <c r="K66" s="136" t="n">
        <v>-0.09</v>
      </c>
      <c r="L66" s="126" t="n">
        <v>-0.363287378916011</v>
      </c>
      <c r="M66" s="126" t="n">
        <v>-0.161567201858015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23" t="n">
        <v>96.51</v>
      </c>
      <c r="D67" s="126" t="n">
        <v>-0.760925449871465</v>
      </c>
      <c r="E67" s="123" t="n">
        <v>99.05</v>
      </c>
      <c r="F67" s="126" t="n">
        <v>0.18205724688984</v>
      </c>
      <c r="G67" s="123" t="n">
        <v>99.12</v>
      </c>
      <c r="H67" s="126" t="n">
        <v>0.161681487469693</v>
      </c>
      <c r="I67" s="136" t="n">
        <v>-0.5</v>
      </c>
      <c r="J67" s="136" t="n">
        <v>-2.05</v>
      </c>
      <c r="K67" s="136" t="n">
        <v>-0.07</v>
      </c>
      <c r="L67" s="126" t="n">
        <v>0.730220092830081</v>
      </c>
      <c r="M67" s="126" t="n">
        <v>0.020195900232256</v>
      </c>
    </row>
    <row r="68" customFormat="false" ht="10.5" hidden="false" customHeight="true" outlineLevel="0" collapsed="false">
      <c r="A68" s="104"/>
      <c r="B68" s="105" t="s">
        <v>282</v>
      </c>
      <c r="C68" s="123" t="n">
        <v>100.07</v>
      </c>
      <c r="D68" s="126" t="n">
        <v>1.22395306494032</v>
      </c>
      <c r="E68" s="123" t="n">
        <v>99.5</v>
      </c>
      <c r="F68" s="126" t="n">
        <v>0.454316002019198</v>
      </c>
      <c r="G68" s="123" t="n">
        <v>99.49</v>
      </c>
      <c r="H68" s="126" t="n">
        <v>0.373284907183205</v>
      </c>
      <c r="I68" s="136" t="n">
        <v>0.88</v>
      </c>
      <c r="J68" s="136" t="n">
        <v>-0.31</v>
      </c>
      <c r="K68" s="136" t="n">
        <v>0.01</v>
      </c>
      <c r="L68" s="126" t="n">
        <v>1.82968574134013</v>
      </c>
      <c r="M68" s="126" t="n">
        <v>0.361001716651521</v>
      </c>
    </row>
    <row r="69" customFormat="false" ht="10.5" hidden="false" customHeight="true" outlineLevel="0" collapsed="false">
      <c r="A69" s="104"/>
      <c r="B69" s="105" t="s">
        <v>283</v>
      </c>
      <c r="C69" s="123" t="n">
        <v>102.33</v>
      </c>
      <c r="D69" s="126" t="n">
        <v>1.20660666600732</v>
      </c>
      <c r="E69" s="123" t="n">
        <v>100.19</v>
      </c>
      <c r="F69" s="126" t="n">
        <v>0.693467336683412</v>
      </c>
      <c r="G69" s="123" t="n">
        <v>100.1</v>
      </c>
      <c r="H69" s="126" t="n">
        <v>0.613126947431894</v>
      </c>
      <c r="I69" s="136" t="n">
        <v>0.11</v>
      </c>
      <c r="J69" s="136" t="n">
        <v>2.03</v>
      </c>
      <c r="K69" s="136" t="n">
        <v>0.09</v>
      </c>
      <c r="L69" s="126" t="n">
        <v>2.80285678934833</v>
      </c>
      <c r="M69" s="126" t="n">
        <v>0.709380995657871</v>
      </c>
    </row>
    <row r="70" customFormat="false" ht="10.5" hidden="false" customHeight="true" outlineLevel="0" collapsed="false">
      <c r="A70" s="104"/>
      <c r="B70" s="105" t="s">
        <v>284</v>
      </c>
      <c r="C70" s="123" t="n">
        <v>101.07</v>
      </c>
      <c r="D70" s="126" t="n">
        <v>0.999300489657244</v>
      </c>
      <c r="E70" s="123" t="n">
        <v>100.73</v>
      </c>
      <c r="F70" s="126" t="n">
        <v>0.538975945703186</v>
      </c>
      <c r="G70" s="123" t="n">
        <v>100.89</v>
      </c>
      <c r="H70" s="126" t="n">
        <v>0.789210789210799</v>
      </c>
      <c r="I70" s="136" t="n">
        <v>0.06</v>
      </c>
      <c r="J70" s="136" t="n">
        <v>0.29</v>
      </c>
      <c r="K70" s="136" t="n">
        <v>-0.17</v>
      </c>
      <c r="L70" s="126" t="n">
        <v>2.17339619934496</v>
      </c>
      <c r="M70" s="126" t="n">
        <v>0.86364432873558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23" t="n">
        <v>100.68</v>
      </c>
      <c r="D71" s="126" t="n">
        <v>4.32079577245881</v>
      </c>
      <c r="E71" s="123" t="n">
        <v>101.87</v>
      </c>
      <c r="F71" s="126" t="n">
        <v>1.13173831033455</v>
      </c>
      <c r="G71" s="123" t="n">
        <v>101.91</v>
      </c>
      <c r="H71" s="126" t="n">
        <v>1.01100208147487</v>
      </c>
      <c r="I71" s="136" t="n">
        <v>0.69</v>
      </c>
      <c r="J71" s="136" t="n">
        <v>-1.88</v>
      </c>
      <c r="K71" s="136" t="n">
        <v>-0.04</v>
      </c>
      <c r="L71" s="126" t="n">
        <v>4.60438460453025</v>
      </c>
      <c r="M71" s="126" t="n">
        <v>2.00515683280347</v>
      </c>
    </row>
    <row r="72" customFormat="false" ht="10.5" hidden="false" customHeight="true" outlineLevel="0" collapsed="false">
      <c r="A72" s="104"/>
      <c r="B72" s="105" t="s">
        <v>282</v>
      </c>
      <c r="C72" s="123" t="n">
        <v>102.45</v>
      </c>
      <c r="D72" s="126" t="n">
        <v>2.37833516538424</v>
      </c>
      <c r="E72" s="123" t="n">
        <v>103.21</v>
      </c>
      <c r="F72" s="126" t="n">
        <v>1.3154019829194</v>
      </c>
      <c r="G72" s="123" t="n">
        <v>103.13</v>
      </c>
      <c r="H72" s="126" t="n">
        <v>1.19713472671965</v>
      </c>
      <c r="I72" s="136" t="n">
        <v>-0.31</v>
      </c>
      <c r="J72" s="136" t="n">
        <v>-0.45</v>
      </c>
      <c r="K72" s="136" t="n">
        <v>0.08</v>
      </c>
      <c r="L72" s="126" t="n">
        <v>5.36633827490249</v>
      </c>
      <c r="M72" s="126" t="n">
        <v>3.01149022454752</v>
      </c>
    </row>
    <row r="73" customFormat="false" ht="10.5" hidden="false" customHeight="true" outlineLevel="0" collapsed="false">
      <c r="A73" s="104"/>
      <c r="B73" s="105" t="s">
        <v>283</v>
      </c>
      <c r="C73" s="123" t="n">
        <v>105.91</v>
      </c>
      <c r="D73" s="126" t="n">
        <v>3.49848529268053</v>
      </c>
      <c r="E73" s="123" t="n">
        <v>104.26</v>
      </c>
      <c r="F73" s="126" t="n">
        <v>1.01734328068987</v>
      </c>
      <c r="G73" s="123" t="n">
        <v>104.36</v>
      </c>
      <c r="H73" s="126" t="n">
        <v>1.19266944632987</v>
      </c>
      <c r="I73" s="136" t="n">
        <v>-0.28</v>
      </c>
      <c r="J73" s="136" t="n">
        <v>1.94</v>
      </c>
      <c r="K73" s="136" t="n">
        <v>-0.11</v>
      </c>
      <c r="L73" s="126" t="n">
        <v>4.13189460997498</v>
      </c>
      <c r="M73" s="126" t="n">
        <v>3.53718677247352</v>
      </c>
    </row>
    <row r="74" customFormat="false" ht="10.5" hidden="false" customHeight="true" outlineLevel="0" collapsed="false">
      <c r="A74" s="104"/>
      <c r="B74" s="105" t="s">
        <v>284</v>
      </c>
      <c r="C74" s="123" t="n">
        <v>105.75</v>
      </c>
      <c r="D74" s="126" t="n">
        <v>4.63045414069458</v>
      </c>
      <c r="E74" s="123" t="n">
        <v>105.78</v>
      </c>
      <c r="F74" s="126" t="n">
        <v>1.45789372722041</v>
      </c>
      <c r="G74" s="123" t="n">
        <v>105.5</v>
      </c>
      <c r="H74" s="126" t="n">
        <v>1.09237255653507</v>
      </c>
      <c r="I74" s="136" t="n">
        <v>-0.34</v>
      </c>
      <c r="J74" s="136" t="n">
        <v>0.31</v>
      </c>
      <c r="K74" s="136" t="n">
        <v>0.29</v>
      </c>
      <c r="L74" s="126" t="n">
        <v>5.96034614812049</v>
      </c>
      <c r="M74" s="126" t="n">
        <v>1.9271535941414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23" t="n">
        <v>104.99</v>
      </c>
      <c r="D75" s="126" t="n">
        <v>4.2808899483512</v>
      </c>
      <c r="E75" s="123" t="n">
        <v>106.37</v>
      </c>
      <c r="F75" s="126" t="n">
        <v>0.557761391567397</v>
      </c>
      <c r="G75" s="123" t="n">
        <v>106.32</v>
      </c>
      <c r="H75" s="126" t="n">
        <v>0.777251184834114</v>
      </c>
      <c r="I75" s="136" t="n">
        <v>0.3</v>
      </c>
      <c r="J75" s="136" t="n">
        <v>-1.67</v>
      </c>
      <c r="K75" s="136" t="n">
        <v>0.05</v>
      </c>
      <c r="L75" s="126" t="n">
        <v>2.24978093657684</v>
      </c>
      <c r="M75" s="126" t="n">
        <v>2.49566390441318</v>
      </c>
    </row>
    <row r="76" customFormat="false" ht="10.5" hidden="false" customHeight="true" outlineLevel="0" collapsed="false">
      <c r="A76" s="104"/>
      <c r="B76" s="105" t="s">
        <v>282</v>
      </c>
      <c r="C76" s="123" t="n">
        <v>105.91</v>
      </c>
      <c r="D76" s="126" t="n">
        <v>3.37725719863346</v>
      </c>
      <c r="E76" s="123" t="n">
        <v>106.86</v>
      </c>
      <c r="F76" s="126" t="n">
        <v>0.460656200056391</v>
      </c>
      <c r="G76" s="123" t="n">
        <v>107.03</v>
      </c>
      <c r="H76" s="126" t="n">
        <v>0.667795334838232</v>
      </c>
      <c r="I76" s="136" t="n">
        <v>-0.31</v>
      </c>
      <c r="J76" s="136" t="n">
        <v>-0.64</v>
      </c>
      <c r="K76" s="136" t="n">
        <v>-0.16</v>
      </c>
      <c r="L76" s="126" t="n">
        <v>1.85539619459534</v>
      </c>
      <c r="M76" s="126" t="n">
        <v>2.84977837733666</v>
      </c>
    </row>
    <row r="77" customFormat="false" ht="10.5" hidden="false" customHeight="true" outlineLevel="0" collapsed="false">
      <c r="A77" s="104"/>
      <c r="B77" s="105" t="s">
        <v>283</v>
      </c>
      <c r="C77" s="123" t="n">
        <v>109.41</v>
      </c>
      <c r="D77" s="126" t="n">
        <v>3.30469266358229</v>
      </c>
      <c r="E77" s="123" t="n">
        <v>107.56</v>
      </c>
      <c r="F77" s="126" t="n">
        <v>0.65506269885833</v>
      </c>
      <c r="G77" s="123" t="n">
        <v>107.76</v>
      </c>
      <c r="H77" s="126" t="n">
        <v>0.682051761188447</v>
      </c>
      <c r="I77" s="136" t="n">
        <v>-0.28</v>
      </c>
      <c r="J77" s="136" t="n">
        <v>2.14</v>
      </c>
      <c r="K77" s="136" t="n">
        <v>-0.2</v>
      </c>
      <c r="L77" s="126" t="n">
        <v>2.64610984476472</v>
      </c>
      <c r="M77" s="126" t="n">
        <v>3.18703025631144</v>
      </c>
    </row>
    <row r="78" customFormat="false" ht="10.5" hidden="false" customHeight="true" outlineLevel="0" collapsed="false">
      <c r="A78" s="104"/>
      <c r="B78" s="105" t="s">
        <v>284</v>
      </c>
      <c r="C78" s="123" t="n">
        <v>108.06</v>
      </c>
      <c r="D78" s="126" t="n">
        <v>2.18439716312058</v>
      </c>
      <c r="E78" s="123" t="n">
        <v>108.09</v>
      </c>
      <c r="F78" s="126" t="n">
        <v>0.492748233544063</v>
      </c>
      <c r="G78" s="123" t="n">
        <v>108.46</v>
      </c>
      <c r="H78" s="126" t="n">
        <v>0.649591685226426</v>
      </c>
      <c r="I78" s="136" t="n">
        <v>-0.34</v>
      </c>
      <c r="J78" s="136" t="n">
        <v>0.31</v>
      </c>
      <c r="K78" s="136" t="n">
        <v>-0.37</v>
      </c>
      <c r="L78" s="126" t="n">
        <v>1.98560889829853</v>
      </c>
      <c r="M78" s="126" t="n">
        <v>0.8114157806379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23" t="n">
        <v>107.17</v>
      </c>
      <c r="D79" s="126" t="n">
        <v>2.07638822745024</v>
      </c>
      <c r="E79" s="123" t="n">
        <v>109.61</v>
      </c>
      <c r="F79" s="126" t="n">
        <v>1.40623554445369</v>
      </c>
      <c r="G79" s="123" t="n">
        <v>109.11</v>
      </c>
      <c r="H79" s="126" t="n">
        <v>0.599299280840853</v>
      </c>
      <c r="I79" s="136" t="n">
        <v>-0.5</v>
      </c>
      <c r="J79" s="136" t="n">
        <v>-1.95</v>
      </c>
      <c r="K79" s="136" t="n">
        <v>0.5</v>
      </c>
      <c r="L79" s="126" t="n">
        <v>5.74470832412313</v>
      </c>
      <c r="M79" s="126" t="n">
        <v>2.22906174221227</v>
      </c>
    </row>
    <row r="80" customFormat="false" ht="10.5" hidden="false" customHeight="true" outlineLevel="0" collapsed="false">
      <c r="A80" s="104"/>
      <c r="B80" s="105" t="s">
        <v>282</v>
      </c>
      <c r="C80" s="123" t="n">
        <v>109.22</v>
      </c>
      <c r="D80" s="126" t="n">
        <v>3.12529506184495</v>
      </c>
      <c r="E80" s="123" t="n">
        <v>109.08</v>
      </c>
      <c r="F80" s="126" t="n">
        <v>-0.483532524404708</v>
      </c>
      <c r="G80" s="123" t="n">
        <v>108.87</v>
      </c>
      <c r="H80" s="126" t="n">
        <v>-0.219961506736325</v>
      </c>
      <c r="I80" s="136" t="n">
        <v>0.88</v>
      </c>
      <c r="J80" s="136" t="n">
        <v>-0.74</v>
      </c>
      <c r="K80" s="136" t="n">
        <v>0.21</v>
      </c>
      <c r="L80" s="126" t="n">
        <v>-1.92014704150294</v>
      </c>
      <c r="M80" s="126" t="n">
        <v>1.85832867002425</v>
      </c>
    </row>
    <row r="81" customFormat="false" ht="10.5" hidden="false" customHeight="true" outlineLevel="0" collapsed="false">
      <c r="A81" s="104"/>
      <c r="B81" s="105" t="s">
        <v>283</v>
      </c>
      <c r="C81" s="123" t="n">
        <v>110.58</v>
      </c>
      <c r="D81" s="126" t="n">
        <v>1.06937208664657</v>
      </c>
      <c r="E81" s="123" t="n">
        <v>107.97</v>
      </c>
      <c r="F81" s="126" t="n">
        <v>-1.01760176017601</v>
      </c>
      <c r="G81" s="123" t="n">
        <v>107.58</v>
      </c>
      <c r="H81" s="126" t="n">
        <v>-1.1848994213282</v>
      </c>
      <c r="I81" s="136" t="n">
        <v>0.11</v>
      </c>
      <c r="J81" s="136" t="n">
        <v>2.5</v>
      </c>
      <c r="K81" s="136" t="n">
        <v>0.38</v>
      </c>
      <c r="L81" s="126" t="n">
        <v>-4.0086966639573</v>
      </c>
      <c r="M81" s="126" t="n">
        <v>1.34070136168625</v>
      </c>
    </row>
    <row r="82" customFormat="false" ht="10.5" hidden="false" customHeight="true" outlineLevel="0" collapsed="false">
      <c r="A82" s="104"/>
      <c r="B82" s="105" t="s">
        <v>284</v>
      </c>
      <c r="C82" s="123" t="n">
        <v>106.04</v>
      </c>
      <c r="D82" s="126" t="n">
        <v>-1.86933185267444</v>
      </c>
      <c r="E82" s="123" t="n">
        <v>105.91</v>
      </c>
      <c r="F82" s="126" t="n">
        <v>-1.90793739001575</v>
      </c>
      <c r="G82" s="123" t="n">
        <v>105.55</v>
      </c>
      <c r="H82" s="126" t="n">
        <v>-1.88696783788809</v>
      </c>
      <c r="I82" s="136" t="n">
        <v>-0.34</v>
      </c>
      <c r="J82" s="136" t="n">
        <v>0.47</v>
      </c>
      <c r="K82" s="136" t="n">
        <v>0.36</v>
      </c>
      <c r="L82" s="126" t="n">
        <v>-7.41610093238961</v>
      </c>
      <c r="M82" s="126" t="n">
        <v>-2.064405760917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23" t="n">
        <v>100.23</v>
      </c>
      <c r="D83" s="126" t="n">
        <v>-6.47569282448445</v>
      </c>
      <c r="E83" s="123" t="n">
        <v>102.69</v>
      </c>
      <c r="F83" s="126" t="n">
        <v>-3.0403172504957</v>
      </c>
      <c r="G83" s="123" t="n">
        <v>103.49</v>
      </c>
      <c r="H83" s="126" t="n">
        <v>-1.95168166745619</v>
      </c>
      <c r="I83" s="136" t="n">
        <v>-0.1</v>
      </c>
      <c r="J83" s="136" t="n">
        <v>-2.36</v>
      </c>
      <c r="K83" s="136" t="n">
        <v>-0.8</v>
      </c>
      <c r="L83" s="126" t="n">
        <v>-11.6178131243848</v>
      </c>
      <c r="M83" s="126" t="n">
        <v>-5.0419585269436</v>
      </c>
    </row>
    <row r="84" customFormat="false" ht="10.5" hidden="false" customHeight="true" outlineLevel="0" collapsed="false">
      <c r="A84" s="104"/>
      <c r="B84" s="105" t="s">
        <v>282</v>
      </c>
      <c r="C84" s="123" t="n">
        <v>101.14</v>
      </c>
      <c r="D84" s="126" t="n">
        <v>-7.39791247024354</v>
      </c>
      <c r="E84" s="123" t="n">
        <v>102.08</v>
      </c>
      <c r="F84" s="126" t="n">
        <v>-0.594020839419613</v>
      </c>
      <c r="G84" s="123" t="n">
        <v>102.44</v>
      </c>
      <c r="H84" s="126" t="n">
        <v>-1.01459078171804</v>
      </c>
      <c r="I84" s="136" t="n">
        <v>-0.31</v>
      </c>
      <c r="J84" s="136" t="n">
        <v>-0.63</v>
      </c>
      <c r="K84" s="136" t="n">
        <v>-0.36</v>
      </c>
      <c r="L84" s="126" t="n">
        <v>-2.3549954303652</v>
      </c>
      <c r="M84" s="126" t="n">
        <v>-5.4650114432346</v>
      </c>
    </row>
    <row r="85" customFormat="false" ht="10.5" hidden="false" customHeight="true" outlineLevel="0" collapsed="false">
      <c r="A85" s="104"/>
      <c r="B85" s="105" t="s">
        <v>283</v>
      </c>
      <c r="C85" s="123" t="n">
        <v>105.05</v>
      </c>
      <c r="D85" s="126" t="n">
        <v>-5.00090432266232</v>
      </c>
      <c r="E85" s="123" t="n">
        <v>102.43</v>
      </c>
      <c r="F85" s="126" t="n">
        <v>0.342868338558006</v>
      </c>
      <c r="G85" s="123" t="n">
        <v>102.54</v>
      </c>
      <c r="H85" s="126" t="n">
        <v>0.0976181179227069</v>
      </c>
      <c r="I85" s="136" t="n">
        <v>0.11</v>
      </c>
      <c r="J85" s="136" t="n">
        <v>2.51</v>
      </c>
      <c r="K85" s="136" t="n">
        <v>-0.11</v>
      </c>
      <c r="L85" s="126" t="n">
        <v>1.37854301276936</v>
      </c>
      <c r="M85" s="126" t="n">
        <v>-5.30318792334188</v>
      </c>
    </row>
    <row r="86" customFormat="false" ht="10.5" hidden="false" customHeight="true" outlineLevel="0" collapsed="false">
      <c r="A86" s="104"/>
      <c r="B86" s="105" t="s">
        <v>284</v>
      </c>
      <c r="C86" s="123" t="n">
        <v>104.37</v>
      </c>
      <c r="D86" s="126" t="n">
        <v>-1.57487740475293</v>
      </c>
      <c r="E86" s="123" t="n">
        <v>103.69</v>
      </c>
      <c r="F86" s="126" t="n">
        <v>1.23010836668944</v>
      </c>
      <c r="G86" s="123" t="n">
        <v>103.64</v>
      </c>
      <c r="H86" s="126" t="n">
        <v>1.07275209674273</v>
      </c>
      <c r="I86" s="136" t="n">
        <v>0.45</v>
      </c>
      <c r="J86" s="136" t="n">
        <v>0.23</v>
      </c>
      <c r="K86" s="136" t="n">
        <v>0.04</v>
      </c>
      <c r="L86" s="126" t="n">
        <v>5.01197029561373</v>
      </c>
      <c r="M86" s="126" t="n">
        <v>0.94185791817762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23" t="n">
        <v>103.07</v>
      </c>
      <c r="D87" s="126" t="n">
        <v>2.833482989125</v>
      </c>
      <c r="E87" s="123" t="n">
        <v>105.17</v>
      </c>
      <c r="F87" s="126" t="n">
        <v>1.42733146880123</v>
      </c>
      <c r="G87" s="123" t="n">
        <v>105.03</v>
      </c>
      <c r="H87" s="126" t="n">
        <v>1.34118101119259</v>
      </c>
      <c r="I87" s="136" t="n">
        <v>-0.1</v>
      </c>
      <c r="J87" s="136" t="n">
        <v>-2</v>
      </c>
      <c r="K87" s="136" t="n">
        <v>0.15</v>
      </c>
      <c r="L87" s="126" t="n">
        <v>5.83272967976147</v>
      </c>
      <c r="M87" s="126" t="n">
        <v>2.3826328214364</v>
      </c>
    </row>
    <row r="88" customFormat="false" ht="10.5" hidden="false" customHeight="true" outlineLevel="0" collapsed="false">
      <c r="A88" s="104"/>
      <c r="B88" s="105" t="s">
        <v>282</v>
      </c>
      <c r="C88" s="123" t="n">
        <v>106.21</v>
      </c>
      <c r="D88" s="126" t="n">
        <v>5.01285347043701</v>
      </c>
      <c r="E88" s="123" t="n">
        <v>106.58</v>
      </c>
      <c r="F88" s="126" t="n">
        <v>1.34068650755918</v>
      </c>
      <c r="G88" s="123" t="n">
        <v>106.3</v>
      </c>
      <c r="H88" s="126" t="n">
        <v>1.20917833000094</v>
      </c>
      <c r="I88" s="136" t="n">
        <v>0.09</v>
      </c>
      <c r="J88" s="136" t="n">
        <v>-0.45</v>
      </c>
      <c r="K88" s="136" t="n">
        <v>0.28</v>
      </c>
      <c r="L88" s="126" t="n">
        <v>5.47155960131101</v>
      </c>
      <c r="M88" s="126" t="n">
        <v>3.41210542967705</v>
      </c>
    </row>
    <row r="89" customFormat="false" ht="10.5" hidden="false" customHeight="true" outlineLevel="0" collapsed="false">
      <c r="A89" s="104"/>
      <c r="B89" s="105" t="s">
        <v>283</v>
      </c>
      <c r="C89" s="123" t="n">
        <v>109.81</v>
      </c>
      <c r="D89" s="126" t="n">
        <v>4.53117563065209</v>
      </c>
      <c r="E89" s="123" t="n">
        <v>107.42</v>
      </c>
      <c r="F89" s="126" t="n">
        <v>0.788140364045802</v>
      </c>
      <c r="G89" s="123" t="n">
        <v>107.44</v>
      </c>
      <c r="H89" s="126" t="n">
        <v>1.07243650047037</v>
      </c>
      <c r="I89" s="136" t="n">
        <v>0.11</v>
      </c>
      <c r="J89" s="136" t="n">
        <v>2.27</v>
      </c>
      <c r="K89" s="136" t="n">
        <v>-0.02</v>
      </c>
      <c r="L89" s="126" t="n">
        <v>3.19002758219302</v>
      </c>
      <c r="M89" s="126" t="n">
        <v>3.82097398330454</v>
      </c>
    </row>
    <row r="90" customFormat="false" ht="10.5" hidden="false" customHeight="true" outlineLevel="0" collapsed="false">
      <c r="A90" s="104"/>
      <c r="B90" s="105" t="s">
        <v>284</v>
      </c>
      <c r="C90" s="123" t="n">
        <v>108.79</v>
      </c>
      <c r="D90" s="126" t="n">
        <v>4.23493340998371</v>
      </c>
      <c r="E90" s="123" t="n">
        <v>108.24</v>
      </c>
      <c r="F90" s="126" t="n">
        <v>0.763358778625943</v>
      </c>
      <c r="G90" s="123" t="n">
        <v>108.46</v>
      </c>
      <c r="H90" s="126" t="n">
        <v>0.949367088607602</v>
      </c>
      <c r="I90" s="136" t="n">
        <v>0.85</v>
      </c>
      <c r="J90" s="136" t="n">
        <v>-0.3</v>
      </c>
      <c r="K90" s="136" t="n">
        <v>-0.22</v>
      </c>
      <c r="L90" s="126" t="n">
        <v>3.0885763802972</v>
      </c>
      <c r="M90" s="126" t="n">
        <v>1.2985189864532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23" t="n">
        <v>108.42</v>
      </c>
      <c r="D91" s="126" t="n">
        <v>5.1906471330164</v>
      </c>
      <c r="E91" s="123" t="n">
        <v>109.52</v>
      </c>
      <c r="F91" s="126" t="n">
        <v>1.18255728011825</v>
      </c>
      <c r="G91" s="123" t="n">
        <v>109.31</v>
      </c>
      <c r="H91" s="126" t="n">
        <v>0.78369905956113</v>
      </c>
      <c r="I91" s="136" t="n">
        <v>0.3</v>
      </c>
      <c r="J91" s="136" t="n">
        <v>-1.4</v>
      </c>
      <c r="K91" s="136" t="n">
        <v>0.21</v>
      </c>
      <c r="L91" s="126" t="n">
        <v>4.81479907433298</v>
      </c>
      <c r="M91" s="126" t="n">
        <v>2.49643199737954</v>
      </c>
    </row>
    <row r="92" customFormat="false" ht="10.5" hidden="false" customHeight="true" outlineLevel="0" collapsed="false">
      <c r="A92" s="104"/>
      <c r="B92" s="105" t="s">
        <v>282</v>
      </c>
      <c r="C92" s="123" t="n">
        <v>109.49</v>
      </c>
      <c r="D92" s="126" t="n">
        <v>3.08822144807456</v>
      </c>
      <c r="E92" s="123" t="n">
        <v>109.86</v>
      </c>
      <c r="F92" s="126" t="n">
        <v>0.31044558071585</v>
      </c>
      <c r="G92" s="123" t="n">
        <v>109.89</v>
      </c>
      <c r="H92" s="126" t="n">
        <v>0.530601042905502</v>
      </c>
      <c r="I92" s="136" t="n">
        <v>0.09</v>
      </c>
      <c r="J92" s="136" t="n">
        <v>-0.45</v>
      </c>
      <c r="K92" s="136" t="n">
        <v>-0.03</v>
      </c>
      <c r="L92" s="126" t="n">
        <v>1.24757688752524</v>
      </c>
      <c r="M92" s="126" t="n">
        <v>2.73507873002503</v>
      </c>
    </row>
    <row r="93" customFormat="false" ht="10.5" hidden="false" customHeight="true" outlineLevel="0" collapsed="false">
      <c r="B93" s="105" t="s">
        <v>283</v>
      </c>
      <c r="C93" s="123" t="n">
        <v>112.64</v>
      </c>
      <c r="D93" s="126" t="n">
        <v>2.57717876331847</v>
      </c>
      <c r="E93" s="123" t="n">
        <v>110.31</v>
      </c>
      <c r="F93" s="126" t="n">
        <v>0.409612233752043</v>
      </c>
      <c r="G93" s="123" t="n">
        <v>110.34</v>
      </c>
      <c r="H93" s="126" t="n">
        <v>0.40950040950041</v>
      </c>
      <c r="I93" s="136" t="n">
        <v>0.11</v>
      </c>
      <c r="J93" s="136" t="n">
        <v>2.22</v>
      </c>
      <c r="K93" s="136" t="n">
        <v>-0.04</v>
      </c>
      <c r="L93" s="126" t="n">
        <v>1.64854338433513</v>
      </c>
      <c r="M93" s="126" t="n">
        <v>2.94564937647692</v>
      </c>
    </row>
    <row r="94" customFormat="false" ht="10.5" hidden="false" customHeight="true" outlineLevel="0" collapsed="false">
      <c r="B94" s="105" t="s">
        <v>284</v>
      </c>
      <c r="C94" s="123" t="n">
        <v>110.28</v>
      </c>
      <c r="D94" s="126" t="n">
        <v>1.36961117749792</v>
      </c>
      <c r="E94" s="123" t="n">
        <v>110.66</v>
      </c>
      <c r="F94" s="126" t="n">
        <v>0.317287643912607</v>
      </c>
      <c r="G94" s="123" t="n">
        <v>110.63</v>
      </c>
      <c r="H94" s="126" t="n">
        <v>0.262823998549933</v>
      </c>
      <c r="I94" s="136" t="n">
        <v>0.06</v>
      </c>
      <c r="J94" s="136" t="n">
        <v>-0.44</v>
      </c>
      <c r="K94" s="136" t="n">
        <v>0.03</v>
      </c>
      <c r="L94" s="126" t="n">
        <v>1.27520364944671</v>
      </c>
      <c r="M94" s="126" t="n">
        <v>0.520040876575445</v>
      </c>
    </row>
    <row r="95" customFormat="false" ht="15" hidden="false" customHeight="true" outlineLevel="0" collapsed="false">
      <c r="A95" s="56" t="n">
        <v>2012</v>
      </c>
      <c r="B95" s="105" t="s">
        <v>281</v>
      </c>
      <c r="C95" s="123" t="n">
        <v>110.26</v>
      </c>
      <c r="D95" s="126" t="n">
        <v>1.69710385537725</v>
      </c>
      <c r="E95" s="123" t="n">
        <v>110.83</v>
      </c>
      <c r="F95" s="126" t="n">
        <v>0.153623712271838</v>
      </c>
      <c r="G95" s="123" t="n">
        <v>110.82</v>
      </c>
      <c r="H95" s="126" t="n">
        <v>0.171743650004515</v>
      </c>
      <c r="I95" s="136" t="n">
        <v>0.69</v>
      </c>
      <c r="J95" s="136" t="n">
        <v>-1.26</v>
      </c>
      <c r="K95" s="136" t="n">
        <v>0.01</v>
      </c>
      <c r="L95" s="126" t="n">
        <v>0.615912314565525</v>
      </c>
      <c r="M95" s="126" t="n">
        <v>0.674463494947197</v>
      </c>
    </row>
    <row r="96" customFormat="false" ht="10.5" hidden="false" customHeight="true" outlineLevel="0" collapsed="false">
      <c r="B96" s="105" t="s">
        <v>282</v>
      </c>
      <c r="C96" s="123" t="n">
        <v>110.04</v>
      </c>
      <c r="D96" s="126" t="n">
        <v>0.50232897981553</v>
      </c>
      <c r="E96" s="123" t="n">
        <v>110.88</v>
      </c>
      <c r="F96" s="126" t="n">
        <v>0.0451141387710834</v>
      </c>
      <c r="G96" s="123" t="n">
        <v>110.95</v>
      </c>
      <c r="H96" s="126" t="n">
        <v>0.117307345244555</v>
      </c>
      <c r="I96" s="136" t="n">
        <v>-0.31</v>
      </c>
      <c r="J96" s="136" t="n">
        <v>-0.53</v>
      </c>
      <c r="K96" s="136" t="n">
        <v>-0.06</v>
      </c>
      <c r="L96" s="126" t="n">
        <v>0.180578708947587</v>
      </c>
      <c r="M96" s="126" t="n">
        <v>0.708527307823315</v>
      </c>
    </row>
    <row r="97" customFormat="false" ht="10.5" hidden="false" customHeight="true" outlineLevel="0" collapsed="false">
      <c r="B97" s="105" t="s">
        <v>283</v>
      </c>
      <c r="C97" s="123" t="n">
        <v>113.08</v>
      </c>
      <c r="D97" s="126" t="n">
        <v>0.390625</v>
      </c>
      <c r="E97" s="123" t="n">
        <v>111.12</v>
      </c>
      <c r="F97" s="126" t="n">
        <v>0.216450216450227</v>
      </c>
      <c r="G97" s="123" t="n">
        <v>111.06</v>
      </c>
      <c r="H97" s="126" t="n">
        <v>0.0991437584497419</v>
      </c>
      <c r="I97" s="136" t="n">
        <v>-0.28</v>
      </c>
      <c r="J97" s="136" t="n">
        <v>2.24</v>
      </c>
      <c r="K97" s="136" t="n">
        <v>0.06</v>
      </c>
      <c r="L97" s="126" t="n">
        <v>0.86861596610528</v>
      </c>
      <c r="M97" s="126" t="n">
        <v>0.817531509026903</v>
      </c>
    </row>
    <row r="98" customFormat="false" ht="10.5" hidden="false" customHeight="true" outlineLevel="0" collapsed="false">
      <c r="B98" s="105" t="s">
        <v>284</v>
      </c>
      <c r="C98" s="123" t="n">
        <v>110.4</v>
      </c>
      <c r="D98" s="126" t="n">
        <v>0.108813928182798</v>
      </c>
      <c r="E98" s="123" t="n">
        <v>111.18</v>
      </c>
      <c r="F98" s="126" t="n">
        <v>0.0539956803455652</v>
      </c>
      <c r="G98" s="123" t="n">
        <v>111.25</v>
      </c>
      <c r="H98" s="126" t="n">
        <v>0.171078696200254</v>
      </c>
      <c r="I98" s="136" t="n">
        <v>-0.34</v>
      </c>
      <c r="J98" s="136" t="n">
        <v>-0.44</v>
      </c>
      <c r="K98" s="136" t="n">
        <v>-0.07</v>
      </c>
      <c r="L98" s="126" t="n">
        <v>0.216157716371024</v>
      </c>
      <c r="M98" s="126" t="n">
        <v>0.159906308416491</v>
      </c>
    </row>
    <row r="99" customFormat="false" ht="15" hidden="true" customHeight="true" outlineLevel="0" collapsed="false">
      <c r="A99" s="56" t="n">
        <v>2013</v>
      </c>
      <c r="B99" s="105" t="s">
        <v>281</v>
      </c>
      <c r="C99" s="123"/>
      <c r="D99" s="126"/>
      <c r="E99" s="123"/>
      <c r="F99" s="126"/>
      <c r="G99" s="123"/>
      <c r="H99" s="126"/>
      <c r="I99" s="136"/>
      <c r="J99" s="136"/>
      <c r="K99" s="136"/>
      <c r="L99" s="126"/>
      <c r="M99" s="126"/>
    </row>
    <row r="100" customFormat="false" ht="10.5" hidden="true" customHeight="true" outlineLevel="0" collapsed="false">
      <c r="B100" s="105" t="s">
        <v>282</v>
      </c>
      <c r="C100" s="123"/>
      <c r="D100" s="126"/>
      <c r="E100" s="123"/>
      <c r="F100" s="126"/>
      <c r="G100" s="123"/>
      <c r="H100" s="126"/>
      <c r="I100" s="136"/>
      <c r="J100" s="136"/>
      <c r="K100" s="136"/>
      <c r="L100" s="126"/>
      <c r="M100" s="126"/>
    </row>
    <row r="101" customFormat="false" ht="10.5" hidden="true" customHeight="true" outlineLevel="0" collapsed="false">
      <c r="B101" s="105" t="s">
        <v>283</v>
      </c>
      <c r="C101" s="123"/>
      <c r="D101" s="126"/>
      <c r="E101" s="123"/>
      <c r="F101" s="126"/>
      <c r="G101" s="123"/>
      <c r="H101" s="126"/>
      <c r="I101" s="136"/>
      <c r="J101" s="136"/>
      <c r="K101" s="136"/>
      <c r="L101" s="126"/>
      <c r="M101" s="126"/>
    </row>
    <row r="102" customFormat="false" ht="10.5" hidden="true" customHeight="true" outlineLevel="0" collapsed="false">
      <c r="B102" s="105" t="s">
        <v>284</v>
      </c>
      <c r="C102" s="123"/>
      <c r="D102" s="126"/>
      <c r="E102" s="123"/>
      <c r="F102" s="126"/>
      <c r="G102" s="123"/>
      <c r="H102" s="126"/>
      <c r="I102" s="136"/>
      <c r="J102" s="136"/>
      <c r="K102" s="136"/>
      <c r="L102" s="126"/>
      <c r="M102" s="126"/>
    </row>
    <row r="103" customFormat="false" ht="15" hidden="true" customHeight="true" outlineLevel="0" collapsed="false">
      <c r="A103" s="56" t="n">
        <v>2014</v>
      </c>
      <c r="B103" s="105" t="s">
        <v>281</v>
      </c>
      <c r="C103" s="123"/>
      <c r="D103" s="126"/>
      <c r="E103" s="123"/>
      <c r="F103" s="126"/>
      <c r="G103" s="123"/>
      <c r="H103" s="126"/>
      <c r="I103" s="136"/>
      <c r="J103" s="136"/>
      <c r="K103" s="136"/>
      <c r="L103" s="126"/>
      <c r="M103" s="126"/>
    </row>
    <row r="104" customFormat="false" ht="10.5" hidden="true" customHeight="true" outlineLevel="0" collapsed="false">
      <c r="B104" s="105" t="s">
        <v>282</v>
      </c>
      <c r="C104" s="123"/>
      <c r="D104" s="126"/>
      <c r="E104" s="123"/>
      <c r="F104" s="126"/>
      <c r="G104" s="123"/>
      <c r="H104" s="126"/>
      <c r="I104" s="136"/>
      <c r="J104" s="136"/>
      <c r="K104" s="136"/>
      <c r="L104" s="126"/>
      <c r="M104" s="126"/>
    </row>
    <row r="105" customFormat="false" ht="10.5" hidden="true" customHeight="true" outlineLevel="0" collapsed="false">
      <c r="B105" s="105" t="s">
        <v>283</v>
      </c>
      <c r="C105" s="123"/>
      <c r="D105" s="126"/>
      <c r="E105" s="123"/>
      <c r="F105" s="126"/>
      <c r="G105" s="123"/>
      <c r="H105" s="126"/>
      <c r="I105" s="136"/>
      <c r="J105" s="136"/>
      <c r="K105" s="136"/>
      <c r="L105" s="126"/>
      <c r="M105" s="126"/>
    </row>
    <row r="106" customFormat="false" ht="10.5" hidden="true" customHeight="true" outlineLevel="0" collapsed="false">
      <c r="B106" s="105" t="s">
        <v>284</v>
      </c>
      <c r="C106" s="123"/>
      <c r="D106" s="126"/>
      <c r="E106" s="123"/>
      <c r="F106" s="126"/>
      <c r="G106" s="123"/>
      <c r="H106" s="126"/>
      <c r="I106" s="136"/>
      <c r="J106" s="136"/>
      <c r="K106" s="136"/>
      <c r="L106" s="126"/>
      <c r="M106" s="126"/>
    </row>
    <row r="107" customFormat="false" ht="15" hidden="false" customHeight="true" outlineLevel="0" collapsed="false">
      <c r="A107" s="110"/>
    </row>
    <row r="108" customFormat="false" ht="11.1" hidden="false" customHeight="true" outlineLevel="0" collapsed="false">
      <c r="A108" s="56" t="s">
        <v>325</v>
      </c>
    </row>
  </sheetData>
  <mergeCells count="9">
    <mergeCell ref="A7:B9"/>
    <mergeCell ref="C7:D8"/>
    <mergeCell ref="E7:F8"/>
    <mergeCell ref="G7:K7"/>
    <mergeCell ref="L7:L8"/>
    <mergeCell ref="M7:M8"/>
    <mergeCell ref="G8:H8"/>
    <mergeCell ref="I10:K10"/>
    <mergeCell ref="L10:M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5" hidden="false" customHeight="true" outlineLevel="0" collapsed="false">
      <c r="A1" s="87" t="s">
        <v>337</v>
      </c>
      <c r="B1" s="131"/>
      <c r="C1" s="131"/>
      <c r="D1" s="131"/>
      <c r="E1" s="131"/>
      <c r="F1" s="131"/>
      <c r="G1" s="131"/>
      <c r="H1" s="131"/>
      <c r="I1" s="131"/>
    </row>
    <row r="2" s="137" customFormat="true" ht="15" hidden="false" customHeight="true" outlineLevel="0" collapsed="false">
      <c r="A2" s="87" t="s">
        <v>338</v>
      </c>
      <c r="B2" s="131"/>
      <c r="C2" s="131"/>
      <c r="D2" s="131"/>
      <c r="E2" s="131"/>
      <c r="F2" s="131"/>
      <c r="G2" s="131"/>
      <c r="H2" s="131"/>
      <c r="I2" s="131"/>
    </row>
    <row r="3" s="137" customFormat="true" ht="21.75" hidden="false" customHeight="true" outlineLevel="0" collapsed="false">
      <c r="A3" s="87" t="s">
        <v>339</v>
      </c>
      <c r="B3" s="131"/>
      <c r="C3" s="131"/>
      <c r="D3" s="131"/>
      <c r="E3" s="131"/>
      <c r="F3" s="131"/>
      <c r="G3" s="131"/>
      <c r="H3" s="131"/>
      <c r="I3" s="131"/>
    </row>
    <row r="4" s="137" customFormat="true" ht="15.75" hidden="false" customHeight="true" outlineLevel="0" collapsed="false">
      <c r="A4" s="138" t="s">
        <v>340</v>
      </c>
      <c r="B4" s="138"/>
      <c r="C4" s="138"/>
      <c r="D4" s="138"/>
      <c r="E4" s="138"/>
      <c r="F4" s="138"/>
      <c r="G4" s="138"/>
      <c r="H4" s="138"/>
      <c r="I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343</v>
      </c>
      <c r="H7" s="116" t="s">
        <v>344</v>
      </c>
      <c r="I7" s="135" t="s">
        <v>345</v>
      </c>
    </row>
    <row r="8" customFormat="false" ht="45" hidden="false" customHeight="true" outlineLevel="0" collapsed="false">
      <c r="A8" s="133"/>
      <c r="B8" s="133"/>
      <c r="C8" s="116"/>
      <c r="D8" s="92" t="s">
        <v>346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5"/>
      <c r="E10" s="145"/>
      <c r="F10" s="145"/>
      <c r="G10" s="145"/>
      <c r="H10" s="145"/>
      <c r="I10" s="145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2.64</v>
      </c>
      <c r="D11" s="146" t="n">
        <v>3.1</v>
      </c>
      <c r="E11" s="146" t="n">
        <v>17.43</v>
      </c>
      <c r="F11" s="146" t="n">
        <v>14.33</v>
      </c>
      <c r="G11" s="146" t="n">
        <v>375.74</v>
      </c>
      <c r="H11" s="146" t="n">
        <v>51.15</v>
      </c>
      <c r="I11" s="146" t="n">
        <v>324.59</v>
      </c>
      <c r="J11" s="147"/>
    </row>
    <row r="12" customFormat="false" ht="11.1" hidden="true" customHeight="true" outlineLevel="0" collapsed="false">
      <c r="A12" s="104"/>
      <c r="B12" s="105" t="s">
        <v>282</v>
      </c>
      <c r="C12" s="146" t="n">
        <v>383.66</v>
      </c>
      <c r="D12" s="146" t="n">
        <v>1.44</v>
      </c>
      <c r="E12" s="146" t="n">
        <v>17.75</v>
      </c>
      <c r="F12" s="146" t="n">
        <v>16.31</v>
      </c>
      <c r="G12" s="146" t="n">
        <v>385.1</v>
      </c>
      <c r="H12" s="146" t="n">
        <v>52.25</v>
      </c>
      <c r="I12" s="146" t="n">
        <v>332.85</v>
      </c>
    </row>
    <row r="13" customFormat="false" ht="11.1" hidden="true" customHeight="true" outlineLevel="0" collapsed="false">
      <c r="A13" s="104"/>
      <c r="B13" s="105" t="s">
        <v>283</v>
      </c>
      <c r="C13" s="146" t="n">
        <v>385.07</v>
      </c>
      <c r="D13" s="146" t="n">
        <v>2.43</v>
      </c>
      <c r="E13" s="146" t="n">
        <v>18.21</v>
      </c>
      <c r="F13" s="146" t="n">
        <v>15.78</v>
      </c>
      <c r="G13" s="146" t="n">
        <v>387.5</v>
      </c>
      <c r="H13" s="146" t="n">
        <v>53.3</v>
      </c>
      <c r="I13" s="146" t="n">
        <v>334.2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23</v>
      </c>
      <c r="D14" s="146" t="n">
        <v>0.0699999999999967</v>
      </c>
      <c r="E14" s="146" t="n">
        <v>16.49</v>
      </c>
      <c r="F14" s="146" t="n">
        <v>16.42</v>
      </c>
      <c r="G14" s="146" t="n">
        <v>393.3</v>
      </c>
      <c r="H14" s="146" t="n">
        <v>54.38</v>
      </c>
      <c r="I14" s="146" t="n">
        <v>338.9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8.56</v>
      </c>
      <c r="D15" s="146" t="n">
        <v>1.84</v>
      </c>
      <c r="E15" s="146" t="n">
        <v>17.5</v>
      </c>
      <c r="F15" s="146" t="n">
        <v>15.66</v>
      </c>
      <c r="G15" s="146" t="n">
        <v>410.4</v>
      </c>
      <c r="H15" s="146" t="n">
        <v>55.57</v>
      </c>
      <c r="I15" s="146" t="n">
        <v>354.83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52</v>
      </c>
      <c r="D16" s="146" t="n">
        <v>1.97</v>
      </c>
      <c r="E16" s="146" t="n">
        <v>18.37</v>
      </c>
      <c r="F16" s="146" t="n">
        <v>16.4</v>
      </c>
      <c r="G16" s="146" t="n">
        <v>410.49</v>
      </c>
      <c r="H16" s="146" t="n">
        <v>56.89</v>
      </c>
      <c r="I16" s="146" t="n">
        <v>353.6</v>
      </c>
    </row>
    <row r="17" customFormat="false" ht="11.1" hidden="true" customHeight="true" outlineLevel="0" collapsed="false">
      <c r="A17" s="104"/>
      <c r="B17" s="105" t="s">
        <v>283</v>
      </c>
      <c r="C17" s="146" t="n">
        <v>413.8</v>
      </c>
      <c r="D17" s="146" t="n">
        <v>1.93</v>
      </c>
      <c r="E17" s="146" t="n">
        <v>18.78</v>
      </c>
      <c r="F17" s="146" t="n">
        <v>16.85</v>
      </c>
      <c r="G17" s="146" t="n">
        <v>415.73</v>
      </c>
      <c r="H17" s="146" t="n">
        <v>58.06</v>
      </c>
      <c r="I17" s="146" t="n">
        <v>357.67</v>
      </c>
    </row>
    <row r="18" customFormat="false" ht="11.1" hidden="true" customHeight="true" outlineLevel="0" collapsed="false">
      <c r="A18" s="104"/>
      <c r="B18" s="105" t="s">
        <v>284</v>
      </c>
      <c r="C18" s="146" t="n">
        <v>417.52</v>
      </c>
      <c r="D18" s="146" t="n">
        <v>-0.609999999999999</v>
      </c>
      <c r="E18" s="146" t="n">
        <v>16.3</v>
      </c>
      <c r="F18" s="146" t="n">
        <v>16.91</v>
      </c>
      <c r="G18" s="146" t="n">
        <v>416.91</v>
      </c>
      <c r="H18" s="146" t="n">
        <v>59.04</v>
      </c>
      <c r="I18" s="146" t="n">
        <v>357.8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6.2</v>
      </c>
      <c r="D19" s="146" t="n">
        <v>1.01</v>
      </c>
      <c r="E19" s="146" t="n">
        <v>18.51</v>
      </c>
      <c r="F19" s="146" t="n">
        <v>17.5</v>
      </c>
      <c r="G19" s="146" t="n">
        <v>417.21</v>
      </c>
      <c r="H19" s="146" t="n">
        <v>59.84</v>
      </c>
      <c r="I19" s="146" t="n">
        <v>357.37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25</v>
      </c>
      <c r="D20" s="146" t="n">
        <v>0.899999999999999</v>
      </c>
      <c r="E20" s="146" t="n">
        <v>18.4</v>
      </c>
      <c r="F20" s="146" t="n">
        <v>17.5</v>
      </c>
      <c r="G20" s="146" t="n">
        <v>424.15</v>
      </c>
      <c r="H20" s="146" t="n">
        <v>60.75</v>
      </c>
      <c r="I20" s="146" t="n">
        <v>363.4</v>
      </c>
    </row>
    <row r="21" customFormat="false" ht="11.1" hidden="true" customHeight="true" outlineLevel="0" collapsed="false">
      <c r="A21" s="104"/>
      <c r="B21" s="105" t="s">
        <v>283</v>
      </c>
      <c r="C21" s="146" t="n">
        <v>429.08</v>
      </c>
      <c r="D21" s="146" t="n">
        <v>0.300000000000001</v>
      </c>
      <c r="E21" s="146" t="n">
        <v>17.87</v>
      </c>
      <c r="F21" s="146" t="n">
        <v>17.57</v>
      </c>
      <c r="G21" s="146" t="n">
        <v>429.38</v>
      </c>
      <c r="H21" s="146" t="n">
        <v>61.56</v>
      </c>
      <c r="I21" s="146" t="n">
        <v>367.82</v>
      </c>
    </row>
    <row r="22" customFormat="false" ht="11.1" hidden="true" customHeight="true" outlineLevel="0" collapsed="false">
      <c r="A22" s="104"/>
      <c r="B22" s="105" t="s">
        <v>284</v>
      </c>
      <c r="C22" s="146" t="n">
        <v>428.38</v>
      </c>
      <c r="D22" s="146" t="n">
        <v>-0.300000000000001</v>
      </c>
      <c r="E22" s="146" t="n">
        <v>16.86</v>
      </c>
      <c r="F22" s="146" t="n">
        <v>17.16</v>
      </c>
      <c r="G22" s="146" t="n">
        <v>428.08</v>
      </c>
      <c r="H22" s="146" t="n">
        <v>62.09</v>
      </c>
      <c r="I22" s="146" t="n">
        <v>365.9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40.3</v>
      </c>
      <c r="D23" s="146" t="n">
        <v>-1.99</v>
      </c>
      <c r="E23" s="146" t="n">
        <v>16.54</v>
      </c>
      <c r="F23" s="146" t="n">
        <v>18.53</v>
      </c>
      <c r="G23" s="146" t="n">
        <v>438.31</v>
      </c>
      <c r="H23" s="146" t="n">
        <v>62.62</v>
      </c>
      <c r="I23" s="146" t="n">
        <v>375.69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46</v>
      </c>
      <c r="D24" s="146" t="n">
        <v>-2.43</v>
      </c>
      <c r="E24" s="146" t="n">
        <v>16.04</v>
      </c>
      <c r="F24" s="146" t="n">
        <v>18.47</v>
      </c>
      <c r="G24" s="146" t="n">
        <v>440.03</v>
      </c>
      <c r="H24" s="146" t="n">
        <v>63.21</v>
      </c>
      <c r="I24" s="146" t="n">
        <v>376.82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95</v>
      </c>
      <c r="D25" s="146" t="n">
        <v>-2.56</v>
      </c>
      <c r="E25" s="146" t="n">
        <v>16.54</v>
      </c>
      <c r="F25" s="146" t="n">
        <v>19.1</v>
      </c>
      <c r="G25" s="146" t="n">
        <v>444.39</v>
      </c>
      <c r="H25" s="146" t="n">
        <v>63.76</v>
      </c>
      <c r="I25" s="146" t="n">
        <v>380.63</v>
      </c>
    </row>
    <row r="26" customFormat="false" ht="11.1" hidden="true" customHeight="true" outlineLevel="0" collapsed="false">
      <c r="A26" s="104"/>
      <c r="B26" s="105" t="s">
        <v>284</v>
      </c>
      <c r="C26" s="146" t="n">
        <v>452.49</v>
      </c>
      <c r="D26" s="146" t="n">
        <v>-3.57</v>
      </c>
      <c r="E26" s="146" t="n">
        <v>16.52</v>
      </c>
      <c r="F26" s="146" t="n">
        <v>20.09</v>
      </c>
      <c r="G26" s="146" t="n">
        <v>448.92</v>
      </c>
      <c r="H26" s="146" t="n">
        <v>64.53</v>
      </c>
      <c r="I26" s="146" t="n">
        <v>384.3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81</v>
      </c>
      <c r="D27" s="146" t="n">
        <v>-3.35</v>
      </c>
      <c r="E27" s="146" t="n">
        <v>17.02</v>
      </c>
      <c r="F27" s="146" t="n">
        <v>20.37</v>
      </c>
      <c r="G27" s="146" t="n">
        <v>454.46</v>
      </c>
      <c r="H27" s="146" t="n">
        <v>64.98</v>
      </c>
      <c r="I27" s="146" t="n">
        <v>389.48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7</v>
      </c>
      <c r="D28" s="146" t="n">
        <v>-3.5</v>
      </c>
      <c r="E28" s="146" t="n">
        <v>16.61</v>
      </c>
      <c r="F28" s="146" t="n">
        <v>20.11</v>
      </c>
      <c r="G28" s="146" t="n">
        <v>458.2</v>
      </c>
      <c r="H28" s="146" t="n">
        <v>65.54</v>
      </c>
      <c r="I28" s="146" t="n">
        <v>392.66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77</v>
      </c>
      <c r="D29" s="146" t="n">
        <v>-4.37</v>
      </c>
      <c r="E29" s="146" t="n">
        <v>16.61</v>
      </c>
      <c r="F29" s="146" t="n">
        <v>20.98</v>
      </c>
      <c r="G29" s="146" t="n">
        <v>459.4</v>
      </c>
      <c r="H29" s="146" t="n">
        <v>66.15</v>
      </c>
      <c r="I29" s="146" t="n">
        <v>393.25</v>
      </c>
    </row>
    <row r="30" customFormat="false" ht="11.1" hidden="true" customHeight="true" outlineLevel="0" collapsed="false">
      <c r="A30" s="104"/>
      <c r="B30" s="105" t="s">
        <v>284</v>
      </c>
      <c r="C30" s="146" t="n">
        <v>465.22</v>
      </c>
      <c r="D30" s="146" t="n">
        <v>-4.71</v>
      </c>
      <c r="E30" s="146" t="n">
        <v>17.21</v>
      </c>
      <c r="F30" s="146" t="n">
        <v>21.92</v>
      </c>
      <c r="G30" s="146" t="n">
        <v>460.51</v>
      </c>
      <c r="H30" s="146" t="n">
        <v>66.55</v>
      </c>
      <c r="I30" s="146" t="n">
        <v>393.9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3.69</v>
      </c>
      <c r="D31" s="146" t="n">
        <v>-2.12</v>
      </c>
      <c r="E31" s="146" t="n">
        <v>16.99</v>
      </c>
      <c r="F31" s="146" t="n">
        <v>19.11</v>
      </c>
      <c r="G31" s="146" t="n">
        <v>461.57</v>
      </c>
      <c r="H31" s="146" t="n">
        <v>66.86</v>
      </c>
      <c r="I31" s="146" t="n">
        <v>394.71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83</v>
      </c>
      <c r="D32" s="146" t="n">
        <v>-3.48</v>
      </c>
      <c r="E32" s="146" t="n">
        <v>16.66</v>
      </c>
      <c r="F32" s="146" t="n">
        <v>20.14</v>
      </c>
      <c r="G32" s="146" t="n">
        <v>463.35</v>
      </c>
      <c r="H32" s="146" t="n">
        <v>67.05</v>
      </c>
      <c r="I32" s="146" t="n">
        <v>396.3</v>
      </c>
    </row>
    <row r="33" customFormat="false" ht="11.1" hidden="true" customHeight="true" outlineLevel="0" collapsed="false">
      <c r="A33" s="104"/>
      <c r="B33" s="105" t="s">
        <v>283</v>
      </c>
      <c r="C33" s="146" t="n">
        <v>471.84</v>
      </c>
      <c r="D33" s="146" t="n">
        <v>-4.55</v>
      </c>
      <c r="E33" s="146" t="n">
        <v>17.89</v>
      </c>
      <c r="F33" s="146" t="n">
        <v>22.44</v>
      </c>
      <c r="G33" s="146" t="n">
        <v>467.29</v>
      </c>
      <c r="H33" s="146" t="n">
        <v>67.38</v>
      </c>
      <c r="I33" s="146" t="n">
        <v>399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2.64</v>
      </c>
      <c r="D34" s="146" t="n">
        <v>-1.86</v>
      </c>
      <c r="E34" s="146" t="n">
        <v>19.27</v>
      </c>
      <c r="F34" s="146" t="n">
        <v>21.13</v>
      </c>
      <c r="G34" s="146" t="n">
        <v>470.78</v>
      </c>
      <c r="H34" s="146" t="n">
        <v>67.91</v>
      </c>
      <c r="I34" s="146" t="n">
        <v>402.8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66.91</v>
      </c>
      <c r="D35" s="146" t="n">
        <v>-5.27</v>
      </c>
      <c r="E35" s="146" t="n">
        <v>18.58</v>
      </c>
      <c r="F35" s="146" t="n">
        <v>23.85</v>
      </c>
      <c r="G35" s="146" t="n">
        <v>461.64</v>
      </c>
      <c r="H35" s="146" t="n">
        <v>68.36</v>
      </c>
      <c r="I35" s="146" t="n">
        <v>393.28</v>
      </c>
    </row>
    <row r="36" customFormat="false" ht="11.1" hidden="true" customHeight="true" outlineLevel="0" collapsed="false">
      <c r="A36" s="104"/>
      <c r="B36" s="105" t="s">
        <v>282</v>
      </c>
      <c r="C36" s="146" t="n">
        <v>480.75</v>
      </c>
      <c r="D36" s="146" t="n">
        <v>-3.42</v>
      </c>
      <c r="E36" s="146" t="n">
        <v>19.14</v>
      </c>
      <c r="F36" s="146" t="n">
        <v>22.56</v>
      </c>
      <c r="G36" s="146" t="n">
        <v>477.33</v>
      </c>
      <c r="H36" s="146" t="n">
        <v>68.61</v>
      </c>
      <c r="I36" s="146" t="n">
        <v>408.72</v>
      </c>
    </row>
    <row r="37" customFormat="false" ht="11.1" hidden="true" customHeight="true" outlineLevel="0" collapsed="false">
      <c r="A37" s="104"/>
      <c r="B37" s="105" t="s">
        <v>283</v>
      </c>
      <c r="C37" s="146" t="n">
        <v>481.25</v>
      </c>
      <c r="D37" s="146" t="n">
        <v>-3.96</v>
      </c>
      <c r="E37" s="146" t="n">
        <v>19.3</v>
      </c>
      <c r="F37" s="146" t="n">
        <v>23.26</v>
      </c>
      <c r="G37" s="146" t="n">
        <v>477.29</v>
      </c>
      <c r="H37" s="146" t="n">
        <v>69.17</v>
      </c>
      <c r="I37" s="146" t="n">
        <v>408.12</v>
      </c>
    </row>
    <row r="38" customFormat="false" ht="11.1" hidden="true" customHeight="true" outlineLevel="0" collapsed="false">
      <c r="A38" s="104"/>
      <c r="B38" s="105" t="s">
        <v>284</v>
      </c>
      <c r="C38" s="146" t="n">
        <v>483.68</v>
      </c>
      <c r="D38" s="146" t="n">
        <v>-2.99</v>
      </c>
      <c r="E38" s="146" t="n">
        <v>21.38</v>
      </c>
      <c r="F38" s="146" t="n">
        <v>24.37</v>
      </c>
      <c r="G38" s="146" t="n">
        <v>480.69</v>
      </c>
      <c r="H38" s="146" t="n">
        <v>69.7</v>
      </c>
      <c r="I38" s="146" t="n">
        <v>410.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6.43</v>
      </c>
      <c r="D39" s="146" t="n">
        <v>-5.92</v>
      </c>
      <c r="E39" s="146" t="n">
        <v>18.95</v>
      </c>
      <c r="F39" s="146" t="n">
        <v>24.87</v>
      </c>
      <c r="G39" s="146" t="n">
        <v>480.51</v>
      </c>
      <c r="H39" s="146" t="n">
        <v>70.02</v>
      </c>
      <c r="I39" s="146" t="n">
        <v>410.49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12</v>
      </c>
      <c r="D40" s="146" t="n">
        <v>-6.08</v>
      </c>
      <c r="E40" s="146" t="n">
        <v>19.62</v>
      </c>
      <c r="F40" s="146" t="n">
        <v>25.7</v>
      </c>
      <c r="G40" s="146" t="n">
        <v>481.04</v>
      </c>
      <c r="H40" s="146" t="n">
        <v>70.41</v>
      </c>
      <c r="I40" s="146" t="n">
        <v>410.63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8</v>
      </c>
      <c r="D41" s="146" t="n">
        <v>-5.45</v>
      </c>
      <c r="E41" s="146" t="n">
        <v>20.29</v>
      </c>
      <c r="F41" s="146" t="n">
        <v>25.74</v>
      </c>
      <c r="G41" s="146" t="n">
        <v>486.35</v>
      </c>
      <c r="H41" s="146" t="n">
        <v>70.74</v>
      </c>
      <c r="I41" s="146" t="n">
        <v>415.61</v>
      </c>
    </row>
    <row r="42" customFormat="false" ht="11.1" hidden="true" customHeight="true" outlineLevel="0" collapsed="false">
      <c r="A42" s="104"/>
      <c r="B42" s="105" t="s">
        <v>284</v>
      </c>
      <c r="C42" s="146" t="n">
        <v>494.35</v>
      </c>
      <c r="D42" s="146" t="n">
        <v>-4.54</v>
      </c>
      <c r="E42" s="146" t="n">
        <v>21.35</v>
      </c>
      <c r="F42" s="146" t="n">
        <v>25.89</v>
      </c>
      <c r="G42" s="146" t="n">
        <v>489.81</v>
      </c>
      <c r="H42" s="146" t="n">
        <v>71.16</v>
      </c>
      <c r="I42" s="146" t="n">
        <v>418.6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4</v>
      </c>
      <c r="D43" s="146" t="n">
        <v>-6.89</v>
      </c>
      <c r="E43" s="146" t="n">
        <v>19.76</v>
      </c>
      <c r="F43" s="146" t="n">
        <v>26.65</v>
      </c>
      <c r="G43" s="146" t="n">
        <v>486.65</v>
      </c>
      <c r="H43" s="146" t="n">
        <v>71.57</v>
      </c>
      <c r="I43" s="146" t="n">
        <v>415.08</v>
      </c>
    </row>
    <row r="44" customFormat="false" ht="11.1" hidden="true" customHeight="true" outlineLevel="0" collapsed="false">
      <c r="A44" s="104"/>
      <c r="B44" s="105" t="s">
        <v>282</v>
      </c>
      <c r="C44" s="146" t="n">
        <v>496.32</v>
      </c>
      <c r="D44" s="146" t="n">
        <v>-4.25</v>
      </c>
      <c r="E44" s="146" t="n">
        <v>23.21</v>
      </c>
      <c r="F44" s="146" t="n">
        <v>27.46</v>
      </c>
      <c r="G44" s="146" t="n">
        <v>492.07</v>
      </c>
      <c r="H44" s="146" t="n">
        <v>71.91</v>
      </c>
      <c r="I44" s="146" t="n">
        <v>420.16</v>
      </c>
    </row>
    <row r="45" customFormat="false" ht="11.1" hidden="true" customHeight="true" outlineLevel="0" collapsed="false">
      <c r="A45" s="104"/>
      <c r="B45" s="105" t="s">
        <v>283</v>
      </c>
      <c r="C45" s="146" t="n">
        <v>501.5</v>
      </c>
      <c r="D45" s="146" t="n">
        <v>-6.43</v>
      </c>
      <c r="E45" s="146" t="n">
        <v>22.31</v>
      </c>
      <c r="F45" s="146" t="n">
        <v>28.74</v>
      </c>
      <c r="G45" s="146" t="n">
        <v>495.07</v>
      </c>
      <c r="H45" s="146" t="n">
        <v>72.33</v>
      </c>
      <c r="I45" s="146" t="n">
        <v>422.74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83</v>
      </c>
      <c r="D46" s="146" t="n">
        <v>-6.45</v>
      </c>
      <c r="E46" s="146" t="n">
        <v>25.47</v>
      </c>
      <c r="F46" s="146" t="n">
        <v>31.92</v>
      </c>
      <c r="G46" s="146" t="n">
        <v>502.38</v>
      </c>
      <c r="H46" s="146" t="n">
        <v>73.28</v>
      </c>
      <c r="I46" s="146" t="n">
        <v>429.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2.3</v>
      </c>
      <c r="D47" s="146" t="n">
        <v>-4.49</v>
      </c>
      <c r="E47" s="146" t="n">
        <v>27.12</v>
      </c>
      <c r="F47" s="146" t="n">
        <v>31.61</v>
      </c>
      <c r="G47" s="146" t="n">
        <v>507.81</v>
      </c>
      <c r="H47" s="146" t="n">
        <v>73.9</v>
      </c>
      <c r="I47" s="146" t="n">
        <v>433.91</v>
      </c>
    </row>
    <row r="48" customFormat="false" ht="11.1" hidden="true" customHeight="true" outlineLevel="0" collapsed="false">
      <c r="A48" s="104"/>
      <c r="B48" s="105" t="s">
        <v>282</v>
      </c>
      <c r="C48" s="146" t="n">
        <v>511.13</v>
      </c>
      <c r="D48" s="146" t="n">
        <v>-4.94</v>
      </c>
      <c r="E48" s="146" t="n">
        <v>28.69</v>
      </c>
      <c r="F48" s="146" t="n">
        <v>33.63</v>
      </c>
      <c r="G48" s="146" t="n">
        <v>506.19</v>
      </c>
      <c r="H48" s="146" t="n">
        <v>75.03</v>
      </c>
      <c r="I48" s="146" t="n">
        <v>431.16</v>
      </c>
    </row>
    <row r="49" customFormat="false" ht="11.1" hidden="true" customHeight="true" outlineLevel="0" collapsed="false">
      <c r="A49" s="104"/>
      <c r="B49" s="105" t="s">
        <v>283</v>
      </c>
      <c r="C49" s="146" t="n">
        <v>511.19</v>
      </c>
      <c r="D49" s="146" t="n">
        <v>-8.18</v>
      </c>
      <c r="E49" s="146" t="n">
        <v>29.24</v>
      </c>
      <c r="F49" s="146" t="n">
        <v>37.42</v>
      </c>
      <c r="G49" s="146" t="n">
        <v>503.01</v>
      </c>
      <c r="H49" s="146" t="n">
        <v>75.7</v>
      </c>
      <c r="I49" s="146" t="n">
        <v>427.31</v>
      </c>
    </row>
    <row r="50" customFormat="false" ht="11.1" hidden="true" customHeight="true" outlineLevel="0" collapsed="false">
      <c r="A50" s="104"/>
      <c r="B50" s="105" t="s">
        <v>284</v>
      </c>
      <c r="C50" s="146" t="n">
        <v>512.88</v>
      </c>
      <c r="D50" s="146" t="n">
        <v>-4.02</v>
      </c>
      <c r="E50" s="146" t="n">
        <v>34.5</v>
      </c>
      <c r="F50" s="146" t="n">
        <v>38.52</v>
      </c>
      <c r="G50" s="146" t="n">
        <v>508.86</v>
      </c>
      <c r="H50" s="146" t="n">
        <v>76.72</v>
      </c>
      <c r="I50" s="146" t="n">
        <v>432.1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5.16</v>
      </c>
      <c r="D51" s="146" t="n">
        <v>-6.94000000000001</v>
      </c>
      <c r="E51" s="146" t="n">
        <v>26.83</v>
      </c>
      <c r="F51" s="146" t="n">
        <v>33.77</v>
      </c>
      <c r="G51" s="146" t="n">
        <v>518.22</v>
      </c>
      <c r="H51" s="146" t="n">
        <v>76.78</v>
      </c>
      <c r="I51" s="146" t="n">
        <v>441.44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03</v>
      </c>
      <c r="D52" s="146" t="n">
        <v>-5.34</v>
      </c>
      <c r="E52" s="146" t="n">
        <v>27.07</v>
      </c>
      <c r="F52" s="146" t="n">
        <v>32.41</v>
      </c>
      <c r="G52" s="146" t="n">
        <v>517.69</v>
      </c>
      <c r="H52" s="146" t="n">
        <v>77.46</v>
      </c>
      <c r="I52" s="146" t="n">
        <v>440.23</v>
      </c>
    </row>
    <row r="53" customFormat="false" ht="11.1" hidden="true" customHeight="true" outlineLevel="0" collapsed="false">
      <c r="A53" s="104"/>
      <c r="B53" s="105" t="s">
        <v>283</v>
      </c>
      <c r="C53" s="146" t="n">
        <v>523.01</v>
      </c>
      <c r="D53" s="146" t="n">
        <v>-6.53</v>
      </c>
      <c r="E53" s="146" t="n">
        <v>25.15</v>
      </c>
      <c r="F53" s="146" t="n">
        <v>31.68</v>
      </c>
      <c r="G53" s="146" t="n">
        <v>516.48</v>
      </c>
      <c r="H53" s="146" t="n">
        <v>78.16</v>
      </c>
      <c r="I53" s="146" t="n">
        <v>438.32</v>
      </c>
    </row>
    <row r="54" customFormat="false" ht="11.1" hidden="true" customHeight="true" outlineLevel="0" collapsed="false">
      <c r="A54" s="104"/>
      <c r="B54" s="105" t="s">
        <v>284</v>
      </c>
      <c r="C54" s="146" t="n">
        <v>530.71</v>
      </c>
      <c r="D54" s="146" t="n">
        <v>-4.95</v>
      </c>
      <c r="E54" s="146" t="n">
        <v>25.72</v>
      </c>
      <c r="F54" s="146" t="n">
        <v>30.67</v>
      </c>
      <c r="G54" s="146" t="n">
        <v>525.76</v>
      </c>
      <c r="H54" s="146" t="n">
        <v>78.26</v>
      </c>
      <c r="I54" s="146" t="n">
        <v>44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35</v>
      </c>
      <c r="D55" s="146" t="n">
        <v>-8.77</v>
      </c>
      <c r="E55" s="146" t="n">
        <v>26.06</v>
      </c>
      <c r="F55" s="146" t="n">
        <v>34.83</v>
      </c>
      <c r="G55" s="146" t="n">
        <v>519.58</v>
      </c>
      <c r="H55" s="146" t="n">
        <v>78.65</v>
      </c>
      <c r="I55" s="146" t="n">
        <v>440.93</v>
      </c>
    </row>
    <row r="56" customFormat="false" ht="10.5" hidden="true" customHeight="true" outlineLevel="0" collapsed="false">
      <c r="A56" s="104"/>
      <c r="B56" s="105" t="s">
        <v>282</v>
      </c>
      <c r="C56" s="146" t="n">
        <v>530.75</v>
      </c>
      <c r="D56" s="146" t="n">
        <v>-7.52</v>
      </c>
      <c r="E56" s="146" t="n">
        <v>26.75</v>
      </c>
      <c r="F56" s="146" t="n">
        <v>34.27</v>
      </c>
      <c r="G56" s="146" t="n">
        <v>523.23</v>
      </c>
      <c r="H56" s="146" t="n">
        <v>79.06</v>
      </c>
      <c r="I56" s="146" t="n">
        <v>444.17</v>
      </c>
    </row>
    <row r="57" customFormat="false" ht="11.1" hidden="true" customHeight="true" outlineLevel="0" collapsed="false">
      <c r="A57" s="104"/>
      <c r="B57" s="105" t="s">
        <v>283</v>
      </c>
      <c r="C57" s="146" t="n">
        <v>536.57</v>
      </c>
      <c r="D57" s="146" t="n">
        <v>-5.29</v>
      </c>
      <c r="E57" s="146" t="n">
        <v>27.58</v>
      </c>
      <c r="F57" s="146" t="n">
        <v>32.87</v>
      </c>
      <c r="G57" s="146" t="n">
        <v>531.28</v>
      </c>
      <c r="H57" s="146" t="n">
        <v>79.1</v>
      </c>
      <c r="I57" s="146" t="n">
        <v>452.18</v>
      </c>
    </row>
    <row r="58" customFormat="false" ht="11.1" hidden="true" customHeight="true" outlineLevel="0" collapsed="false">
      <c r="A58" s="104"/>
      <c r="B58" s="105" t="s">
        <v>284</v>
      </c>
      <c r="C58" s="146" t="n">
        <v>536.52</v>
      </c>
      <c r="D58" s="146" t="n">
        <v>-7.07</v>
      </c>
      <c r="E58" s="146" t="n">
        <v>26.47</v>
      </c>
      <c r="F58" s="146" t="n">
        <v>33.54</v>
      </c>
      <c r="G58" s="146" t="n">
        <v>529.45</v>
      </c>
      <c r="H58" s="146" t="n">
        <v>79.3</v>
      </c>
      <c r="I58" s="146" t="n">
        <v>450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3.07</v>
      </c>
      <c r="D59" s="146" t="n">
        <v>-5.14</v>
      </c>
      <c r="E59" s="146" t="n">
        <v>27.2</v>
      </c>
      <c r="F59" s="146" t="n">
        <v>32.34</v>
      </c>
      <c r="G59" s="146" t="n">
        <v>527.93</v>
      </c>
      <c r="H59" s="146" t="n">
        <v>79.11</v>
      </c>
      <c r="I59" s="146" t="n">
        <v>448.82</v>
      </c>
    </row>
    <row r="60" customFormat="false" ht="11.1" hidden="true" customHeight="true" outlineLevel="0" collapsed="false">
      <c r="A60" s="104"/>
      <c r="B60" s="105" t="s">
        <v>282</v>
      </c>
      <c r="C60" s="146" t="n">
        <v>532.49</v>
      </c>
      <c r="D60" s="146" t="n">
        <v>-5.25</v>
      </c>
      <c r="E60" s="146" t="n">
        <v>27.37</v>
      </c>
      <c r="F60" s="146" t="n">
        <v>32.62</v>
      </c>
      <c r="G60" s="146" t="n">
        <v>527.24</v>
      </c>
      <c r="H60" s="146" t="n">
        <v>79.18</v>
      </c>
      <c r="I60" s="146" t="n">
        <v>448.06</v>
      </c>
    </row>
    <row r="61" customFormat="false" ht="11.1" hidden="true" customHeight="true" outlineLevel="0" collapsed="false">
      <c r="A61" s="104"/>
      <c r="B61" s="105" t="s">
        <v>283</v>
      </c>
      <c r="C61" s="146" t="n">
        <v>540.63</v>
      </c>
      <c r="D61" s="146" t="n">
        <v>-5.06</v>
      </c>
      <c r="E61" s="146" t="n">
        <v>28.29</v>
      </c>
      <c r="F61" s="146" t="n">
        <v>33.35</v>
      </c>
      <c r="G61" s="146" t="n">
        <v>535.57</v>
      </c>
      <c r="H61" s="146" t="n">
        <v>79.52</v>
      </c>
      <c r="I61" s="146" t="n">
        <v>456.05</v>
      </c>
    </row>
    <row r="62" customFormat="false" ht="11.1" hidden="true" customHeight="true" outlineLevel="0" collapsed="false">
      <c r="A62" s="104"/>
      <c r="B62" s="105" t="s">
        <v>284</v>
      </c>
      <c r="C62" s="146" t="n">
        <v>541.32</v>
      </c>
      <c r="D62" s="146" t="n">
        <v>-2.71</v>
      </c>
      <c r="E62" s="146" t="n">
        <v>29.45</v>
      </c>
      <c r="F62" s="146" t="n">
        <v>32.16</v>
      </c>
      <c r="G62" s="146" t="n">
        <v>538.61</v>
      </c>
      <c r="H62" s="146" t="n">
        <v>80.03</v>
      </c>
      <c r="I62" s="146" t="n">
        <v>458.5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7.22</v>
      </c>
      <c r="D63" s="146" t="n">
        <v>2.4</v>
      </c>
      <c r="E63" s="146" t="n">
        <v>33.96</v>
      </c>
      <c r="F63" s="146" t="n">
        <v>31.56</v>
      </c>
      <c r="G63" s="146" t="n">
        <v>549.62</v>
      </c>
      <c r="H63" s="146" t="n">
        <v>79.97</v>
      </c>
      <c r="I63" s="146" t="n">
        <v>469.65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37</v>
      </c>
      <c r="D64" s="146" t="n">
        <v>4.84</v>
      </c>
      <c r="E64" s="146" t="n">
        <v>35.33</v>
      </c>
      <c r="F64" s="146" t="n">
        <v>30.49</v>
      </c>
      <c r="G64" s="146" t="n">
        <v>553.21</v>
      </c>
      <c r="H64" s="146" t="n">
        <v>80.47</v>
      </c>
      <c r="I64" s="146" t="n">
        <v>472.74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74</v>
      </c>
      <c r="D65" s="146" t="n">
        <v>4.9</v>
      </c>
      <c r="E65" s="146" t="n">
        <v>36.7</v>
      </c>
      <c r="F65" s="146" t="n">
        <v>31.8</v>
      </c>
      <c r="G65" s="146" t="n">
        <v>553.64</v>
      </c>
      <c r="H65" s="146" t="n">
        <v>80.98</v>
      </c>
      <c r="I65" s="146" t="n">
        <v>472.66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36</v>
      </c>
      <c r="D66" s="146" t="n">
        <v>6.68</v>
      </c>
      <c r="E66" s="146" t="n">
        <v>38.48</v>
      </c>
      <c r="F66" s="146" t="n">
        <v>31.8</v>
      </c>
      <c r="G66" s="146" t="n">
        <v>558.04</v>
      </c>
      <c r="H66" s="146" t="n">
        <v>81.51</v>
      </c>
      <c r="I66" s="146" t="n">
        <v>476.5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6.93</v>
      </c>
      <c r="D67" s="146" t="n">
        <v>5.04</v>
      </c>
      <c r="E67" s="146" t="n">
        <v>40.6</v>
      </c>
      <c r="F67" s="146" t="n">
        <v>35.56</v>
      </c>
      <c r="G67" s="146" t="n">
        <v>551.97</v>
      </c>
      <c r="H67" s="146" t="n">
        <v>81.64</v>
      </c>
      <c r="I67" s="146" t="n">
        <v>470.33</v>
      </c>
    </row>
    <row r="68" customFormat="false" ht="11.1" hidden="true" customHeight="true" outlineLevel="0" collapsed="false">
      <c r="A68" s="104"/>
      <c r="B68" s="105" t="s">
        <v>282</v>
      </c>
      <c r="C68" s="146" t="n">
        <v>558.32</v>
      </c>
      <c r="D68" s="146" t="n">
        <v>7.33</v>
      </c>
      <c r="E68" s="146" t="n">
        <v>42.12</v>
      </c>
      <c r="F68" s="146" t="n">
        <v>34.79</v>
      </c>
      <c r="G68" s="146" t="n">
        <v>565.65</v>
      </c>
      <c r="H68" s="146" t="n">
        <v>81.59</v>
      </c>
      <c r="I68" s="146" t="n">
        <v>484.06</v>
      </c>
    </row>
    <row r="69" customFormat="false" ht="11.1" hidden="true" customHeight="true" outlineLevel="0" collapsed="false">
      <c r="A69" s="104"/>
      <c r="B69" s="105" t="s">
        <v>283</v>
      </c>
      <c r="C69" s="146" t="n">
        <v>558.34</v>
      </c>
      <c r="D69" s="146" t="n">
        <v>5.83</v>
      </c>
      <c r="E69" s="146" t="n">
        <v>43.33</v>
      </c>
      <c r="F69" s="146" t="n">
        <v>37.5</v>
      </c>
      <c r="G69" s="146" t="n">
        <v>564.17</v>
      </c>
      <c r="H69" s="146" t="n">
        <v>82.03</v>
      </c>
      <c r="I69" s="146" t="n">
        <v>482.14</v>
      </c>
    </row>
    <row r="70" customFormat="false" ht="11.1" hidden="true" customHeight="true" outlineLevel="0" collapsed="false">
      <c r="A70" s="104"/>
      <c r="B70" s="105" t="s">
        <v>284</v>
      </c>
      <c r="C70" s="146" t="n">
        <v>560.82</v>
      </c>
      <c r="D70" s="146" t="n">
        <v>7</v>
      </c>
      <c r="E70" s="146" t="n">
        <v>45.09</v>
      </c>
      <c r="F70" s="146" t="n">
        <v>38.09</v>
      </c>
      <c r="G70" s="146" t="n">
        <v>567.82</v>
      </c>
      <c r="H70" s="146" t="n">
        <v>82.7</v>
      </c>
      <c r="I70" s="146" t="n">
        <v>485.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70.38</v>
      </c>
      <c r="D71" s="146" t="n">
        <v>10.01</v>
      </c>
      <c r="E71" s="146" t="n">
        <v>49.06</v>
      </c>
      <c r="F71" s="146" t="n">
        <v>39.05</v>
      </c>
      <c r="G71" s="146" t="n">
        <v>580.39</v>
      </c>
      <c r="H71" s="146" t="n">
        <v>82.99</v>
      </c>
      <c r="I71" s="146" t="n">
        <v>497.4</v>
      </c>
    </row>
    <row r="72" customFormat="false" ht="11.1" hidden="true" customHeight="true" outlineLevel="0" collapsed="false">
      <c r="A72" s="104"/>
      <c r="B72" s="105" t="s">
        <v>282</v>
      </c>
      <c r="C72" s="146" t="n">
        <v>574.46</v>
      </c>
      <c r="D72" s="146" t="n">
        <v>13.38</v>
      </c>
      <c r="E72" s="146" t="n">
        <v>53.2</v>
      </c>
      <c r="F72" s="146" t="n">
        <v>39.82</v>
      </c>
      <c r="G72" s="146" t="n">
        <v>587.84</v>
      </c>
      <c r="H72" s="146" t="n">
        <v>83.45</v>
      </c>
      <c r="I72" s="146" t="n">
        <v>504.39</v>
      </c>
    </row>
    <row r="73" customFormat="false" ht="11.1" hidden="true" customHeight="true" outlineLevel="0" collapsed="false">
      <c r="A73" s="104"/>
      <c r="B73" s="105" t="s">
        <v>283</v>
      </c>
      <c r="C73" s="146" t="n">
        <v>579.62</v>
      </c>
      <c r="D73" s="146" t="n">
        <v>12.29</v>
      </c>
      <c r="E73" s="146" t="n">
        <v>54.27</v>
      </c>
      <c r="F73" s="146" t="n">
        <v>41.98</v>
      </c>
      <c r="G73" s="146" t="n">
        <v>591.91</v>
      </c>
      <c r="H73" s="146" t="n">
        <v>84.32</v>
      </c>
      <c r="I73" s="146" t="n">
        <v>507.59</v>
      </c>
    </row>
    <row r="74" customFormat="false" ht="11.1" hidden="true" customHeight="true" outlineLevel="0" collapsed="false">
      <c r="A74" s="104"/>
      <c r="B74" s="105" t="s">
        <v>284</v>
      </c>
      <c r="C74" s="146" t="n">
        <v>589.43</v>
      </c>
      <c r="D74" s="146" t="n">
        <v>11.44</v>
      </c>
      <c r="E74" s="146" t="n">
        <v>56.37</v>
      </c>
      <c r="F74" s="146" t="n">
        <v>44.93</v>
      </c>
      <c r="G74" s="146" t="n">
        <v>600.87</v>
      </c>
      <c r="H74" s="146" t="n">
        <v>85.08</v>
      </c>
      <c r="I74" s="146" t="n">
        <v>515.7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3.08</v>
      </c>
      <c r="D75" s="146" t="n">
        <v>12.16</v>
      </c>
      <c r="E75" s="146" t="n">
        <v>63.42</v>
      </c>
      <c r="F75" s="146" t="n">
        <v>51.26</v>
      </c>
      <c r="G75" s="146" t="n">
        <v>615.24</v>
      </c>
      <c r="H75" s="146" t="n">
        <v>87.2</v>
      </c>
      <c r="I75" s="146" t="n">
        <v>528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603.21</v>
      </c>
      <c r="D76" s="146" t="n">
        <v>10.28</v>
      </c>
      <c r="E76" s="146" t="n">
        <v>63.82</v>
      </c>
      <c r="F76" s="146" t="n">
        <v>53.54</v>
      </c>
      <c r="G76" s="146" t="n">
        <v>613.49</v>
      </c>
      <c r="H76" s="146" t="n">
        <v>87.84</v>
      </c>
      <c r="I76" s="146" t="n">
        <v>525.65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06</v>
      </c>
      <c r="D77" s="146" t="n">
        <v>10.13</v>
      </c>
      <c r="E77" s="146" t="n">
        <v>61.94</v>
      </c>
      <c r="F77" s="146" t="n">
        <v>51.81</v>
      </c>
      <c r="G77" s="146" t="n">
        <v>619.19</v>
      </c>
      <c r="H77" s="146" t="n">
        <v>88.38</v>
      </c>
      <c r="I77" s="146" t="n">
        <v>530.81</v>
      </c>
    </row>
    <row r="78" customFormat="false" ht="11.1" hidden="false" customHeight="true" outlineLevel="0" collapsed="false">
      <c r="A78" s="104"/>
      <c r="B78" s="105" t="s">
        <v>284</v>
      </c>
      <c r="C78" s="146" t="n">
        <v>613.15</v>
      </c>
      <c r="D78" s="146" t="n">
        <v>9.27</v>
      </c>
      <c r="E78" s="146" t="n">
        <v>58.98</v>
      </c>
      <c r="F78" s="146" t="n">
        <v>49.71</v>
      </c>
      <c r="G78" s="146" t="n">
        <v>622.42</v>
      </c>
      <c r="H78" s="146" t="n">
        <v>88.9</v>
      </c>
      <c r="I78" s="146" t="n">
        <v>533.5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19.57</v>
      </c>
      <c r="D79" s="146" t="n">
        <v>7.52</v>
      </c>
      <c r="E79" s="146" t="n">
        <v>54.4</v>
      </c>
      <c r="F79" s="146" t="n">
        <v>46.88</v>
      </c>
      <c r="G79" s="146" t="n">
        <v>627.09</v>
      </c>
      <c r="H79" s="146" t="n">
        <v>90.33</v>
      </c>
      <c r="I79" s="146" t="n">
        <v>536.76</v>
      </c>
    </row>
    <row r="80" customFormat="false" ht="11.1" hidden="false" customHeight="true" outlineLevel="0" collapsed="false">
      <c r="A80" s="104"/>
      <c r="B80" s="105" t="s">
        <v>282</v>
      </c>
      <c r="C80" s="146" t="n">
        <v>627.48</v>
      </c>
      <c r="D80" s="146" t="n">
        <v>5.24</v>
      </c>
      <c r="E80" s="146" t="n">
        <v>50.91</v>
      </c>
      <c r="F80" s="146" t="n">
        <v>45.67</v>
      </c>
      <c r="G80" s="146" t="n">
        <v>632.72</v>
      </c>
      <c r="H80" s="146" t="n">
        <v>91.32</v>
      </c>
      <c r="I80" s="146" t="n">
        <v>541.4</v>
      </c>
    </row>
    <row r="81" customFormat="false" ht="11.1" hidden="false" customHeight="true" outlineLevel="0" collapsed="false">
      <c r="A81" s="104"/>
      <c r="B81" s="105" t="s">
        <v>283</v>
      </c>
      <c r="C81" s="146" t="n">
        <v>619.77</v>
      </c>
      <c r="D81" s="146" t="n">
        <v>8.31</v>
      </c>
      <c r="E81" s="146" t="n">
        <v>47.7</v>
      </c>
      <c r="F81" s="146" t="n">
        <v>39.39</v>
      </c>
      <c r="G81" s="146" t="n">
        <v>628.08</v>
      </c>
      <c r="H81" s="146" t="n">
        <v>92.34</v>
      </c>
      <c r="I81" s="146" t="n">
        <v>535.74</v>
      </c>
    </row>
    <row r="82" customFormat="false" ht="11.1" hidden="false" customHeight="true" outlineLevel="0" collapsed="false">
      <c r="A82" s="104"/>
      <c r="B82" s="105" t="s">
        <v>284</v>
      </c>
      <c r="C82" s="146" t="n">
        <v>606.97</v>
      </c>
      <c r="D82" s="146" t="n">
        <v>7.76</v>
      </c>
      <c r="E82" s="146" t="n">
        <v>45.19</v>
      </c>
      <c r="F82" s="146" t="n">
        <v>37.43</v>
      </c>
      <c r="G82" s="146" t="n">
        <v>614.73</v>
      </c>
      <c r="H82" s="146" t="n">
        <v>92.52</v>
      </c>
      <c r="I82" s="146" t="n">
        <v>522.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83.76</v>
      </c>
      <c r="D83" s="146" t="n">
        <v>13.01</v>
      </c>
      <c r="E83" s="146" t="n">
        <v>45.36</v>
      </c>
      <c r="F83" s="146" t="n">
        <v>32.35</v>
      </c>
      <c r="G83" s="146" t="n">
        <v>596.77</v>
      </c>
      <c r="H83" s="146" t="n">
        <v>93.31</v>
      </c>
      <c r="I83" s="146" t="n">
        <v>503.46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7</v>
      </c>
      <c r="D84" s="146" t="n">
        <v>13.34</v>
      </c>
      <c r="E84" s="146" t="n">
        <v>46.44</v>
      </c>
      <c r="F84" s="146" t="n">
        <v>33.1</v>
      </c>
      <c r="G84" s="146" t="n">
        <v>600.21</v>
      </c>
      <c r="H84" s="146" t="n">
        <v>93.43</v>
      </c>
      <c r="I84" s="146" t="n">
        <v>506.78</v>
      </c>
    </row>
    <row r="85" customFormat="false" ht="11.1" hidden="false" customHeight="true" outlineLevel="0" collapsed="false">
      <c r="A85" s="104"/>
      <c r="B85" s="105" t="s">
        <v>283</v>
      </c>
      <c r="C85" s="146" t="n">
        <v>597.55</v>
      </c>
      <c r="D85" s="146" t="n">
        <v>17.43</v>
      </c>
      <c r="E85" s="146" t="n">
        <v>47.27</v>
      </c>
      <c r="F85" s="146" t="n">
        <v>29.84</v>
      </c>
      <c r="G85" s="146" t="n">
        <v>614.98</v>
      </c>
      <c r="H85" s="146" t="n">
        <v>93.74</v>
      </c>
      <c r="I85" s="146" t="n">
        <v>521.24</v>
      </c>
    </row>
    <row r="86" customFormat="false" ht="11.1" hidden="false" customHeight="true" outlineLevel="0" collapsed="false">
      <c r="A86" s="104"/>
      <c r="B86" s="105" t="s">
        <v>284</v>
      </c>
      <c r="C86" s="146" t="n">
        <v>606.31</v>
      </c>
      <c r="D86" s="146" t="n">
        <v>14.19</v>
      </c>
      <c r="E86" s="146" t="n">
        <v>47.76</v>
      </c>
      <c r="F86" s="146" t="n">
        <v>33.57</v>
      </c>
      <c r="G86" s="146" t="n">
        <v>620.5</v>
      </c>
      <c r="H86" s="146" t="n">
        <v>94.07</v>
      </c>
      <c r="I86" s="146" t="n">
        <v>526.4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08.39</v>
      </c>
      <c r="D87" s="146" t="n">
        <v>11.75</v>
      </c>
      <c r="E87" s="146" t="n">
        <v>45.77</v>
      </c>
      <c r="F87" s="146" t="n">
        <v>34.02</v>
      </c>
      <c r="G87" s="146" t="n">
        <v>620.14</v>
      </c>
      <c r="H87" s="146" t="n">
        <v>94.19</v>
      </c>
      <c r="I87" s="146" t="n">
        <v>525.95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42</v>
      </c>
      <c r="D88" s="146" t="n">
        <v>10.71</v>
      </c>
      <c r="E88" s="146" t="n">
        <v>47.77</v>
      </c>
      <c r="F88" s="146" t="n">
        <v>37.06</v>
      </c>
      <c r="G88" s="146" t="n">
        <v>633.13</v>
      </c>
      <c r="H88" s="146" t="n">
        <v>94.71</v>
      </c>
      <c r="I88" s="146" t="n">
        <v>538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82</v>
      </c>
      <c r="D89" s="146" t="n">
        <v>12.59</v>
      </c>
      <c r="E89" s="146" t="n">
        <v>48.67</v>
      </c>
      <c r="F89" s="146" t="n">
        <v>36.08</v>
      </c>
      <c r="G89" s="146" t="n">
        <v>641.41</v>
      </c>
      <c r="H89" s="146" t="n">
        <v>95.08</v>
      </c>
      <c r="I89" s="146" t="n">
        <v>546.33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8</v>
      </c>
      <c r="D90" s="146" t="n">
        <v>15.41</v>
      </c>
      <c r="E90" s="146" t="n">
        <v>50.97</v>
      </c>
      <c r="F90" s="146" t="n">
        <v>35.56</v>
      </c>
      <c r="G90" s="146" t="n">
        <v>651.99</v>
      </c>
      <c r="H90" s="146" t="n">
        <v>95.55</v>
      </c>
      <c r="I90" s="146" t="n">
        <v>556.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3.14</v>
      </c>
      <c r="D91" s="146" t="n">
        <v>11.55</v>
      </c>
      <c r="E91" s="146" t="n">
        <v>49.17</v>
      </c>
      <c r="F91" s="146" t="n">
        <v>37.62</v>
      </c>
      <c r="G91" s="146" t="n">
        <v>654.69</v>
      </c>
      <c r="H91" s="146" t="n">
        <v>96.58</v>
      </c>
      <c r="I91" s="146" t="n">
        <v>558.11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81</v>
      </c>
      <c r="D92" s="146" t="n">
        <v>8.93</v>
      </c>
      <c r="E92" s="146" t="n">
        <v>51.25</v>
      </c>
      <c r="F92" s="146" t="n">
        <v>42.32</v>
      </c>
      <c r="G92" s="146" t="n">
        <v>656.74</v>
      </c>
      <c r="H92" s="146" t="n">
        <v>97.18</v>
      </c>
      <c r="I92" s="146" t="n">
        <v>559.56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75</v>
      </c>
      <c r="D93" s="146" t="n">
        <v>13.98</v>
      </c>
      <c r="E93" s="146" t="n">
        <v>53.93</v>
      </c>
      <c r="F93" s="146" t="n">
        <v>39.95</v>
      </c>
      <c r="G93" s="146" t="n">
        <v>664.73</v>
      </c>
      <c r="H93" s="146" t="n">
        <v>97.84</v>
      </c>
      <c r="I93" s="146" t="n">
        <v>566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650.91</v>
      </c>
      <c r="D94" s="146" t="n">
        <v>13.86</v>
      </c>
      <c r="E94" s="146" t="n">
        <v>54.23</v>
      </c>
      <c r="F94" s="146" t="n">
        <v>40.37</v>
      </c>
      <c r="G94" s="146" t="n">
        <v>664.77</v>
      </c>
      <c r="H94" s="146" t="n">
        <v>98.61</v>
      </c>
      <c r="I94" s="146" t="n">
        <v>566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61.39</v>
      </c>
      <c r="D95" s="146" t="n">
        <v>13.56</v>
      </c>
      <c r="E95" s="146" t="n">
        <v>54.5</v>
      </c>
      <c r="F95" s="146" t="n">
        <v>40.94</v>
      </c>
      <c r="G95" s="146" t="n">
        <v>674.95</v>
      </c>
      <c r="H95" s="146" t="n">
        <v>98.81</v>
      </c>
      <c r="I95" s="146" t="n">
        <v>576.14</v>
      </c>
    </row>
    <row r="96" customFormat="false" ht="11.1" hidden="false" customHeight="true" outlineLevel="0" collapsed="false">
      <c r="A96" s="104"/>
      <c r="B96" s="105" t="s">
        <v>282</v>
      </c>
      <c r="C96" s="146" t="n">
        <v>658.99</v>
      </c>
      <c r="D96" s="146" t="n">
        <v>13.74</v>
      </c>
      <c r="E96" s="146" t="n">
        <v>52.62</v>
      </c>
      <c r="F96" s="146" t="n">
        <v>38.88</v>
      </c>
      <c r="G96" s="146" t="n">
        <v>672.73</v>
      </c>
      <c r="H96" s="146" t="n">
        <v>99.47</v>
      </c>
      <c r="I96" s="146" t="n">
        <v>573.26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25</v>
      </c>
      <c r="D97" s="146" t="n">
        <v>13.23</v>
      </c>
      <c r="E97" s="146" t="n">
        <v>50.29</v>
      </c>
      <c r="F97" s="146" t="n">
        <v>37.06</v>
      </c>
      <c r="G97" s="146" t="n">
        <v>675.48</v>
      </c>
      <c r="H97" s="146" t="n">
        <v>100.26</v>
      </c>
      <c r="I97" s="146" t="n">
        <v>575.22</v>
      </c>
    </row>
    <row r="98" customFormat="false" ht="11.1" hidden="false" customHeight="true" outlineLevel="0" collapsed="false">
      <c r="A98" s="104"/>
      <c r="B98" s="105" t="s">
        <v>284</v>
      </c>
      <c r="C98" s="146" t="n">
        <v>661.26</v>
      </c>
      <c r="D98" s="146" t="n">
        <v>10.84</v>
      </c>
      <c r="E98" s="146" t="n">
        <v>47.45</v>
      </c>
      <c r="F98" s="146" t="n">
        <v>36.61</v>
      </c>
      <c r="G98" s="146" t="n">
        <v>672.1</v>
      </c>
      <c r="H98" s="146" t="n">
        <v>100.76</v>
      </c>
      <c r="I98" s="146" t="n">
        <v>571.3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727780163162</v>
      </c>
      <c r="D113" s="152" t="n">
        <v>-1.66</v>
      </c>
      <c r="E113" s="109" t="n">
        <v>1.83591508892714</v>
      </c>
      <c r="F113" s="109" t="n">
        <v>13.8171667829728</v>
      </c>
      <c r="G113" s="109" t="n">
        <v>2.49108426039282</v>
      </c>
      <c r="H113" s="109" t="n">
        <v>2.15053763440861</v>
      </c>
      <c r="I113" s="109" t="n">
        <v>2.544748759974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67512902048688</v>
      </c>
      <c r="D114" s="152" t="n">
        <v>0.99</v>
      </c>
      <c r="E114" s="109" t="n">
        <v>2.59154929577466</v>
      </c>
      <c r="F114" s="109" t="n">
        <v>-3.2495401594114</v>
      </c>
      <c r="G114" s="109" t="n">
        <v>0.623214749415737</v>
      </c>
      <c r="H114" s="109" t="n">
        <v>2.00956937799042</v>
      </c>
      <c r="I114" s="109" t="n">
        <v>0.4055881027489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1909522943881</v>
      </c>
      <c r="D115" s="152" t="n">
        <v>-2.36</v>
      </c>
      <c r="E115" s="109" t="n">
        <v>-9.44535969247667</v>
      </c>
      <c r="F115" s="109" t="n">
        <v>4.0557667934094</v>
      </c>
      <c r="G115" s="109" t="n">
        <v>1.49677419354839</v>
      </c>
      <c r="H115" s="109" t="n">
        <v>2.02626641651034</v>
      </c>
      <c r="I115" s="109" t="n">
        <v>1.4123279473369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89848180454186</v>
      </c>
      <c r="D116" s="152" t="n">
        <v>1.77</v>
      </c>
      <c r="E116" s="109" t="n">
        <v>6.12492419648272</v>
      </c>
      <c r="F116" s="109" t="n">
        <v>-4.6285018270402</v>
      </c>
      <c r="G116" s="109" t="n">
        <v>4.34782608695652</v>
      </c>
      <c r="H116" s="109" t="n">
        <v>2.18830452372197</v>
      </c>
      <c r="I116" s="109" t="n">
        <v>4.694323144104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097904836498941</v>
      </c>
      <c r="D117" s="152" t="n">
        <v>0.13</v>
      </c>
      <c r="E117" s="109" t="n">
        <v>4.97142857142859</v>
      </c>
      <c r="F117" s="109" t="n">
        <v>4.72541507024265</v>
      </c>
      <c r="G117" s="109" t="n">
        <v>0.0219298245614112</v>
      </c>
      <c r="H117" s="109" t="n">
        <v>2.37538240057584</v>
      </c>
      <c r="I117" s="109" t="n">
        <v>-0.34664487219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29247038088711</v>
      </c>
      <c r="D118" s="152" t="n">
        <v>-0.04</v>
      </c>
      <c r="E118" s="109" t="n">
        <v>2.23189983669026</v>
      </c>
      <c r="F118" s="109" t="n">
        <v>2.74390243902441</v>
      </c>
      <c r="G118" s="109" t="n">
        <v>1.27652317961461</v>
      </c>
      <c r="H118" s="109" t="n">
        <v>2.05660045702231</v>
      </c>
      <c r="I118" s="109" t="n">
        <v>1.151018099547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98985016916384</v>
      </c>
      <c r="D119" s="152" t="n">
        <v>-2.54</v>
      </c>
      <c r="E119" s="109" t="n">
        <v>-13.2055378061768</v>
      </c>
      <c r="F119" s="109" t="n">
        <v>0.356083086053417</v>
      </c>
      <c r="G119" s="109" t="n">
        <v>0.283838067976802</v>
      </c>
      <c r="H119" s="109" t="n">
        <v>1.68790905959352</v>
      </c>
      <c r="I119" s="109" t="n">
        <v>0.055917465820428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16152519639772</v>
      </c>
      <c r="D120" s="152" t="n">
        <v>1.62</v>
      </c>
      <c r="E120" s="109" t="n">
        <v>13.558282208589</v>
      </c>
      <c r="F120" s="109" t="n">
        <v>3.48905972797162</v>
      </c>
      <c r="G120" s="109" t="n">
        <v>0.0719579765416967</v>
      </c>
      <c r="H120" s="109" t="n">
        <v>1.3550135501355</v>
      </c>
      <c r="I120" s="109" t="n">
        <v>-0.13971553916225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9389716482459</v>
      </c>
      <c r="D121" s="152" t="n">
        <v>-0.11</v>
      </c>
      <c r="E121" s="109" t="n">
        <v>-0.594273365748265</v>
      </c>
      <c r="F121" s="109" t="n">
        <v>0</v>
      </c>
      <c r="G121" s="109" t="n">
        <v>1.66343088612449</v>
      </c>
      <c r="H121" s="109" t="n">
        <v>1.52072192513369</v>
      </c>
      <c r="I121" s="109" t="n">
        <v>1.68732686011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37743650324866</v>
      </c>
      <c r="D122" s="152" t="n">
        <v>-0.6</v>
      </c>
      <c r="E122" s="109" t="n">
        <v>-2.88043478260869</v>
      </c>
      <c r="F122" s="109" t="n">
        <v>0.400000000000006</v>
      </c>
      <c r="G122" s="109" t="n">
        <v>1.23305434398209</v>
      </c>
      <c r="H122" s="109" t="n">
        <v>1.33333333333334</v>
      </c>
      <c r="I122" s="109" t="n">
        <v>1.2162905888827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3139740840862</v>
      </c>
      <c r="D123" s="152" t="n">
        <v>-0.6</v>
      </c>
      <c r="E123" s="109" t="n">
        <v>-5.65193060996083</v>
      </c>
      <c r="F123" s="109" t="n">
        <v>-2.33352305065453</v>
      </c>
      <c r="G123" s="109" t="n">
        <v>-0.302762122129579</v>
      </c>
      <c r="H123" s="109" t="n">
        <v>0.860948667966227</v>
      </c>
      <c r="I123" s="109" t="n">
        <v>-0.49752596378662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7825762173771</v>
      </c>
      <c r="D124" s="152" t="n">
        <v>-1.69</v>
      </c>
      <c r="E124" s="109" t="n">
        <v>-1.89798339264532</v>
      </c>
      <c r="F124" s="109" t="n">
        <v>7.983682983683</v>
      </c>
      <c r="G124" s="109" t="n">
        <v>2.38974023547003</v>
      </c>
      <c r="H124" s="109" t="n">
        <v>0.853599613464311</v>
      </c>
      <c r="I124" s="109" t="n">
        <v>2.650345637858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90574608221664</v>
      </c>
      <c r="D125" s="152" t="n">
        <v>-0.44</v>
      </c>
      <c r="E125" s="109" t="n">
        <v>-3.02297460701331</v>
      </c>
      <c r="F125" s="109" t="n">
        <v>-0.323799244468432</v>
      </c>
      <c r="G125" s="109" t="n">
        <v>0.392416326344346</v>
      </c>
      <c r="H125" s="109" t="n">
        <v>0.942190993292897</v>
      </c>
      <c r="I125" s="109" t="n">
        <v>0.300779898320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1478099715229</v>
      </c>
      <c r="D126" s="152" t="n">
        <v>-0.13</v>
      </c>
      <c r="E126" s="109" t="n">
        <v>3.11720698254365</v>
      </c>
      <c r="F126" s="109" t="n">
        <v>3.41093665403358</v>
      </c>
      <c r="G126" s="109" t="n">
        <v>0.990841533531821</v>
      </c>
      <c r="H126" s="109" t="n">
        <v>0.870115488055689</v>
      </c>
      <c r="I126" s="109" t="n">
        <v>1.0110928294676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3951224969237</v>
      </c>
      <c r="D127" s="152" t="n">
        <v>-1.01</v>
      </c>
      <c r="E127" s="109" t="n">
        <v>-0.120918984280522</v>
      </c>
      <c r="F127" s="109" t="n">
        <v>5.18324607329843</v>
      </c>
      <c r="G127" s="109" t="n">
        <v>1.01937487342201</v>
      </c>
      <c r="H127" s="109" t="n">
        <v>1.20765370138018</v>
      </c>
      <c r="I127" s="109" t="n">
        <v>0.98783595617790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7571659042189</v>
      </c>
      <c r="D128" s="152" t="n">
        <v>0.22</v>
      </c>
      <c r="E128" s="109" t="n">
        <v>3.02663438256658</v>
      </c>
      <c r="F128" s="109" t="n">
        <v>1.39372822299653</v>
      </c>
      <c r="G128" s="109" t="n">
        <v>1.23407288603758</v>
      </c>
      <c r="H128" s="109" t="n">
        <v>0.697350069735009</v>
      </c>
      <c r="I128" s="109" t="n">
        <v>1.324175967116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849697472750705</v>
      </c>
      <c r="D129" s="152" t="n">
        <v>-0.15</v>
      </c>
      <c r="E129" s="109" t="n">
        <v>-2.40893066980024</v>
      </c>
      <c r="F129" s="109" t="n">
        <v>-1.27638684339716</v>
      </c>
      <c r="G129" s="109" t="n">
        <v>0.822954715486517</v>
      </c>
      <c r="H129" s="109" t="n">
        <v>0.861803631886744</v>
      </c>
      <c r="I129" s="109" t="n">
        <v>0.81647324637978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48343079922026</v>
      </c>
      <c r="D130" s="152" t="n">
        <v>-0.87</v>
      </c>
      <c r="E130" s="109" t="n">
        <v>0</v>
      </c>
      <c r="F130" s="109" t="n">
        <v>4.3262058677275</v>
      </c>
      <c r="G130" s="109" t="n">
        <v>0.261894369271062</v>
      </c>
      <c r="H130" s="109" t="n">
        <v>0.93072932560267</v>
      </c>
      <c r="I130" s="109" t="n">
        <v>0.15025721998675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12654979839138</v>
      </c>
      <c r="D131" s="152" t="n">
        <v>-0.34</v>
      </c>
      <c r="E131" s="109" t="n">
        <v>3.61228175797712</v>
      </c>
      <c r="F131" s="109" t="n">
        <v>4.48045757864635</v>
      </c>
      <c r="G131" s="109" t="n">
        <v>0.241619503700477</v>
      </c>
      <c r="H131" s="109" t="n">
        <v>0.604686318972014</v>
      </c>
      <c r="I131" s="109" t="n">
        <v>0.18054672600126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28876660504719</v>
      </c>
      <c r="D132" s="152" t="n">
        <v>2.59</v>
      </c>
      <c r="E132" s="109" t="n">
        <v>-1.27832655432888</v>
      </c>
      <c r="F132" s="109" t="n">
        <v>-12.8193430656934</v>
      </c>
      <c r="G132" s="109" t="n">
        <v>0.230179583505247</v>
      </c>
      <c r="H132" s="109" t="n">
        <v>0.465815176558991</v>
      </c>
      <c r="I132" s="109" t="n">
        <v>0.190374657325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77176561927141</v>
      </c>
      <c r="D133" s="152" t="n">
        <v>-1.36</v>
      </c>
      <c r="E133" s="109" t="n">
        <v>-1.94231901118303</v>
      </c>
      <c r="F133" s="109" t="n">
        <v>5.38984824699111</v>
      </c>
      <c r="G133" s="109" t="n">
        <v>0.385640314578509</v>
      </c>
      <c r="H133" s="109" t="n">
        <v>0.284175889919226</v>
      </c>
      <c r="I133" s="109" t="n">
        <v>0.4028273922626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0731958100379</v>
      </c>
      <c r="D134" s="152" t="n">
        <v>-1.07</v>
      </c>
      <c r="E134" s="109" t="n">
        <v>7.38295318127251</v>
      </c>
      <c r="F134" s="109" t="n">
        <v>11.4200595829196</v>
      </c>
      <c r="G134" s="109" t="n">
        <v>0.850329124851612</v>
      </c>
      <c r="H134" s="109" t="n">
        <v>0.492170022371369</v>
      </c>
      <c r="I134" s="109" t="n">
        <v>0.91092606611151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69548999660904</v>
      </c>
      <c r="D135" s="152" t="n">
        <v>2.69</v>
      </c>
      <c r="E135" s="109" t="n">
        <v>7.7138065958636</v>
      </c>
      <c r="F135" s="109" t="n">
        <v>-5.83778966131908</v>
      </c>
      <c r="G135" s="109" t="n">
        <v>0.74685955188427</v>
      </c>
      <c r="H135" s="109" t="n">
        <v>0.78658355595131</v>
      </c>
      <c r="I135" s="109" t="n">
        <v>0.7401665374709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21233920108327</v>
      </c>
      <c r="D136" s="152" t="n">
        <v>-3.41</v>
      </c>
      <c r="E136" s="109" t="n">
        <v>-3.5806953814219</v>
      </c>
      <c r="F136" s="109" t="n">
        <v>12.8726928537624</v>
      </c>
      <c r="G136" s="109" t="n">
        <v>-1.94145885551637</v>
      </c>
      <c r="H136" s="109" t="n">
        <v>0.662641731703744</v>
      </c>
      <c r="I136" s="109" t="n">
        <v>-2.3804204830342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96416868347218</v>
      </c>
      <c r="D137" s="152" t="n">
        <v>1.85</v>
      </c>
      <c r="E137" s="109" t="n">
        <v>3.01399354144243</v>
      </c>
      <c r="F137" s="109" t="n">
        <v>-5.40880503144655</v>
      </c>
      <c r="G137" s="109" t="n">
        <v>3.39875227449961</v>
      </c>
      <c r="H137" s="109" t="n">
        <v>0.365710942071388</v>
      </c>
      <c r="I137" s="109" t="n">
        <v>3.925956061838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4004160166397</v>
      </c>
      <c r="D138" s="152" t="n">
        <v>-0.54</v>
      </c>
      <c r="E138" s="109" t="n">
        <v>0.835945663531874</v>
      </c>
      <c r="F138" s="109" t="n">
        <v>3.10283687943264</v>
      </c>
      <c r="G138" s="109" t="n">
        <v>-0.00837994678732912</v>
      </c>
      <c r="H138" s="109" t="n">
        <v>0.816207549919852</v>
      </c>
      <c r="I138" s="109" t="n">
        <v>-0.14679976512036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04935064935069</v>
      </c>
      <c r="D139" s="152" t="n">
        <v>0.97</v>
      </c>
      <c r="E139" s="109" t="n">
        <v>10.7772020725389</v>
      </c>
      <c r="F139" s="109" t="n">
        <v>4.77214101461736</v>
      </c>
      <c r="G139" s="109" t="n">
        <v>0.712355171908058</v>
      </c>
      <c r="H139" s="109" t="n">
        <v>0.766228133583937</v>
      </c>
      <c r="I139" s="109" t="n">
        <v>0.7032245418014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68557724115124</v>
      </c>
      <c r="D140" s="152" t="n">
        <v>-2.93</v>
      </c>
      <c r="E140" s="109" t="n">
        <v>-11.3657623947615</v>
      </c>
      <c r="F140" s="109" t="n">
        <v>2.05170291341814</v>
      </c>
      <c r="G140" s="109" t="n">
        <v>-0.0374461711290053</v>
      </c>
      <c r="H140" s="109" t="n">
        <v>0.459110473457656</v>
      </c>
      <c r="I140" s="109" t="n">
        <v>-0.12165746125209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41849803671647</v>
      </c>
      <c r="D141" s="152" t="n">
        <v>-0.16</v>
      </c>
      <c r="E141" s="109" t="n">
        <v>3.53562005277045</v>
      </c>
      <c r="F141" s="109" t="n">
        <v>3.33735424205869</v>
      </c>
      <c r="G141" s="109" t="n">
        <v>0.11029947347609</v>
      </c>
      <c r="H141" s="109" t="n">
        <v>0.556983718937445</v>
      </c>
      <c r="I141" s="109" t="n">
        <v>0.03410558113475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607488914436</v>
      </c>
      <c r="D142" s="152" t="n">
        <v>0.63</v>
      </c>
      <c r="E142" s="109" t="n">
        <v>3.41488277268094</v>
      </c>
      <c r="F142" s="109" t="n">
        <v>0.155642023346303</v>
      </c>
      <c r="G142" s="109" t="n">
        <v>1.1038583070015</v>
      </c>
      <c r="H142" s="109" t="n">
        <v>0.468683425649758</v>
      </c>
      <c r="I142" s="109" t="n">
        <v>1.2127706207534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18503456689714</v>
      </c>
      <c r="D143" s="152" t="n">
        <v>0.91</v>
      </c>
      <c r="E143" s="109" t="n">
        <v>5.22424839822573</v>
      </c>
      <c r="F143" s="109" t="n">
        <v>0.582750582750592</v>
      </c>
      <c r="G143" s="109" t="n">
        <v>0.711421815564933</v>
      </c>
      <c r="H143" s="109" t="n">
        <v>0.593723494486852</v>
      </c>
      <c r="I143" s="109" t="n">
        <v>0.7314549698034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3851522200872</v>
      </c>
      <c r="D144" s="152" t="n">
        <v>-2.35</v>
      </c>
      <c r="E144" s="109" t="n">
        <v>-7.44730679156909</v>
      </c>
      <c r="F144" s="109" t="n">
        <v>2.93549633062958</v>
      </c>
      <c r="G144" s="109" t="n">
        <v>-0.645148118658241</v>
      </c>
      <c r="H144" s="109" t="n">
        <v>0.576166385609895</v>
      </c>
      <c r="I144" s="109" t="n">
        <v>-0.8527409530634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6327754589293</v>
      </c>
      <c r="D145" s="152" t="n">
        <v>2.64</v>
      </c>
      <c r="E145" s="109" t="n">
        <v>17.4595141700405</v>
      </c>
      <c r="F145" s="109" t="n">
        <v>3.03939962476549</v>
      </c>
      <c r="G145" s="109" t="n">
        <v>1.11373677180724</v>
      </c>
      <c r="H145" s="109" t="n">
        <v>0.475059382422799</v>
      </c>
      <c r="I145" s="109" t="n">
        <v>1.2238604606340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04368149580915</v>
      </c>
      <c r="D146" s="152" t="n">
        <v>-2.18</v>
      </c>
      <c r="E146" s="109" t="n">
        <v>-3.877638948729</v>
      </c>
      <c r="F146" s="109" t="n">
        <v>4.66132556445737</v>
      </c>
      <c r="G146" s="109" t="n">
        <v>0.609669355985915</v>
      </c>
      <c r="H146" s="109" t="n">
        <v>0.584063412599093</v>
      </c>
      <c r="I146" s="109" t="n">
        <v>0.61405178979437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161515453638</v>
      </c>
      <c r="D147" s="152" t="n">
        <v>-0.02</v>
      </c>
      <c r="E147" s="109" t="n">
        <v>14.1640519946212</v>
      </c>
      <c r="F147" s="109" t="n">
        <v>11.0647181628393</v>
      </c>
      <c r="G147" s="109" t="n">
        <v>1.47655887046277</v>
      </c>
      <c r="H147" s="109" t="n">
        <v>1.31342458177797</v>
      </c>
      <c r="I147" s="109" t="n">
        <v>1.5044708331362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8195664563801</v>
      </c>
      <c r="D148" s="152" t="n">
        <v>1.96</v>
      </c>
      <c r="E148" s="109" t="n">
        <v>6.47820965842168</v>
      </c>
      <c r="F148" s="109" t="n">
        <v>-0.971177944862163</v>
      </c>
      <c r="G148" s="109" t="n">
        <v>1.08085512958318</v>
      </c>
      <c r="H148" s="109" t="n">
        <v>0.846069868995642</v>
      </c>
      <c r="I148" s="109" t="n">
        <v>1.1209508273130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28381807534646</v>
      </c>
      <c r="D149" s="152" t="n">
        <v>-0.45</v>
      </c>
      <c r="E149" s="109" t="n">
        <v>5.7890855457227</v>
      </c>
      <c r="F149" s="109" t="n">
        <v>6.39038279025625</v>
      </c>
      <c r="G149" s="109" t="n">
        <v>-0.319016955160379</v>
      </c>
      <c r="H149" s="109" t="n">
        <v>1.52909336941813</v>
      </c>
      <c r="I149" s="109" t="n">
        <v>-0.6337719803645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117386966133921</v>
      </c>
      <c r="D150" s="152" t="n">
        <v>-3.24</v>
      </c>
      <c r="E150" s="109" t="n">
        <v>1.91704426629487</v>
      </c>
      <c r="F150" s="109" t="n">
        <v>11.2696996729111</v>
      </c>
      <c r="G150" s="109" t="n">
        <v>-0.628222604160527</v>
      </c>
      <c r="H150" s="109" t="n">
        <v>0.892976142876179</v>
      </c>
      <c r="I150" s="109" t="n">
        <v>-0.89293997587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30601146344804</v>
      </c>
      <c r="D151" s="152" t="n">
        <v>4.16</v>
      </c>
      <c r="E151" s="109" t="n">
        <v>17.9890560875513</v>
      </c>
      <c r="F151" s="109" t="n">
        <v>2.93960448957778</v>
      </c>
      <c r="G151" s="109" t="n">
        <v>1.16299874753982</v>
      </c>
      <c r="H151" s="109" t="n">
        <v>1.34742404227212</v>
      </c>
      <c r="I151" s="109" t="n">
        <v>1.130326928927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94322258618</v>
      </c>
      <c r="D152" s="152" t="n">
        <v>-2.92</v>
      </c>
      <c r="E152" s="109" t="n">
        <v>-22.231884057971</v>
      </c>
      <c r="F152" s="109" t="n">
        <v>-12.331256490135</v>
      </c>
      <c r="G152" s="109" t="n">
        <v>1.83940573045631</v>
      </c>
      <c r="H152" s="109" t="n">
        <v>0.0782064650677796</v>
      </c>
      <c r="I152" s="109" t="n">
        <v>2.152080344332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405590677126966</v>
      </c>
      <c r="D153" s="152" t="n">
        <v>1.6</v>
      </c>
      <c r="E153" s="109" t="n">
        <v>0.894521058516602</v>
      </c>
      <c r="F153" s="109" t="n">
        <v>-4.02724311519101</v>
      </c>
      <c r="G153" s="109" t="n">
        <v>-0.102273165836891</v>
      </c>
      <c r="H153" s="109" t="n">
        <v>0.885647303985394</v>
      </c>
      <c r="I153" s="109" t="n">
        <v>-0.27410293584631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0382387243561766</v>
      </c>
      <c r="D154" s="152" t="n">
        <v>-1.19</v>
      </c>
      <c r="E154" s="109" t="n">
        <v>-7.09272257111195</v>
      </c>
      <c r="F154" s="109" t="n">
        <v>-2.25239123727243</v>
      </c>
      <c r="G154" s="109" t="n">
        <v>-0.233730610983415</v>
      </c>
      <c r="H154" s="109" t="n">
        <v>0.90369222824684</v>
      </c>
      <c r="I154" s="109" t="n">
        <v>-0.43386411648457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224718456627</v>
      </c>
      <c r="D155" s="152" t="n">
        <v>1.58</v>
      </c>
      <c r="E155" s="109" t="n">
        <v>2.26640159045726</v>
      </c>
      <c r="F155" s="109" t="n">
        <v>-3.18813131313131</v>
      </c>
      <c r="G155" s="109" t="n">
        <v>1.79677819083027</v>
      </c>
      <c r="H155" s="109" t="n">
        <v>0.127942681678618</v>
      </c>
      <c r="I155" s="109" t="n">
        <v>2.0943602847234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4687305684838</v>
      </c>
      <c r="D156" s="152" t="n">
        <v>-3.82</v>
      </c>
      <c r="E156" s="109" t="n">
        <v>1.32192846034214</v>
      </c>
      <c r="F156" s="109" t="n">
        <v>13.5637430714053</v>
      </c>
      <c r="G156" s="109" t="n">
        <v>-1.1754412659769</v>
      </c>
      <c r="H156" s="109" t="n">
        <v>0.498338870431894</v>
      </c>
      <c r="I156" s="109" t="n">
        <v>-1.4681564245810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4244345604238</v>
      </c>
      <c r="D157" s="152" t="n">
        <v>1.25</v>
      </c>
      <c r="E157" s="109" t="n">
        <v>2.64773599386032</v>
      </c>
      <c r="F157" s="109" t="n">
        <v>-1.60780935974732</v>
      </c>
      <c r="G157" s="109" t="n">
        <v>0.70249047307442</v>
      </c>
      <c r="H157" s="109" t="n">
        <v>0.52129688493325</v>
      </c>
      <c r="I157" s="109" t="n">
        <v>0.73481051414057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9656146961848</v>
      </c>
      <c r="D158" s="152" t="n">
        <v>2.23</v>
      </c>
      <c r="E158" s="109" t="n">
        <v>3.10280373831775</v>
      </c>
      <c r="F158" s="109" t="n">
        <v>-4.08520571928803</v>
      </c>
      <c r="G158" s="109" t="n">
        <v>1.53852034478146</v>
      </c>
      <c r="H158" s="109" t="n">
        <v>0.0505944852011027</v>
      </c>
      <c r="I158" s="109" t="n">
        <v>1.8033635770088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00931844866467202</v>
      </c>
      <c r="D159" s="152" t="n">
        <v>-1.78</v>
      </c>
      <c r="E159" s="109" t="n">
        <v>-4.02465554749819</v>
      </c>
      <c r="F159" s="109" t="n">
        <v>2.03833282628538</v>
      </c>
      <c r="G159" s="109" t="n">
        <v>-0.344451136876984</v>
      </c>
      <c r="H159" s="109" t="n">
        <v>0.252844500632122</v>
      </c>
      <c r="I159" s="109" t="n">
        <v>-0.4489362643195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43032878550642</v>
      </c>
      <c r="D160" s="152" t="n">
        <v>1.93</v>
      </c>
      <c r="E160" s="109" t="n">
        <v>2.75783906309029</v>
      </c>
      <c r="F160" s="109" t="n">
        <v>-3.5778175313059</v>
      </c>
      <c r="G160" s="109" t="n">
        <v>-0.28709037680612</v>
      </c>
      <c r="H160" s="109" t="n">
        <v>-0.239596469104669</v>
      </c>
      <c r="I160" s="109" t="n">
        <v>-0.29545706986560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08803721837674</v>
      </c>
      <c r="D161" s="152" t="n">
        <v>-0.11</v>
      </c>
      <c r="E161" s="109" t="n">
        <v>0.625000000000014</v>
      </c>
      <c r="F161" s="109" t="n">
        <v>0.865800865800836</v>
      </c>
      <c r="G161" s="109" t="n">
        <v>-0.130699145720087</v>
      </c>
      <c r="H161" s="109" t="n">
        <v>0.088484388825691</v>
      </c>
      <c r="I161" s="109" t="n">
        <v>-0.16933291742793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52866720501794</v>
      </c>
      <c r="D162" s="152" t="n">
        <v>0.19</v>
      </c>
      <c r="E162" s="109" t="n">
        <v>3.36134453781511</v>
      </c>
      <c r="F162" s="109" t="n">
        <v>2.23789086450033</v>
      </c>
      <c r="G162" s="109" t="n">
        <v>1.5799256505576</v>
      </c>
      <c r="H162" s="109" t="n">
        <v>0.429401363980801</v>
      </c>
      <c r="I162" s="109" t="n">
        <v>1.7832433156273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2762887742079</v>
      </c>
      <c r="D163" s="152" t="n">
        <v>2.35</v>
      </c>
      <c r="E163" s="109" t="n">
        <v>4.10038882997526</v>
      </c>
      <c r="F163" s="109" t="n">
        <v>-3.56821589205399</v>
      </c>
      <c r="G163" s="109" t="n">
        <v>0.567619545530974</v>
      </c>
      <c r="H163" s="109" t="n">
        <v>0.641348088531203</v>
      </c>
      <c r="I163" s="109" t="n">
        <v>0.55476373204696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0899283233577</v>
      </c>
      <c r="D164" s="152" t="n">
        <v>5.11</v>
      </c>
      <c r="E164" s="109" t="n">
        <v>15.3140916808149</v>
      </c>
      <c r="F164" s="109" t="n">
        <v>-1.86567164179104</v>
      </c>
      <c r="G164" s="109" t="n">
        <v>2.0441506841685</v>
      </c>
      <c r="H164" s="109" t="n">
        <v>-0.0749718855429364</v>
      </c>
      <c r="I164" s="109" t="n">
        <v>2.4139735705874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10153137677722</v>
      </c>
      <c r="D165" s="152" t="n">
        <v>2.44</v>
      </c>
      <c r="E165" s="109" t="n">
        <v>4.03415783274438</v>
      </c>
      <c r="F165" s="109" t="n">
        <v>-3.39036755386566</v>
      </c>
      <c r="G165" s="109" t="n">
        <v>0.653178559732169</v>
      </c>
      <c r="H165" s="109" t="n">
        <v>0.625234462923601</v>
      </c>
      <c r="I165" s="109" t="n">
        <v>0.6579367614180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674726917956718</v>
      </c>
      <c r="D166" s="152" t="n">
        <v>0.06</v>
      </c>
      <c r="E166" s="109" t="n">
        <v>3.87772431361451</v>
      </c>
      <c r="F166" s="109" t="n">
        <v>4.29649065267302</v>
      </c>
      <c r="G166" s="109" t="n">
        <v>0.0777281683267006</v>
      </c>
      <c r="H166" s="109" t="n">
        <v>0.633776562694195</v>
      </c>
      <c r="I166" s="109" t="n">
        <v>-0.01692262131402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7457447971716</v>
      </c>
      <c r="D167" s="152" t="n">
        <v>1.78</v>
      </c>
      <c r="E167" s="109" t="n">
        <v>4.85013623978202</v>
      </c>
      <c r="F167" s="109" t="n">
        <v>0</v>
      </c>
      <c r="G167" s="109" t="n">
        <v>0.794740264431766</v>
      </c>
      <c r="H167" s="109" t="n">
        <v>0.654482588293419</v>
      </c>
      <c r="I167" s="109" t="n">
        <v>0.818770363474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03467788740576</v>
      </c>
      <c r="D168" s="152" t="n">
        <v>-1.64</v>
      </c>
      <c r="E168" s="109" t="n">
        <v>5.50935550935552</v>
      </c>
      <c r="F168" s="109" t="n">
        <v>11.8238993710692</v>
      </c>
      <c r="G168" s="109" t="n">
        <v>-1.08773564619025</v>
      </c>
      <c r="H168" s="109" t="n">
        <v>0.159489633173848</v>
      </c>
      <c r="I168" s="109" t="n">
        <v>-1.3010723354248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0825334137824</v>
      </c>
      <c r="D169" s="152" t="n">
        <v>2.29</v>
      </c>
      <c r="E169" s="109" t="n">
        <v>3.743842364532</v>
      </c>
      <c r="F169" s="109" t="n">
        <v>-2.16535433070867</v>
      </c>
      <c r="G169" s="109" t="n">
        <v>2.47839556497638</v>
      </c>
      <c r="H169" s="109" t="n">
        <v>-0.0612444879960776</v>
      </c>
      <c r="I169" s="109" t="n">
        <v>2.9192269257755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0358217509671022</v>
      </c>
      <c r="D170" s="152" t="n">
        <v>-1.5</v>
      </c>
      <c r="E170" s="109" t="n">
        <v>2.8727445394112</v>
      </c>
      <c r="F170" s="109" t="n">
        <v>7.78959471112388</v>
      </c>
      <c r="G170" s="109" t="n">
        <v>-0.261645894104134</v>
      </c>
      <c r="H170" s="109" t="n">
        <v>0.539281774727286</v>
      </c>
      <c r="I170" s="109" t="n">
        <v>-0.39664504400279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44173800909837</v>
      </c>
      <c r="D171" s="152" t="n">
        <v>1.17</v>
      </c>
      <c r="E171" s="109" t="n">
        <v>4.0618509116086</v>
      </c>
      <c r="F171" s="109" t="n">
        <v>1.57333333333334</v>
      </c>
      <c r="G171" s="109" t="n">
        <v>0.646968112448377</v>
      </c>
      <c r="H171" s="109" t="n">
        <v>0.816774350847254</v>
      </c>
      <c r="I171" s="109" t="n">
        <v>0.61807773675694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70464676723367</v>
      </c>
      <c r="D172" s="152" t="n">
        <v>3.01</v>
      </c>
      <c r="E172" s="109" t="n">
        <v>8.80461299622976</v>
      </c>
      <c r="F172" s="109" t="n">
        <v>2.52034654765028</v>
      </c>
      <c r="G172" s="109" t="n">
        <v>2.21372970307492</v>
      </c>
      <c r="H172" s="109" t="n">
        <v>0.350665054413525</v>
      </c>
      <c r="I172" s="109" t="n">
        <v>2.5313324538258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15312598618482</v>
      </c>
      <c r="D173" s="152" t="n">
        <v>3.37</v>
      </c>
      <c r="E173" s="109" t="n">
        <v>8.43864655523849</v>
      </c>
      <c r="F173" s="109" t="n">
        <v>1.97183098591549</v>
      </c>
      <c r="G173" s="109" t="n">
        <v>1.28361963507295</v>
      </c>
      <c r="H173" s="109" t="n">
        <v>0.554283648632364</v>
      </c>
      <c r="I173" s="109" t="n">
        <v>1.405307599517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8234864046231</v>
      </c>
      <c r="D174" s="152" t="n">
        <v>-1.09</v>
      </c>
      <c r="E174" s="109" t="n">
        <v>2.01127819548871</v>
      </c>
      <c r="F174" s="109" t="n">
        <v>5.42440984429935</v>
      </c>
      <c r="G174" s="109" t="n">
        <v>0.692365269461064</v>
      </c>
      <c r="H174" s="109" t="n">
        <v>1.04254044337925</v>
      </c>
      <c r="I174" s="109" t="n">
        <v>0.63442970717102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9248818191228</v>
      </c>
      <c r="D175" s="152" t="n">
        <v>-0.85</v>
      </c>
      <c r="E175" s="109" t="n">
        <v>3.869541182974</v>
      </c>
      <c r="F175" s="109" t="n">
        <v>7.02715578847071</v>
      </c>
      <c r="G175" s="109" t="n">
        <v>1.51374364345931</v>
      </c>
      <c r="H175" s="109" t="n">
        <v>0.901328273244786</v>
      </c>
      <c r="I175" s="109" t="n">
        <v>1.6154770582556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31579661707076</v>
      </c>
      <c r="D176" s="152" t="n">
        <v>0.72</v>
      </c>
      <c r="E176" s="109" t="n">
        <v>12.5066524747206</v>
      </c>
      <c r="F176" s="109" t="n">
        <v>14.0885822390385</v>
      </c>
      <c r="G176" s="109" t="n">
        <v>2.39153227819662</v>
      </c>
      <c r="H176" s="109" t="n">
        <v>2.49177244945933</v>
      </c>
      <c r="I176" s="109" t="n">
        <v>2.3749975765330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215560124693184</v>
      </c>
      <c r="D177" s="152" t="n">
        <v>-1.88</v>
      </c>
      <c r="E177" s="109" t="n">
        <v>0.630715862503934</v>
      </c>
      <c r="F177" s="109" t="n">
        <v>4.44791260241904</v>
      </c>
      <c r="G177" s="109" t="n">
        <v>-0.284441843833278</v>
      </c>
      <c r="H177" s="109" t="n">
        <v>0.733944954128447</v>
      </c>
      <c r="I177" s="109" t="n">
        <v>-0.4526172259677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69811508429871</v>
      </c>
      <c r="D178" s="152" t="n">
        <v>-0.15</v>
      </c>
      <c r="E178" s="109" t="n">
        <v>-2.9457850203698</v>
      </c>
      <c r="F178" s="109" t="n">
        <v>-3.23122898767276</v>
      </c>
      <c r="G178" s="109" t="n">
        <v>0.929110498948631</v>
      </c>
      <c r="H178" s="109" t="n">
        <v>0.614754098360649</v>
      </c>
      <c r="I178" s="109" t="n">
        <v>0.98164177684769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71526614783446</v>
      </c>
      <c r="D179" s="152" t="n">
        <v>-0.86</v>
      </c>
      <c r="E179" s="109" t="n">
        <v>-4.77881821117211</v>
      </c>
      <c r="F179" s="109" t="n">
        <v>-4.05327156919513</v>
      </c>
      <c r="G179" s="109" t="n">
        <v>0.521649251441374</v>
      </c>
      <c r="H179" s="109" t="n">
        <v>0.588368409142362</v>
      </c>
      <c r="I179" s="109" t="n">
        <v>0.510540494715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4705210796708</v>
      </c>
      <c r="D180" s="152" t="n">
        <v>-1.75</v>
      </c>
      <c r="E180" s="109" t="n">
        <v>-7.76534418446931</v>
      </c>
      <c r="F180" s="109" t="n">
        <v>-5.69301951317642</v>
      </c>
      <c r="G180" s="109" t="n">
        <v>0.750297226952881</v>
      </c>
      <c r="H180" s="109" t="n">
        <v>1.60854893138355</v>
      </c>
      <c r="I180" s="109" t="n">
        <v>0.60728744939271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27669189922042</v>
      </c>
      <c r="D181" s="152" t="n">
        <v>-2.28</v>
      </c>
      <c r="E181" s="109" t="n">
        <v>-6.41544117647059</v>
      </c>
      <c r="F181" s="109" t="n">
        <v>-2.58105802047783</v>
      </c>
      <c r="G181" s="109" t="n">
        <v>0.897797764276248</v>
      </c>
      <c r="H181" s="109" t="n">
        <v>1.09598140152774</v>
      </c>
      <c r="I181" s="109" t="n">
        <v>0.86444593486849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2872442149551</v>
      </c>
      <c r="D182" s="152" t="n">
        <v>3.07</v>
      </c>
      <c r="E182" s="109" t="n">
        <v>-6.30524454920447</v>
      </c>
      <c r="F182" s="109" t="n">
        <v>-13.7508211079483</v>
      </c>
      <c r="G182" s="109" t="n">
        <v>-0.733341762548989</v>
      </c>
      <c r="H182" s="109" t="n">
        <v>1.11695137976349</v>
      </c>
      <c r="I182" s="109" t="n">
        <v>-1.04543775397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6528228213692</v>
      </c>
      <c r="D183" s="152" t="n">
        <v>-0.55</v>
      </c>
      <c r="E183" s="109" t="n">
        <v>-5.26205450733754</v>
      </c>
      <c r="F183" s="109" t="n">
        <v>-4.97588220360498</v>
      </c>
      <c r="G183" s="109" t="n">
        <v>-2.12552541077568</v>
      </c>
      <c r="H183" s="109" t="n">
        <v>0.194931773879119</v>
      </c>
      <c r="I183" s="109" t="n">
        <v>-2.525478777018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82391221971432</v>
      </c>
      <c r="D184" s="152" t="n">
        <v>5.25</v>
      </c>
      <c r="E184" s="109" t="n">
        <v>0.3761894224386</v>
      </c>
      <c r="F184" s="109" t="n">
        <v>-13.5720010686615</v>
      </c>
      <c r="G184" s="109" t="n">
        <v>-2.92160786036149</v>
      </c>
      <c r="H184" s="109" t="n">
        <v>0.853869433635964</v>
      </c>
      <c r="I184" s="109" t="n">
        <v>-3.590509565117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32753186240925</v>
      </c>
      <c r="D185" s="152" t="n">
        <v>0.33</v>
      </c>
      <c r="E185" s="109" t="n">
        <v>2.38095238095238</v>
      </c>
      <c r="F185" s="109" t="n">
        <v>2.31839258114374</v>
      </c>
      <c r="G185" s="109" t="n">
        <v>0.576436483067184</v>
      </c>
      <c r="H185" s="109" t="n">
        <v>0.128603579466287</v>
      </c>
      <c r="I185" s="109" t="n">
        <v>0.659436698049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81982381106548</v>
      </c>
      <c r="D186" s="152" t="n">
        <v>4.09</v>
      </c>
      <c r="E186" s="109" t="n">
        <v>1.78725236864771</v>
      </c>
      <c r="F186" s="109" t="n">
        <v>-9.84894259818732</v>
      </c>
      <c r="G186" s="109" t="n">
        <v>2.46080538478199</v>
      </c>
      <c r="H186" s="109" t="n">
        <v>0.331799207963158</v>
      </c>
      <c r="I186" s="109" t="n">
        <v>2.8533091282213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46598610994894</v>
      </c>
      <c r="D187" s="152" t="n">
        <v>-3.24</v>
      </c>
      <c r="E187" s="109" t="n">
        <v>1.03659826528452</v>
      </c>
      <c r="F187" s="109" t="n">
        <v>12.5</v>
      </c>
      <c r="G187" s="109" t="n">
        <v>0.897590165533842</v>
      </c>
      <c r="H187" s="109" t="n">
        <v>0.35203755067208</v>
      </c>
      <c r="I187" s="109" t="n">
        <v>0.9957025554446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343058831290932</v>
      </c>
      <c r="D188" s="152" t="n">
        <v>-2.44</v>
      </c>
      <c r="E188" s="109" t="n">
        <v>-4.16666666666666</v>
      </c>
      <c r="F188" s="109" t="n">
        <v>1.34048257372655</v>
      </c>
      <c r="G188" s="109" t="n">
        <v>-0.0580177276389833</v>
      </c>
      <c r="H188" s="109" t="n">
        <v>0.127564579568414</v>
      </c>
      <c r="I188" s="109" t="n">
        <v>-0.091180213893551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2.30608655632079</v>
      </c>
      <c r="D189" s="152" t="n">
        <v>-1.04</v>
      </c>
      <c r="E189" s="109" t="n">
        <v>4.36967445925278</v>
      </c>
      <c r="F189" s="109" t="n">
        <v>8.93592004703116</v>
      </c>
      <c r="G189" s="109" t="n">
        <v>2.09468829619117</v>
      </c>
      <c r="H189" s="109" t="n">
        <v>0.552075591888723</v>
      </c>
      <c r="I189" s="109" t="n">
        <v>2.370947808727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824459368274</v>
      </c>
      <c r="D190" s="152" t="n">
        <v>1.88</v>
      </c>
      <c r="E190" s="109" t="n">
        <v>1.88402763240528</v>
      </c>
      <c r="F190" s="109" t="n">
        <v>-2.64436049649218</v>
      </c>
      <c r="G190" s="109" t="n">
        <v>1.30778828992469</v>
      </c>
      <c r="H190" s="109" t="n">
        <v>0.390666244324777</v>
      </c>
      <c r="I190" s="109" t="n">
        <v>1.4691133315998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23405744092109</v>
      </c>
      <c r="D191" s="152" t="n">
        <v>2.82</v>
      </c>
      <c r="E191" s="109" t="n">
        <v>4.72570371892336</v>
      </c>
      <c r="F191" s="109" t="n">
        <v>-1.44124168514411</v>
      </c>
      <c r="G191" s="109" t="n">
        <v>1.64949096521727</v>
      </c>
      <c r="H191" s="109" t="n">
        <v>0.494320572149775</v>
      </c>
      <c r="I191" s="109" t="n">
        <v>1.8505298995113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3050677055514</v>
      </c>
      <c r="D192" s="152" t="n">
        <v>-3.86</v>
      </c>
      <c r="E192" s="109" t="n">
        <v>-3.53148911124191</v>
      </c>
      <c r="F192" s="109" t="n">
        <v>5.79302587176602</v>
      </c>
      <c r="G192" s="109" t="n">
        <v>0.414116780932218</v>
      </c>
      <c r="H192" s="109" t="n">
        <v>1.07796964939821</v>
      </c>
      <c r="I192" s="109" t="n">
        <v>0.3001222054489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6124949466666</v>
      </c>
      <c r="D193" s="152" t="n">
        <v>-2.62</v>
      </c>
      <c r="E193" s="109" t="n">
        <v>4.23022167988611</v>
      </c>
      <c r="F193" s="109" t="n">
        <v>12.4933545986178</v>
      </c>
      <c r="G193" s="109" t="n">
        <v>0.313125295941589</v>
      </c>
      <c r="H193" s="109" t="n">
        <v>0.621246634914073</v>
      </c>
      <c r="I193" s="109" t="n">
        <v>0.25980541470320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3836773127932</v>
      </c>
      <c r="D194" s="152" t="n">
        <v>5.05</v>
      </c>
      <c r="E194" s="109" t="n">
        <v>5.22926829268293</v>
      </c>
      <c r="F194" s="109" t="n">
        <v>-5.60018903591681</v>
      </c>
      <c r="G194" s="109" t="n">
        <v>1.21661540335597</v>
      </c>
      <c r="H194" s="109" t="n">
        <v>0.679152088907188</v>
      </c>
      <c r="I194" s="109" t="n">
        <v>1.3099578240045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45870149827141</v>
      </c>
      <c r="D195" s="152" t="n">
        <v>-0.12</v>
      </c>
      <c r="E195" s="109" t="n">
        <v>0.556276654923039</v>
      </c>
      <c r="F195" s="109" t="n">
        <v>1.05131414267834</v>
      </c>
      <c r="G195" s="109" t="n">
        <v>0.0060174807816793</v>
      </c>
      <c r="H195" s="109" t="n">
        <v>0.786999182338505</v>
      </c>
      <c r="I195" s="109" t="n">
        <v>-0.1287727777875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61005361724355</v>
      </c>
      <c r="D196" s="152" t="n">
        <v>-0.3</v>
      </c>
      <c r="E196" s="109" t="n">
        <v>0.497879402544726</v>
      </c>
      <c r="F196" s="109" t="n">
        <v>1.41193955907852</v>
      </c>
      <c r="G196" s="109" t="n">
        <v>1.5313567098395</v>
      </c>
      <c r="H196" s="109" t="n">
        <v>0.202819186695066</v>
      </c>
      <c r="I196" s="109" t="n">
        <v>1.7627525787763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362872132932154</v>
      </c>
      <c r="D197" s="152" t="n">
        <v>0.18</v>
      </c>
      <c r="E197" s="109" t="n">
        <v>-3.44954128440368</v>
      </c>
      <c r="F197" s="109" t="n">
        <v>-5.03175378602833</v>
      </c>
      <c r="G197" s="109" t="n">
        <v>-0.328913252833559</v>
      </c>
      <c r="H197" s="109" t="n">
        <v>0.667948588199565</v>
      </c>
      <c r="I197" s="109" t="n">
        <v>-0.49987850175307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94696429384362</v>
      </c>
      <c r="D198" s="152" t="n">
        <v>-0.51</v>
      </c>
      <c r="E198" s="109" t="n">
        <v>-4.42797415431394</v>
      </c>
      <c r="F198" s="109" t="n">
        <v>-4.68106995884774</v>
      </c>
      <c r="G198" s="109" t="n">
        <v>0.408782126558947</v>
      </c>
      <c r="H198" s="109" t="n">
        <v>0.794209309339507</v>
      </c>
      <c r="I198" s="109" t="n">
        <v>0.34190419704846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149490373725939</v>
      </c>
      <c r="D199" s="152" t="n">
        <v>-2.39</v>
      </c>
      <c r="E199" s="109" t="n">
        <v>-5.64724597335453</v>
      </c>
      <c r="F199" s="109" t="n">
        <v>-1.21424716675662</v>
      </c>
      <c r="G199" s="109" t="n">
        <v>-0.500384911470363</v>
      </c>
      <c r="H199" s="109" t="n">
        <v>0.498703371234782</v>
      </c>
      <c r="I199" s="109" t="n">
        <v>-0.6745245297451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52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2.75" hidden="true" customHeight="true" outlineLevel="0" collapsed="false">
      <c r="A1" s="128"/>
      <c r="B1" s="153"/>
    </row>
    <row r="2" s="137" customFormat="true" ht="21.75" hidden="false" customHeight="true" outlineLevel="0" collapsed="false">
      <c r="A2" s="87" t="s">
        <v>3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88"/>
      <c r="C3" s="88"/>
      <c r="D3" s="88"/>
      <c r="E3" s="88"/>
      <c r="F3" s="88"/>
      <c r="G3" s="88"/>
      <c r="H3" s="88"/>
      <c r="I3" s="88"/>
      <c r="J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356</v>
      </c>
      <c r="H7" s="116" t="s">
        <v>357</v>
      </c>
      <c r="I7" s="116"/>
      <c r="J7" s="156" t="s">
        <v>358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361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6.82</v>
      </c>
      <c r="D11" s="146" t="n">
        <v>207.3</v>
      </c>
      <c r="E11" s="146" t="n">
        <v>89.52</v>
      </c>
      <c r="F11" s="146" t="n">
        <v>27.77</v>
      </c>
      <c r="G11" s="146" t="n">
        <v>324.59</v>
      </c>
      <c r="H11" s="146" t="n">
        <v>1.19</v>
      </c>
      <c r="I11" s="146" t="n">
        <v>10.4</v>
      </c>
      <c r="J11" s="146" t="n">
        <v>315.3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4.63</v>
      </c>
      <c r="D12" s="146" t="n">
        <v>216.3</v>
      </c>
      <c r="E12" s="146" t="n">
        <v>88.33</v>
      </c>
      <c r="F12" s="146" t="n">
        <v>28.22</v>
      </c>
      <c r="G12" s="146" t="n">
        <v>332.85</v>
      </c>
      <c r="H12" s="146" t="n">
        <v>1.32</v>
      </c>
      <c r="I12" s="146" t="n">
        <v>5.46</v>
      </c>
      <c r="J12" s="146" t="n">
        <v>328.71</v>
      </c>
      <c r="K12" s="146"/>
    </row>
    <row r="13" customFormat="false" ht="11.1" hidden="true" customHeight="true" outlineLevel="0" collapsed="false">
      <c r="A13" s="104"/>
      <c r="B13" s="105" t="s">
        <v>283</v>
      </c>
      <c r="C13" s="146" t="n">
        <v>305.12</v>
      </c>
      <c r="D13" s="146" t="n">
        <v>217.12</v>
      </c>
      <c r="E13" s="146" t="n">
        <v>88</v>
      </c>
      <c r="F13" s="146" t="n">
        <v>29.08</v>
      </c>
      <c r="G13" s="146" t="n">
        <v>334.2</v>
      </c>
      <c r="H13" s="146" t="n">
        <v>1.3</v>
      </c>
      <c r="I13" s="146" t="n">
        <v>5.53</v>
      </c>
      <c r="J13" s="146" t="n">
        <v>329.97</v>
      </c>
    </row>
    <row r="14" customFormat="false" ht="11.1" hidden="true" customHeight="true" outlineLevel="0" collapsed="false">
      <c r="A14" s="104"/>
      <c r="B14" s="105" t="s">
        <v>284</v>
      </c>
      <c r="C14" s="146" t="n">
        <v>310.63</v>
      </c>
      <c r="D14" s="146" t="n">
        <v>220.44</v>
      </c>
      <c r="E14" s="146" t="n">
        <v>90.19</v>
      </c>
      <c r="F14" s="146" t="n">
        <v>28.29</v>
      </c>
      <c r="G14" s="146" t="n">
        <v>338.92</v>
      </c>
      <c r="H14" s="146" t="n">
        <v>1.22</v>
      </c>
      <c r="I14" s="146" t="n">
        <v>5.38</v>
      </c>
      <c r="J14" s="146" t="n">
        <v>334.7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2.85</v>
      </c>
      <c r="D15" s="146" t="n">
        <v>226.96</v>
      </c>
      <c r="E15" s="146" t="n">
        <v>95.89</v>
      </c>
      <c r="F15" s="146" t="n">
        <v>31.98</v>
      </c>
      <c r="G15" s="146" t="n">
        <v>354.83</v>
      </c>
      <c r="H15" s="146" t="n">
        <v>1.14</v>
      </c>
      <c r="I15" s="146" t="n">
        <v>5.83</v>
      </c>
      <c r="J15" s="146" t="n">
        <v>350.1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77</v>
      </c>
      <c r="D16" s="146" t="n">
        <v>231.34</v>
      </c>
      <c r="E16" s="146" t="n">
        <v>91.43</v>
      </c>
      <c r="F16" s="146" t="n">
        <v>30.83</v>
      </c>
      <c r="G16" s="146" t="n">
        <v>353.6</v>
      </c>
      <c r="H16" s="146" t="n">
        <v>1.39</v>
      </c>
      <c r="I16" s="146" t="n">
        <v>5.53</v>
      </c>
      <c r="J16" s="146" t="n">
        <v>349.46</v>
      </c>
    </row>
    <row r="17" customFormat="false" ht="11.1" hidden="true" customHeight="true" outlineLevel="0" collapsed="false">
      <c r="A17" s="104"/>
      <c r="B17" s="105" t="s">
        <v>283</v>
      </c>
      <c r="C17" s="146" t="n">
        <v>326.23</v>
      </c>
      <c r="D17" s="146" t="n">
        <v>238.26</v>
      </c>
      <c r="E17" s="146" t="n">
        <v>87.97</v>
      </c>
      <c r="F17" s="146" t="n">
        <v>31.44</v>
      </c>
      <c r="G17" s="146" t="n">
        <v>357.67</v>
      </c>
      <c r="H17" s="146" t="n">
        <v>1.68</v>
      </c>
      <c r="I17" s="146" t="n">
        <v>5.69</v>
      </c>
      <c r="J17" s="146" t="n">
        <v>353.66</v>
      </c>
    </row>
    <row r="18" customFormat="false" ht="11.1" hidden="true" customHeight="true" outlineLevel="0" collapsed="false">
      <c r="A18" s="104"/>
      <c r="B18" s="105" t="s">
        <v>284</v>
      </c>
      <c r="C18" s="146" t="n">
        <v>326.57</v>
      </c>
      <c r="D18" s="146" t="n">
        <v>236.66</v>
      </c>
      <c r="E18" s="146" t="n">
        <v>89.91</v>
      </c>
      <c r="F18" s="146" t="n">
        <v>31.3</v>
      </c>
      <c r="G18" s="146" t="n">
        <v>357.87</v>
      </c>
      <c r="H18" s="146" t="n">
        <v>1.49</v>
      </c>
      <c r="I18" s="146" t="n">
        <v>4.97</v>
      </c>
      <c r="J18" s="146" t="n">
        <v>354.3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12</v>
      </c>
      <c r="D19" s="146" t="n">
        <v>235.29</v>
      </c>
      <c r="E19" s="146" t="n">
        <v>88.83</v>
      </c>
      <c r="F19" s="146" t="n">
        <v>33.25</v>
      </c>
      <c r="G19" s="146" t="n">
        <v>357.37</v>
      </c>
      <c r="H19" s="146" t="n">
        <v>1.64</v>
      </c>
      <c r="I19" s="146" t="n">
        <v>5.41</v>
      </c>
      <c r="J19" s="146" t="n">
        <v>353.6</v>
      </c>
    </row>
    <row r="20" customFormat="false" ht="11.1" hidden="true" customHeight="true" outlineLevel="0" collapsed="false">
      <c r="A20" s="104"/>
      <c r="B20" s="105" t="s">
        <v>282</v>
      </c>
      <c r="C20" s="146" t="n">
        <v>329.55</v>
      </c>
      <c r="D20" s="146" t="n">
        <v>238.58</v>
      </c>
      <c r="E20" s="146" t="n">
        <v>90.97</v>
      </c>
      <c r="F20" s="146" t="n">
        <v>33.85</v>
      </c>
      <c r="G20" s="146" t="n">
        <v>363.4</v>
      </c>
      <c r="H20" s="146" t="n">
        <v>1.24</v>
      </c>
      <c r="I20" s="146" t="n">
        <v>6.13</v>
      </c>
      <c r="J20" s="146" t="n">
        <v>358.51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74</v>
      </c>
      <c r="D21" s="146" t="n">
        <v>239.6</v>
      </c>
      <c r="E21" s="146" t="n">
        <v>93.14</v>
      </c>
      <c r="F21" s="146" t="n">
        <v>35.08</v>
      </c>
      <c r="G21" s="146" t="n">
        <v>367.82</v>
      </c>
      <c r="H21" s="146" t="n">
        <v>1.26</v>
      </c>
      <c r="I21" s="146" t="n">
        <v>6.11</v>
      </c>
      <c r="J21" s="146" t="n">
        <v>362.9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43</v>
      </c>
      <c r="D22" s="146" t="n">
        <v>241.21</v>
      </c>
      <c r="E22" s="146" t="n">
        <v>89.22</v>
      </c>
      <c r="F22" s="146" t="n">
        <v>35.56</v>
      </c>
      <c r="G22" s="146" t="n">
        <v>365.99</v>
      </c>
      <c r="H22" s="146" t="n">
        <v>1.6</v>
      </c>
      <c r="I22" s="146" t="n">
        <v>7.11</v>
      </c>
      <c r="J22" s="146" t="n">
        <v>360.4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1</v>
      </c>
      <c r="D23" s="146" t="n">
        <v>243.65</v>
      </c>
      <c r="E23" s="146" t="n">
        <v>92.4500000000001</v>
      </c>
      <c r="F23" s="146" t="n">
        <v>39.59</v>
      </c>
      <c r="G23" s="146" t="n">
        <v>375.69</v>
      </c>
      <c r="H23" s="146" t="n">
        <v>1.6</v>
      </c>
      <c r="I23" s="146" t="n">
        <v>6.5</v>
      </c>
      <c r="J23" s="146" t="n">
        <v>370.79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33</v>
      </c>
      <c r="D24" s="146" t="n">
        <v>242.75</v>
      </c>
      <c r="E24" s="146" t="n">
        <v>97.58</v>
      </c>
      <c r="F24" s="146" t="n">
        <v>36.49</v>
      </c>
      <c r="G24" s="146" t="n">
        <v>376.82</v>
      </c>
      <c r="H24" s="146" t="n">
        <v>1.34</v>
      </c>
      <c r="I24" s="146" t="n">
        <v>6.41</v>
      </c>
      <c r="J24" s="146" t="n">
        <v>371.75</v>
      </c>
    </row>
    <row r="25" customFormat="false" ht="11.1" hidden="true" customHeight="true" outlineLevel="0" collapsed="false">
      <c r="A25" s="104"/>
      <c r="B25" s="105" t="s">
        <v>283</v>
      </c>
      <c r="C25" s="146" t="n">
        <v>344.2</v>
      </c>
      <c r="D25" s="146" t="n">
        <v>244.45</v>
      </c>
      <c r="E25" s="146" t="n">
        <v>99.75</v>
      </c>
      <c r="F25" s="146" t="n">
        <v>36.43</v>
      </c>
      <c r="G25" s="146" t="n">
        <v>380.63</v>
      </c>
      <c r="H25" s="146" t="n">
        <v>1.29</v>
      </c>
      <c r="I25" s="146" t="n">
        <v>6.74</v>
      </c>
      <c r="J25" s="146" t="n">
        <v>375.1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87</v>
      </c>
      <c r="D26" s="146" t="n">
        <v>247.69</v>
      </c>
      <c r="E26" s="146" t="n">
        <v>102.18</v>
      </c>
      <c r="F26" s="146" t="n">
        <v>34.52</v>
      </c>
      <c r="G26" s="146" t="n">
        <v>384.39</v>
      </c>
      <c r="H26" s="146" t="n">
        <v>1.79</v>
      </c>
      <c r="I26" s="146" t="n">
        <v>6.52</v>
      </c>
      <c r="J26" s="146" t="n">
        <v>379.6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1.71</v>
      </c>
      <c r="D27" s="146" t="n">
        <v>249.94</v>
      </c>
      <c r="E27" s="146" t="n">
        <v>101.77</v>
      </c>
      <c r="F27" s="146" t="n">
        <v>37.77</v>
      </c>
      <c r="G27" s="146" t="n">
        <v>389.48</v>
      </c>
      <c r="H27" s="146" t="n">
        <v>1.94</v>
      </c>
      <c r="I27" s="146" t="n">
        <v>6.04</v>
      </c>
      <c r="J27" s="146" t="n">
        <v>385.38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09</v>
      </c>
      <c r="D28" s="146" t="n">
        <v>252.79</v>
      </c>
      <c r="E28" s="146" t="n">
        <v>103.3</v>
      </c>
      <c r="F28" s="146" t="n">
        <v>36.57</v>
      </c>
      <c r="G28" s="146" t="n">
        <v>392.66</v>
      </c>
      <c r="H28" s="146" t="n">
        <v>1.62</v>
      </c>
      <c r="I28" s="146" t="n">
        <v>5.49</v>
      </c>
      <c r="J28" s="146" t="n">
        <v>388.79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91</v>
      </c>
      <c r="D29" s="146" t="n">
        <v>254.08</v>
      </c>
      <c r="E29" s="146" t="n">
        <v>102.83</v>
      </c>
      <c r="F29" s="146" t="n">
        <v>36.34</v>
      </c>
      <c r="G29" s="146" t="n">
        <v>393.25</v>
      </c>
      <c r="H29" s="146" t="n">
        <v>1.69</v>
      </c>
      <c r="I29" s="146" t="n">
        <v>5.72</v>
      </c>
      <c r="J29" s="146" t="n">
        <v>389.22</v>
      </c>
    </row>
    <row r="30" customFormat="false" ht="11.1" hidden="true" customHeight="true" outlineLevel="0" collapsed="false">
      <c r="A30" s="104"/>
      <c r="B30" s="105" t="s">
        <v>284</v>
      </c>
      <c r="C30" s="146" t="n">
        <v>359.2</v>
      </c>
      <c r="D30" s="146" t="n">
        <v>255.92</v>
      </c>
      <c r="E30" s="146" t="n">
        <v>103.28</v>
      </c>
      <c r="F30" s="146" t="n">
        <v>34.76</v>
      </c>
      <c r="G30" s="146" t="n">
        <v>393.96</v>
      </c>
      <c r="H30" s="146" t="n">
        <v>1.77</v>
      </c>
      <c r="I30" s="146" t="n">
        <v>6.24</v>
      </c>
      <c r="J30" s="146" t="n">
        <v>389.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5.84</v>
      </c>
      <c r="D31" s="146" t="n">
        <v>255.01</v>
      </c>
      <c r="E31" s="146" t="n">
        <v>100.83</v>
      </c>
      <c r="F31" s="146" t="n">
        <v>38.87</v>
      </c>
      <c r="G31" s="146" t="n">
        <v>394.71</v>
      </c>
      <c r="H31" s="146" t="n">
        <v>1.69</v>
      </c>
      <c r="I31" s="146" t="n">
        <v>6.35</v>
      </c>
      <c r="J31" s="146" t="n">
        <v>390.05</v>
      </c>
    </row>
    <row r="32" customFormat="false" ht="11.1" hidden="true" customHeight="true" outlineLevel="0" collapsed="false">
      <c r="A32" s="104"/>
      <c r="B32" s="105" t="s">
        <v>282</v>
      </c>
      <c r="C32" s="146" t="n">
        <v>360.46</v>
      </c>
      <c r="D32" s="146" t="n">
        <v>254.1</v>
      </c>
      <c r="E32" s="146" t="n">
        <v>106.36</v>
      </c>
      <c r="F32" s="146" t="n">
        <v>35.84</v>
      </c>
      <c r="G32" s="146" t="n">
        <v>396.3</v>
      </c>
      <c r="H32" s="146" t="n">
        <v>1.56</v>
      </c>
      <c r="I32" s="146" t="n">
        <v>6.44</v>
      </c>
      <c r="J32" s="146" t="n">
        <v>391.42</v>
      </c>
    </row>
    <row r="33" customFormat="false" ht="11.1" hidden="true" customHeight="true" outlineLevel="0" collapsed="false">
      <c r="A33" s="104"/>
      <c r="B33" s="105" t="s">
        <v>283</v>
      </c>
      <c r="C33" s="146" t="n">
        <v>362.23</v>
      </c>
      <c r="D33" s="146" t="n">
        <v>255.92</v>
      </c>
      <c r="E33" s="146" t="n">
        <v>106.31</v>
      </c>
      <c r="F33" s="146" t="n">
        <v>37.68</v>
      </c>
      <c r="G33" s="146" t="n">
        <v>399.91</v>
      </c>
      <c r="H33" s="146" t="n">
        <v>2.01</v>
      </c>
      <c r="I33" s="146" t="n">
        <v>5.56</v>
      </c>
      <c r="J33" s="146" t="n">
        <v>396.36</v>
      </c>
    </row>
    <row r="34" customFormat="false" ht="11.1" hidden="true" customHeight="true" outlineLevel="0" collapsed="false">
      <c r="A34" s="104"/>
      <c r="B34" s="105" t="s">
        <v>284</v>
      </c>
      <c r="C34" s="146" t="n">
        <v>366.13</v>
      </c>
      <c r="D34" s="146" t="n">
        <v>255.94</v>
      </c>
      <c r="E34" s="146" t="n">
        <v>110.19</v>
      </c>
      <c r="F34" s="146" t="n">
        <v>36.74</v>
      </c>
      <c r="G34" s="146" t="n">
        <v>402.87</v>
      </c>
      <c r="H34" s="146" t="n">
        <v>2.08</v>
      </c>
      <c r="I34" s="146" t="n">
        <v>6.12</v>
      </c>
      <c r="J34" s="146" t="n">
        <v>398.8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4.61</v>
      </c>
      <c r="D35" s="146" t="n">
        <v>255.97</v>
      </c>
      <c r="E35" s="146" t="n">
        <v>98.64</v>
      </c>
      <c r="F35" s="146" t="n">
        <v>38.67</v>
      </c>
      <c r="G35" s="146" t="n">
        <v>393.28</v>
      </c>
      <c r="H35" s="146" t="n">
        <v>2.14</v>
      </c>
      <c r="I35" s="146" t="n">
        <v>6.71</v>
      </c>
      <c r="J35" s="146" t="n">
        <v>388.71</v>
      </c>
    </row>
    <row r="36" customFormat="false" ht="11.1" hidden="true" customHeight="true" outlineLevel="0" collapsed="false">
      <c r="A36" s="104"/>
      <c r="B36" s="105" t="s">
        <v>282</v>
      </c>
      <c r="C36" s="146" t="n">
        <v>369.53</v>
      </c>
      <c r="D36" s="146" t="n">
        <v>255.4</v>
      </c>
      <c r="E36" s="146" t="n">
        <v>114.13</v>
      </c>
      <c r="F36" s="146" t="n">
        <v>39.19</v>
      </c>
      <c r="G36" s="146" t="n">
        <v>408.72</v>
      </c>
      <c r="H36" s="146" t="n">
        <v>1.85</v>
      </c>
      <c r="I36" s="146" t="n">
        <v>6.86</v>
      </c>
      <c r="J36" s="146" t="n">
        <v>403.7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76</v>
      </c>
      <c r="D37" s="146" t="n">
        <v>255.68</v>
      </c>
      <c r="E37" s="146" t="n">
        <v>114.08</v>
      </c>
      <c r="F37" s="146" t="n">
        <v>38.36</v>
      </c>
      <c r="G37" s="146" t="n">
        <v>408.12</v>
      </c>
      <c r="H37" s="146" t="n">
        <v>2.05</v>
      </c>
      <c r="I37" s="146" t="n">
        <v>7.27</v>
      </c>
      <c r="J37" s="146" t="n">
        <v>402.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6</v>
      </c>
      <c r="D38" s="146" t="n">
        <v>257.06</v>
      </c>
      <c r="E38" s="146" t="n">
        <v>114.7</v>
      </c>
      <c r="F38" s="146" t="n">
        <v>39.23</v>
      </c>
      <c r="G38" s="146" t="n">
        <v>410.99</v>
      </c>
      <c r="H38" s="146" t="n">
        <v>2.07</v>
      </c>
      <c r="I38" s="146" t="n">
        <v>5.67</v>
      </c>
      <c r="J38" s="146" t="n">
        <v>407.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0.93</v>
      </c>
      <c r="D39" s="146" t="n">
        <v>258.15</v>
      </c>
      <c r="E39" s="146" t="n">
        <v>112.78</v>
      </c>
      <c r="F39" s="146" t="n">
        <v>39.56</v>
      </c>
      <c r="G39" s="146" t="n">
        <v>410.49</v>
      </c>
      <c r="H39" s="146" t="n">
        <v>1.91</v>
      </c>
      <c r="I39" s="146" t="n">
        <v>8.06</v>
      </c>
      <c r="J39" s="146" t="n">
        <v>404.34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12</v>
      </c>
      <c r="D40" s="146" t="n">
        <v>260.13</v>
      </c>
      <c r="E40" s="146" t="n">
        <v>108.99</v>
      </c>
      <c r="F40" s="146" t="n">
        <v>41.51</v>
      </c>
      <c r="G40" s="146" t="n">
        <v>410.63</v>
      </c>
      <c r="H40" s="146" t="n">
        <v>2.58</v>
      </c>
      <c r="I40" s="146" t="n">
        <v>5.87</v>
      </c>
      <c r="J40" s="146" t="n">
        <v>407.34</v>
      </c>
    </row>
    <row r="41" customFormat="false" ht="11.1" hidden="true" customHeight="true" outlineLevel="0" collapsed="false">
      <c r="A41" s="104"/>
      <c r="B41" s="105" t="s">
        <v>283</v>
      </c>
      <c r="C41" s="146" t="n">
        <v>375.94</v>
      </c>
      <c r="D41" s="146" t="n">
        <v>262.28</v>
      </c>
      <c r="E41" s="146" t="n">
        <v>113.66</v>
      </c>
      <c r="F41" s="146" t="n">
        <v>39.67</v>
      </c>
      <c r="G41" s="146" t="n">
        <v>415.61</v>
      </c>
      <c r="H41" s="146" t="n">
        <v>2.2</v>
      </c>
      <c r="I41" s="146" t="n">
        <v>7.63</v>
      </c>
      <c r="J41" s="146" t="n">
        <v>410.18</v>
      </c>
    </row>
    <row r="42" customFormat="false" ht="11.1" hidden="true" customHeight="true" outlineLevel="0" collapsed="false">
      <c r="A42" s="104"/>
      <c r="B42" s="105" t="s">
        <v>284</v>
      </c>
      <c r="C42" s="146" t="n">
        <v>376.18</v>
      </c>
      <c r="D42" s="146" t="n">
        <v>264.37</v>
      </c>
      <c r="E42" s="146" t="n">
        <v>111.81</v>
      </c>
      <c r="F42" s="146" t="n">
        <v>42.4700000000001</v>
      </c>
      <c r="G42" s="146" t="n">
        <v>418.65</v>
      </c>
      <c r="H42" s="146" t="n">
        <v>1.89</v>
      </c>
      <c r="I42" s="146" t="n">
        <v>7.23</v>
      </c>
      <c r="J42" s="146" t="n">
        <v>413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0.91</v>
      </c>
      <c r="D43" s="146" t="n">
        <v>263.58</v>
      </c>
      <c r="E43" s="146" t="n">
        <v>107.33</v>
      </c>
      <c r="F43" s="146" t="n">
        <v>44.1700000000001</v>
      </c>
      <c r="G43" s="146" t="n">
        <v>415.08</v>
      </c>
      <c r="H43" s="146" t="n">
        <v>2.23</v>
      </c>
      <c r="I43" s="146" t="n">
        <v>7.36</v>
      </c>
      <c r="J43" s="146" t="n">
        <v>409.95</v>
      </c>
    </row>
    <row r="44" customFormat="false" ht="11.1" hidden="true" customHeight="true" outlineLevel="0" collapsed="false">
      <c r="A44" s="104"/>
      <c r="B44" s="105" t="s">
        <v>282</v>
      </c>
      <c r="C44" s="146" t="n">
        <v>376.84</v>
      </c>
      <c r="D44" s="146" t="n">
        <v>267.62</v>
      </c>
      <c r="E44" s="146" t="n">
        <v>109.22</v>
      </c>
      <c r="F44" s="146" t="n">
        <v>43.32</v>
      </c>
      <c r="G44" s="146" t="n">
        <v>420.16</v>
      </c>
      <c r="H44" s="146" t="n">
        <v>2.63</v>
      </c>
      <c r="I44" s="146" t="n">
        <v>6.47</v>
      </c>
      <c r="J44" s="146" t="n">
        <v>416.32</v>
      </c>
    </row>
    <row r="45" customFormat="false" ht="11.1" hidden="true" customHeight="true" outlineLevel="0" collapsed="false">
      <c r="A45" s="104"/>
      <c r="B45" s="105" t="s">
        <v>283</v>
      </c>
      <c r="C45" s="146" t="n">
        <v>379.08</v>
      </c>
      <c r="D45" s="146" t="n">
        <v>269</v>
      </c>
      <c r="E45" s="146" t="n">
        <v>110.08</v>
      </c>
      <c r="F45" s="146" t="n">
        <v>43.66</v>
      </c>
      <c r="G45" s="146" t="n">
        <v>422.74</v>
      </c>
      <c r="H45" s="146" t="n">
        <v>2.42</v>
      </c>
      <c r="I45" s="146" t="n">
        <v>7.85</v>
      </c>
      <c r="J45" s="146" t="n">
        <v>417.31</v>
      </c>
    </row>
    <row r="46" customFormat="false" ht="11.1" hidden="true" customHeight="true" outlineLevel="0" collapsed="false">
      <c r="A46" s="104"/>
      <c r="B46" s="105" t="s">
        <v>284</v>
      </c>
      <c r="C46" s="146" t="n">
        <v>380.79</v>
      </c>
      <c r="D46" s="146" t="n">
        <v>271.06</v>
      </c>
      <c r="E46" s="146" t="n">
        <v>109.73</v>
      </c>
      <c r="F46" s="146" t="n">
        <v>48.3099999999999</v>
      </c>
      <c r="G46" s="146" t="n">
        <v>429.1</v>
      </c>
      <c r="H46" s="146" t="n">
        <v>2.59</v>
      </c>
      <c r="I46" s="146" t="n">
        <v>7.64</v>
      </c>
      <c r="J46" s="146" t="n">
        <v>424.0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7.46</v>
      </c>
      <c r="D47" s="146" t="n">
        <v>274.58</v>
      </c>
      <c r="E47" s="146" t="n">
        <v>112.88</v>
      </c>
      <c r="F47" s="146" t="n">
        <v>46.45</v>
      </c>
      <c r="G47" s="146" t="n">
        <v>433.91</v>
      </c>
      <c r="H47" s="146" t="n">
        <v>2.47</v>
      </c>
      <c r="I47" s="146" t="n">
        <v>7.67</v>
      </c>
      <c r="J47" s="146" t="n">
        <v>428.71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01</v>
      </c>
      <c r="D48" s="146" t="n">
        <v>276.8</v>
      </c>
      <c r="E48" s="146" t="n">
        <v>107.21</v>
      </c>
      <c r="F48" s="146" t="n">
        <v>47.1500000000001</v>
      </c>
      <c r="G48" s="146" t="n">
        <v>431.16</v>
      </c>
      <c r="H48" s="146" t="n">
        <v>2.45</v>
      </c>
      <c r="I48" s="146" t="n">
        <v>7.8</v>
      </c>
      <c r="J48" s="146" t="n">
        <v>425.81</v>
      </c>
    </row>
    <row r="49" customFormat="false" ht="11.1" hidden="true" customHeight="true" outlineLevel="0" collapsed="false">
      <c r="A49" s="104"/>
      <c r="B49" s="105" t="s">
        <v>283</v>
      </c>
      <c r="C49" s="146" t="n">
        <v>383.46</v>
      </c>
      <c r="D49" s="146" t="n">
        <v>279.1</v>
      </c>
      <c r="E49" s="146" t="n">
        <v>104.36</v>
      </c>
      <c r="F49" s="146" t="n">
        <v>43.85</v>
      </c>
      <c r="G49" s="146" t="n">
        <v>427.31</v>
      </c>
      <c r="H49" s="146" t="n">
        <v>2.52</v>
      </c>
      <c r="I49" s="146" t="n">
        <v>7.11</v>
      </c>
      <c r="J49" s="146" t="n">
        <v>422.72</v>
      </c>
    </row>
    <row r="50" customFormat="false" ht="11.1" hidden="true" customHeight="true" outlineLevel="0" collapsed="false">
      <c r="A50" s="104"/>
      <c r="B50" s="105" t="s">
        <v>284</v>
      </c>
      <c r="C50" s="146" t="n">
        <v>386</v>
      </c>
      <c r="D50" s="146" t="n">
        <v>280.72</v>
      </c>
      <c r="E50" s="146" t="n">
        <v>105.28</v>
      </c>
      <c r="F50" s="146" t="n">
        <v>46.14</v>
      </c>
      <c r="G50" s="146" t="n">
        <v>432.14</v>
      </c>
      <c r="H50" s="146" t="n">
        <v>2.58</v>
      </c>
      <c r="I50" s="146" t="n">
        <v>8.35</v>
      </c>
      <c r="J50" s="146" t="n">
        <v>426.3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3.61</v>
      </c>
      <c r="D51" s="146" t="n">
        <v>281.62</v>
      </c>
      <c r="E51" s="146" t="n">
        <v>111.99</v>
      </c>
      <c r="F51" s="146" t="n">
        <v>47.83</v>
      </c>
      <c r="G51" s="146" t="n">
        <v>441.44</v>
      </c>
      <c r="H51" s="146" t="n">
        <v>2.42</v>
      </c>
      <c r="I51" s="146" t="n">
        <v>8.01</v>
      </c>
      <c r="J51" s="146" t="n">
        <v>435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37</v>
      </c>
      <c r="D52" s="146" t="n">
        <v>282.31</v>
      </c>
      <c r="E52" s="146" t="n">
        <v>110.06</v>
      </c>
      <c r="F52" s="146" t="n">
        <v>47.8600000000001</v>
      </c>
      <c r="G52" s="146" t="n">
        <v>440.23</v>
      </c>
      <c r="H52" s="146" t="n">
        <v>2.39</v>
      </c>
      <c r="I52" s="146" t="n">
        <v>8.48</v>
      </c>
      <c r="J52" s="146" t="n">
        <v>434.14</v>
      </c>
    </row>
    <row r="53" customFormat="false" ht="11.1" hidden="true" customHeight="true" outlineLevel="0" collapsed="false">
      <c r="A53" s="104"/>
      <c r="B53" s="105" t="s">
        <v>283</v>
      </c>
      <c r="C53" s="146" t="n">
        <v>392.65</v>
      </c>
      <c r="D53" s="146" t="n">
        <v>282.72</v>
      </c>
      <c r="E53" s="146" t="n">
        <v>109.93</v>
      </c>
      <c r="F53" s="146" t="n">
        <v>45.6700000000001</v>
      </c>
      <c r="G53" s="146" t="n">
        <v>438.32</v>
      </c>
      <c r="H53" s="146" t="n">
        <v>3.39</v>
      </c>
      <c r="I53" s="146" t="n">
        <v>7.2</v>
      </c>
      <c r="J53" s="146" t="n">
        <v>434.51</v>
      </c>
    </row>
    <row r="54" customFormat="false" ht="11.1" hidden="true" customHeight="true" outlineLevel="0" collapsed="false">
      <c r="A54" s="104"/>
      <c r="B54" s="105" t="s">
        <v>284</v>
      </c>
      <c r="C54" s="146" t="n">
        <v>398.44</v>
      </c>
      <c r="D54" s="146" t="n">
        <v>285.3</v>
      </c>
      <c r="E54" s="146" t="n">
        <v>113.14</v>
      </c>
      <c r="F54" s="146" t="n">
        <v>49.0600000000001</v>
      </c>
      <c r="G54" s="146" t="n">
        <v>447.5</v>
      </c>
      <c r="H54" s="146" t="n">
        <v>2.2</v>
      </c>
      <c r="I54" s="146" t="n">
        <v>8.18</v>
      </c>
      <c r="J54" s="146" t="n">
        <v>441.5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3.1</v>
      </c>
      <c r="D55" s="146" t="n">
        <v>284.1</v>
      </c>
      <c r="E55" s="146" t="n">
        <v>109</v>
      </c>
      <c r="F55" s="146" t="n">
        <v>47.8299999999999</v>
      </c>
      <c r="G55" s="146" t="n">
        <v>440.93</v>
      </c>
      <c r="H55" s="146" t="n">
        <v>2.6</v>
      </c>
      <c r="I55" s="146" t="n">
        <v>8.1</v>
      </c>
      <c r="J55" s="146" t="n">
        <v>435.43</v>
      </c>
    </row>
    <row r="56" customFormat="false" ht="11.1" hidden="true" customHeight="true" outlineLevel="0" collapsed="false">
      <c r="A56" s="104"/>
      <c r="B56" s="105" t="s">
        <v>282</v>
      </c>
      <c r="C56" s="146" t="n">
        <v>397.26</v>
      </c>
      <c r="D56" s="146" t="n">
        <v>283.67</v>
      </c>
      <c r="E56" s="146" t="n">
        <v>113.59</v>
      </c>
      <c r="F56" s="146" t="n">
        <v>46.91</v>
      </c>
      <c r="G56" s="146" t="n">
        <v>444.17</v>
      </c>
      <c r="H56" s="146" t="n">
        <v>2.07</v>
      </c>
      <c r="I56" s="146" t="n">
        <v>8.43</v>
      </c>
      <c r="J56" s="146" t="n">
        <v>437.81</v>
      </c>
    </row>
    <row r="57" customFormat="false" ht="11.1" hidden="true" customHeight="true" outlineLevel="0" collapsed="false">
      <c r="A57" s="104"/>
      <c r="B57" s="105" t="s">
        <v>283</v>
      </c>
      <c r="C57" s="146" t="n">
        <v>401.47</v>
      </c>
      <c r="D57" s="146" t="n">
        <v>285.27</v>
      </c>
      <c r="E57" s="146" t="n">
        <v>116.2</v>
      </c>
      <c r="F57" s="146" t="n">
        <v>50.71</v>
      </c>
      <c r="G57" s="146" t="n">
        <v>452.18</v>
      </c>
      <c r="H57" s="146" t="n">
        <v>2.72</v>
      </c>
      <c r="I57" s="146" t="n">
        <v>9</v>
      </c>
      <c r="J57" s="146" t="n">
        <v>445.9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51</v>
      </c>
      <c r="D58" s="146" t="n">
        <v>285.79</v>
      </c>
      <c r="E58" s="146" t="n">
        <v>113.72</v>
      </c>
      <c r="F58" s="146" t="n">
        <v>50.64</v>
      </c>
      <c r="G58" s="146" t="n">
        <v>450.15</v>
      </c>
      <c r="H58" s="146" t="n">
        <v>2.99</v>
      </c>
      <c r="I58" s="146" t="n">
        <v>9.36</v>
      </c>
      <c r="J58" s="146" t="n">
        <v>443.7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8.2</v>
      </c>
      <c r="D59" s="146" t="n">
        <v>285.05</v>
      </c>
      <c r="E59" s="146" t="n">
        <v>113.15</v>
      </c>
      <c r="F59" s="146" t="n">
        <v>50.6200000000001</v>
      </c>
      <c r="G59" s="146" t="n">
        <v>448.82</v>
      </c>
      <c r="H59" s="146" t="n">
        <v>2.55</v>
      </c>
      <c r="I59" s="146" t="n">
        <v>8.26</v>
      </c>
      <c r="J59" s="146" t="n">
        <v>443.1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16</v>
      </c>
      <c r="D60" s="146" t="n">
        <v>284.55</v>
      </c>
      <c r="E60" s="146" t="n">
        <v>113.61</v>
      </c>
      <c r="F60" s="146" t="n">
        <v>49.9</v>
      </c>
      <c r="G60" s="146" t="n">
        <v>448.06</v>
      </c>
      <c r="H60" s="146" t="n">
        <v>2.35</v>
      </c>
      <c r="I60" s="146" t="n">
        <v>9.22</v>
      </c>
      <c r="J60" s="146" t="n">
        <v>441.19</v>
      </c>
    </row>
    <row r="61" customFormat="false" ht="11.1" hidden="true" customHeight="true" outlineLevel="0" collapsed="false">
      <c r="A61" s="104"/>
      <c r="B61" s="105" t="s">
        <v>283</v>
      </c>
      <c r="C61" s="146" t="n">
        <v>407.78</v>
      </c>
      <c r="D61" s="146" t="n">
        <v>286.31</v>
      </c>
      <c r="E61" s="146" t="n">
        <v>121.47</v>
      </c>
      <c r="F61" s="146" t="n">
        <v>48.27</v>
      </c>
      <c r="G61" s="146" t="n">
        <v>456.05</v>
      </c>
      <c r="H61" s="146" t="n">
        <v>2.53</v>
      </c>
      <c r="I61" s="146" t="n">
        <v>9.42</v>
      </c>
      <c r="J61" s="146" t="n">
        <v>449.16</v>
      </c>
    </row>
    <row r="62" customFormat="false" ht="11.1" hidden="true" customHeight="true" outlineLevel="0" collapsed="false">
      <c r="A62" s="104"/>
      <c r="B62" s="105" t="s">
        <v>284</v>
      </c>
      <c r="C62" s="146" t="n">
        <v>404.33</v>
      </c>
      <c r="D62" s="146" t="n">
        <v>285.76</v>
      </c>
      <c r="E62" s="146" t="n">
        <v>118.57</v>
      </c>
      <c r="F62" s="146" t="n">
        <v>54.2500000000002</v>
      </c>
      <c r="G62" s="146" t="n">
        <v>458.58</v>
      </c>
      <c r="H62" s="146" t="n">
        <v>2.42</v>
      </c>
      <c r="I62" s="146" t="n">
        <v>8.59</v>
      </c>
      <c r="J62" s="146" t="n">
        <v>452.4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7.63</v>
      </c>
      <c r="D63" s="146" t="n">
        <v>287.07</v>
      </c>
      <c r="E63" s="146" t="n">
        <v>130.56</v>
      </c>
      <c r="F63" s="146" t="n">
        <v>52.0200000000001</v>
      </c>
      <c r="G63" s="146" t="n">
        <v>469.65</v>
      </c>
      <c r="H63" s="146" t="n">
        <v>2.29</v>
      </c>
      <c r="I63" s="146" t="n">
        <v>9.16</v>
      </c>
      <c r="J63" s="146" t="n">
        <v>462.78</v>
      </c>
    </row>
    <row r="64" customFormat="false" ht="11.1" hidden="true" customHeight="true" outlineLevel="0" collapsed="false">
      <c r="A64" s="104"/>
      <c r="B64" s="105" t="s">
        <v>282</v>
      </c>
      <c r="C64" s="146" t="n">
        <v>425</v>
      </c>
      <c r="D64" s="146" t="n">
        <v>286.38</v>
      </c>
      <c r="E64" s="146" t="n">
        <v>138.62</v>
      </c>
      <c r="F64" s="146" t="n">
        <v>47.74</v>
      </c>
      <c r="G64" s="146" t="n">
        <v>472.74</v>
      </c>
      <c r="H64" s="146" t="n">
        <v>2.12</v>
      </c>
      <c r="I64" s="146" t="n">
        <v>9.38</v>
      </c>
      <c r="J64" s="146" t="n">
        <v>465.48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56</v>
      </c>
      <c r="D65" s="146" t="n">
        <v>286</v>
      </c>
      <c r="E65" s="146" t="n">
        <v>136.56</v>
      </c>
      <c r="F65" s="146" t="n">
        <v>50.1000000000001</v>
      </c>
      <c r="G65" s="146" t="n">
        <v>472.66</v>
      </c>
      <c r="H65" s="146" t="n">
        <v>2.43</v>
      </c>
      <c r="I65" s="146" t="n">
        <v>9.47</v>
      </c>
      <c r="J65" s="146" t="n">
        <v>465.62</v>
      </c>
    </row>
    <row r="66" customFormat="false" ht="11.1" hidden="true" customHeight="true" outlineLevel="0" collapsed="false">
      <c r="A66" s="104"/>
      <c r="B66" s="105" t="s">
        <v>284</v>
      </c>
      <c r="C66" s="146" t="n">
        <v>421.62</v>
      </c>
      <c r="D66" s="146" t="n">
        <v>285.93</v>
      </c>
      <c r="E66" s="146" t="n">
        <v>135.69</v>
      </c>
      <c r="F66" s="146" t="n">
        <v>54.9100000000001</v>
      </c>
      <c r="G66" s="146" t="n">
        <v>476.53</v>
      </c>
      <c r="H66" s="146" t="n">
        <v>2.66</v>
      </c>
      <c r="I66" s="146" t="n">
        <v>8.59</v>
      </c>
      <c r="J66" s="146" t="n">
        <v>470.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0.44</v>
      </c>
      <c r="D67" s="146" t="n">
        <v>284.83</v>
      </c>
      <c r="E67" s="146" t="n">
        <v>135.61</v>
      </c>
      <c r="F67" s="146" t="n">
        <v>49.89</v>
      </c>
      <c r="G67" s="146" t="n">
        <v>470.33</v>
      </c>
      <c r="H67" s="146" t="n">
        <v>2.66</v>
      </c>
      <c r="I67" s="146" t="n">
        <v>10.79</v>
      </c>
      <c r="J67" s="146" t="n">
        <v>462.2</v>
      </c>
    </row>
    <row r="68" customFormat="false" ht="11.1" hidden="true" customHeight="true" outlineLevel="0" collapsed="false">
      <c r="A68" s="104"/>
      <c r="B68" s="105" t="s">
        <v>282</v>
      </c>
      <c r="C68" s="146" t="n">
        <v>433.58</v>
      </c>
      <c r="D68" s="146" t="n">
        <v>284.27</v>
      </c>
      <c r="E68" s="146" t="n">
        <v>149.31</v>
      </c>
      <c r="F68" s="146" t="n">
        <v>50.4800000000001</v>
      </c>
      <c r="G68" s="146" t="n">
        <v>484.06</v>
      </c>
      <c r="H68" s="146" t="n">
        <v>2.37</v>
      </c>
      <c r="I68" s="146" t="n">
        <v>9.27</v>
      </c>
      <c r="J68" s="146" t="n">
        <v>477.16</v>
      </c>
    </row>
    <row r="69" customFormat="false" ht="11.1" hidden="true" customHeight="true" outlineLevel="0" collapsed="false">
      <c r="A69" s="104"/>
      <c r="B69" s="105" t="s">
        <v>283</v>
      </c>
      <c r="C69" s="146" t="n">
        <v>428.92</v>
      </c>
      <c r="D69" s="146" t="n">
        <v>283.96</v>
      </c>
      <c r="E69" s="146" t="n">
        <v>144.96</v>
      </c>
      <c r="F69" s="146" t="n">
        <v>53.2200000000001</v>
      </c>
      <c r="G69" s="146" t="n">
        <v>482.14</v>
      </c>
      <c r="H69" s="146" t="n">
        <v>2.59</v>
      </c>
      <c r="I69" s="146" t="n">
        <v>9.48</v>
      </c>
      <c r="J69" s="146" t="n">
        <v>475.25</v>
      </c>
    </row>
    <row r="70" customFormat="false" ht="11.1" hidden="true" customHeight="true" outlineLevel="0" collapsed="false">
      <c r="A70" s="104"/>
      <c r="B70" s="105" t="s">
        <v>284</v>
      </c>
      <c r="C70" s="146" t="n">
        <v>430.76</v>
      </c>
      <c r="D70" s="146" t="n">
        <v>284.62</v>
      </c>
      <c r="E70" s="146" t="n">
        <v>146.14</v>
      </c>
      <c r="F70" s="146" t="n">
        <v>54.3600000000001</v>
      </c>
      <c r="G70" s="146" t="n">
        <v>485.12</v>
      </c>
      <c r="H70" s="146" t="n">
        <v>3.35</v>
      </c>
      <c r="I70" s="146" t="n">
        <v>9.27</v>
      </c>
      <c r="J70" s="146" t="n">
        <v>479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5.21</v>
      </c>
      <c r="D71" s="146" t="n">
        <v>285.88</v>
      </c>
      <c r="E71" s="146" t="n">
        <v>159.33</v>
      </c>
      <c r="F71" s="146" t="n">
        <v>52.1900000000001</v>
      </c>
      <c r="G71" s="146" t="n">
        <v>497.4</v>
      </c>
      <c r="H71" s="146" t="n">
        <v>3.07</v>
      </c>
      <c r="I71" s="146" t="n">
        <v>9.67</v>
      </c>
      <c r="J71" s="146" t="n">
        <v>490.8</v>
      </c>
    </row>
    <row r="72" customFormat="false" ht="11.1" hidden="true" customHeight="true" outlineLevel="0" collapsed="false">
      <c r="A72" s="104"/>
      <c r="B72" s="105" t="s">
        <v>282</v>
      </c>
      <c r="C72" s="146" t="n">
        <v>450.22</v>
      </c>
      <c r="D72" s="146" t="n">
        <v>287.8</v>
      </c>
      <c r="E72" s="146" t="n">
        <v>162.42</v>
      </c>
      <c r="F72" s="146" t="n">
        <v>54.17</v>
      </c>
      <c r="G72" s="146" t="n">
        <v>504.39</v>
      </c>
      <c r="H72" s="146" t="n">
        <v>3.06</v>
      </c>
      <c r="I72" s="146" t="n">
        <v>9.02</v>
      </c>
      <c r="J72" s="146" t="n">
        <v>498.43</v>
      </c>
    </row>
    <row r="73" customFormat="false" ht="11.1" hidden="true" customHeight="true" outlineLevel="0" collapsed="false">
      <c r="A73" s="104"/>
      <c r="B73" s="105" t="s">
        <v>283</v>
      </c>
      <c r="C73" s="146" t="n">
        <v>452.95</v>
      </c>
      <c r="D73" s="146" t="n">
        <v>290.86</v>
      </c>
      <c r="E73" s="146" t="n">
        <v>162.09</v>
      </c>
      <c r="F73" s="146" t="n">
        <v>54.64</v>
      </c>
      <c r="G73" s="146" t="n">
        <v>507.59</v>
      </c>
      <c r="H73" s="146" t="n">
        <v>2.64</v>
      </c>
      <c r="I73" s="146" t="n">
        <v>10.21</v>
      </c>
      <c r="J73" s="146" t="n">
        <v>500.02</v>
      </c>
    </row>
    <row r="74" customFormat="false" ht="11.1" hidden="true" customHeight="true" outlineLevel="0" collapsed="false">
      <c r="A74" s="104"/>
      <c r="B74" s="105" t="s">
        <v>284</v>
      </c>
      <c r="C74" s="146" t="n">
        <v>460.34</v>
      </c>
      <c r="D74" s="146" t="n">
        <v>291.52</v>
      </c>
      <c r="E74" s="146" t="n">
        <v>168.82</v>
      </c>
      <c r="F74" s="146" t="n">
        <v>55.45</v>
      </c>
      <c r="G74" s="146" t="n">
        <v>515.79</v>
      </c>
      <c r="H74" s="146" t="n">
        <v>3.11</v>
      </c>
      <c r="I74" s="146" t="n">
        <v>10.17</v>
      </c>
      <c r="J74" s="146" t="n">
        <v>508.7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9.01</v>
      </c>
      <c r="D75" s="146" t="n">
        <v>293.73</v>
      </c>
      <c r="E75" s="146" t="n">
        <v>175.28</v>
      </c>
      <c r="F75" s="146" t="n">
        <v>59.03</v>
      </c>
      <c r="G75" s="146" t="n">
        <v>528.04</v>
      </c>
      <c r="H75" s="146" t="n">
        <v>2.65</v>
      </c>
      <c r="I75" s="146" t="n">
        <v>9.81</v>
      </c>
      <c r="J75" s="146" t="n">
        <v>520.88</v>
      </c>
    </row>
    <row r="76" customFormat="false" ht="11.1" hidden="false" customHeight="true" outlineLevel="0" collapsed="false">
      <c r="A76" s="104"/>
      <c r="B76" s="105" t="s">
        <v>282</v>
      </c>
      <c r="C76" s="146" t="n">
        <v>463.89</v>
      </c>
      <c r="D76" s="146" t="n">
        <v>296.02</v>
      </c>
      <c r="E76" s="146" t="n">
        <v>167.87</v>
      </c>
      <c r="F76" s="146" t="n">
        <v>61.7600000000001</v>
      </c>
      <c r="G76" s="146" t="n">
        <v>525.65</v>
      </c>
      <c r="H76" s="146" t="n">
        <v>4.81</v>
      </c>
      <c r="I76" s="146" t="n">
        <v>10.82</v>
      </c>
      <c r="J76" s="146" t="n">
        <v>519.64</v>
      </c>
    </row>
    <row r="77" customFormat="false" ht="11.1" hidden="false" customHeight="true" outlineLevel="0" collapsed="false">
      <c r="A77" s="104"/>
      <c r="B77" s="105" t="s">
        <v>283</v>
      </c>
      <c r="C77" s="146" t="n">
        <v>469.99</v>
      </c>
      <c r="D77" s="146" t="n">
        <v>297.43</v>
      </c>
      <c r="E77" s="146" t="n">
        <v>172.56</v>
      </c>
      <c r="F77" s="146" t="n">
        <v>60.8200000000001</v>
      </c>
      <c r="G77" s="146" t="n">
        <v>530.81</v>
      </c>
      <c r="H77" s="146" t="n">
        <v>2.71</v>
      </c>
      <c r="I77" s="146" t="n">
        <v>10.41</v>
      </c>
      <c r="J77" s="146" t="n">
        <v>523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44</v>
      </c>
      <c r="D78" s="146" t="n">
        <v>299.93</v>
      </c>
      <c r="E78" s="146" t="n">
        <v>174.51</v>
      </c>
      <c r="F78" s="146" t="n">
        <v>59.08</v>
      </c>
      <c r="G78" s="146" t="n">
        <v>533.52</v>
      </c>
      <c r="H78" s="146" t="n">
        <v>2.99</v>
      </c>
      <c r="I78" s="146" t="n">
        <v>11.45</v>
      </c>
      <c r="J78" s="146" t="n">
        <v>525.0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7.42</v>
      </c>
      <c r="D79" s="146" t="n">
        <v>303.74</v>
      </c>
      <c r="E79" s="146" t="n">
        <v>173.68</v>
      </c>
      <c r="F79" s="146" t="n">
        <v>59.34</v>
      </c>
      <c r="G79" s="146" t="n">
        <v>536.76</v>
      </c>
      <c r="H79" s="146" t="n">
        <v>3.01</v>
      </c>
      <c r="I79" s="146" t="n">
        <v>11.04</v>
      </c>
      <c r="J79" s="146" t="n">
        <v>528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.07</v>
      </c>
      <c r="D80" s="146" t="n">
        <v>306.79</v>
      </c>
      <c r="E80" s="146" t="n">
        <v>173.28</v>
      </c>
      <c r="F80" s="146" t="n">
        <v>61.3300000000001</v>
      </c>
      <c r="G80" s="146" t="n">
        <v>541.4</v>
      </c>
      <c r="H80" s="146" t="n">
        <v>4.22</v>
      </c>
      <c r="I80" s="146" t="n">
        <v>11</v>
      </c>
      <c r="J80" s="146" t="n">
        <v>534.62</v>
      </c>
    </row>
    <row r="81" customFormat="false" ht="11.1" hidden="false" customHeight="true" outlineLevel="0" collapsed="false">
      <c r="A81" s="104"/>
      <c r="B81" s="105" t="s">
        <v>283</v>
      </c>
      <c r="C81" s="146" t="n">
        <v>472.82</v>
      </c>
      <c r="D81" s="146" t="n">
        <v>308.52</v>
      </c>
      <c r="E81" s="146" t="n">
        <v>164.3</v>
      </c>
      <c r="F81" s="146" t="n">
        <v>62.92</v>
      </c>
      <c r="G81" s="146" t="n">
        <v>535.74</v>
      </c>
      <c r="H81" s="146" t="n">
        <v>2.37</v>
      </c>
      <c r="I81" s="146" t="n">
        <v>10.2</v>
      </c>
      <c r="J81" s="146" t="n">
        <v>527.91</v>
      </c>
    </row>
    <row r="82" customFormat="false" ht="11.1" hidden="false" customHeight="true" outlineLevel="0" collapsed="false">
      <c r="A82" s="104"/>
      <c r="B82" s="105" t="s">
        <v>284</v>
      </c>
      <c r="C82" s="146" t="n">
        <v>460.4</v>
      </c>
      <c r="D82" s="146" t="n">
        <v>310.7</v>
      </c>
      <c r="E82" s="146" t="n">
        <v>149.7</v>
      </c>
      <c r="F82" s="146" t="n">
        <v>61.8100000000002</v>
      </c>
      <c r="G82" s="146" t="n">
        <v>522.21</v>
      </c>
      <c r="H82" s="146" t="n">
        <v>3.04</v>
      </c>
      <c r="I82" s="146" t="n">
        <v>12.91</v>
      </c>
      <c r="J82" s="146" t="n">
        <v>512.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4.46</v>
      </c>
      <c r="D83" s="146" t="n">
        <v>308.32</v>
      </c>
      <c r="E83" s="146" t="n">
        <v>136.14</v>
      </c>
      <c r="F83" s="146" t="n">
        <v>59</v>
      </c>
      <c r="G83" s="146" t="n">
        <v>503.46</v>
      </c>
      <c r="H83" s="146" t="n">
        <v>3.48</v>
      </c>
      <c r="I83" s="146" t="n">
        <v>11.15</v>
      </c>
      <c r="J83" s="146" t="n">
        <v>495.79</v>
      </c>
    </row>
    <row r="84" customFormat="false" ht="11.1" hidden="false" customHeight="true" outlineLevel="0" collapsed="false">
      <c r="A84" s="104"/>
      <c r="B84" s="105" t="s">
        <v>282</v>
      </c>
      <c r="C84" s="146" t="n">
        <v>446.21</v>
      </c>
      <c r="D84" s="146" t="n">
        <v>307</v>
      </c>
      <c r="E84" s="146" t="n">
        <v>139.21</v>
      </c>
      <c r="F84" s="146" t="n">
        <v>60.5699999999999</v>
      </c>
      <c r="G84" s="146" t="n">
        <v>506.78</v>
      </c>
      <c r="H84" s="146" t="n">
        <v>3.25</v>
      </c>
      <c r="I84" s="146" t="n">
        <v>9</v>
      </c>
      <c r="J84" s="146" t="n">
        <v>50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8.24</v>
      </c>
      <c r="D85" s="146" t="n">
        <v>308.29</v>
      </c>
      <c r="E85" s="146" t="n">
        <v>149.95</v>
      </c>
      <c r="F85" s="146" t="n">
        <v>62.9999999999999</v>
      </c>
      <c r="G85" s="146" t="n">
        <v>521.24</v>
      </c>
      <c r="H85" s="146" t="n">
        <v>2.25</v>
      </c>
      <c r="I85" s="146" t="n">
        <v>9.92</v>
      </c>
      <c r="J85" s="146" t="n">
        <v>513.57</v>
      </c>
    </row>
    <row r="86" customFormat="false" ht="11.1" hidden="false" customHeight="true" outlineLevel="0" collapsed="false">
      <c r="A86" s="104"/>
      <c r="B86" s="105" t="s">
        <v>284</v>
      </c>
      <c r="C86" s="146" t="n">
        <v>463.35</v>
      </c>
      <c r="D86" s="146" t="n">
        <v>309.8</v>
      </c>
      <c r="E86" s="146" t="n">
        <v>153.55</v>
      </c>
      <c r="F86" s="146" t="n">
        <v>63.0799999999998</v>
      </c>
      <c r="G86" s="146" t="n">
        <v>526.43</v>
      </c>
      <c r="H86" s="146" t="n">
        <v>2.8</v>
      </c>
      <c r="I86" s="146" t="n">
        <v>13.55</v>
      </c>
      <c r="J86" s="146" t="n">
        <v>515.6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68.84</v>
      </c>
      <c r="D87" s="146" t="n">
        <v>312.97</v>
      </c>
      <c r="E87" s="146" t="n">
        <v>155.87</v>
      </c>
      <c r="F87" s="146" t="n">
        <v>57.1100000000001</v>
      </c>
      <c r="G87" s="146" t="n">
        <v>525.95</v>
      </c>
      <c r="H87" s="146" t="n">
        <v>3.29</v>
      </c>
      <c r="I87" s="146" t="n">
        <v>12</v>
      </c>
      <c r="J87" s="146" t="n">
        <v>517.24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48</v>
      </c>
      <c r="D88" s="146" t="n">
        <v>316.07</v>
      </c>
      <c r="E88" s="146" t="n">
        <v>161.41</v>
      </c>
      <c r="F88" s="146" t="n">
        <v>60.9399999999998</v>
      </c>
      <c r="G88" s="146" t="n">
        <v>538.42</v>
      </c>
      <c r="H88" s="146" t="n">
        <v>3.14</v>
      </c>
      <c r="I88" s="146" t="n">
        <v>11.61</v>
      </c>
      <c r="J88" s="146" t="n">
        <v>529.95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9</v>
      </c>
      <c r="D89" s="146" t="n">
        <v>319.22</v>
      </c>
      <c r="E89" s="146" t="n">
        <v>162.68</v>
      </c>
      <c r="F89" s="146" t="n">
        <v>64.43</v>
      </c>
      <c r="G89" s="146" t="n">
        <v>546.33</v>
      </c>
      <c r="H89" s="146" t="n">
        <v>2.99</v>
      </c>
      <c r="I89" s="146" t="n">
        <v>13.32</v>
      </c>
      <c r="J89" s="146" t="n">
        <v>536</v>
      </c>
    </row>
    <row r="90" customFormat="false" ht="11.1" hidden="false" customHeight="true" outlineLevel="0" collapsed="false">
      <c r="A90" s="104"/>
      <c r="B90" s="105" t="s">
        <v>284</v>
      </c>
      <c r="C90" s="146" t="n">
        <v>491.09</v>
      </c>
      <c r="D90" s="146" t="n">
        <v>322.74</v>
      </c>
      <c r="E90" s="146" t="n">
        <v>168.35</v>
      </c>
      <c r="F90" s="146" t="n">
        <v>65.3500000000001</v>
      </c>
      <c r="G90" s="146" t="n">
        <v>556.44</v>
      </c>
      <c r="H90" s="146" t="n">
        <v>4.04</v>
      </c>
      <c r="I90" s="146" t="n">
        <v>12.52</v>
      </c>
      <c r="J90" s="146" t="n">
        <v>547.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3.63</v>
      </c>
      <c r="D91" s="146" t="n">
        <v>327.43</v>
      </c>
      <c r="E91" s="146" t="n">
        <v>166.2</v>
      </c>
      <c r="F91" s="146" t="n">
        <v>64.4799999999999</v>
      </c>
      <c r="G91" s="146" t="n">
        <v>558.11</v>
      </c>
      <c r="H91" s="146" t="n">
        <v>3.02</v>
      </c>
      <c r="I91" s="146" t="n">
        <v>12.32</v>
      </c>
      <c r="J91" s="146" t="n">
        <v>548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492.96</v>
      </c>
      <c r="D92" s="146" t="n">
        <v>331.53</v>
      </c>
      <c r="E92" s="146" t="n">
        <v>161.43</v>
      </c>
      <c r="F92" s="146" t="n">
        <v>66.6</v>
      </c>
      <c r="G92" s="146" t="n">
        <v>559.56</v>
      </c>
      <c r="H92" s="146" t="n">
        <v>4.55</v>
      </c>
      <c r="I92" s="146" t="n">
        <v>11.6</v>
      </c>
      <c r="J92" s="146" t="n">
        <v>552.51</v>
      </c>
    </row>
    <row r="93" customFormat="false" ht="11.1" hidden="false" customHeight="true" outlineLevel="0" collapsed="false">
      <c r="A93" s="104"/>
      <c r="B93" s="105" t="s">
        <v>283</v>
      </c>
      <c r="C93" s="146" t="n">
        <v>498.91</v>
      </c>
      <c r="D93" s="146" t="n">
        <v>333.1</v>
      </c>
      <c r="E93" s="146" t="n">
        <v>165.81</v>
      </c>
      <c r="F93" s="146" t="n">
        <v>67.9799999999999</v>
      </c>
      <c r="G93" s="146" t="n">
        <v>566.89</v>
      </c>
      <c r="H93" s="146" t="n">
        <v>3.25</v>
      </c>
      <c r="I93" s="146" t="n">
        <v>11.63</v>
      </c>
      <c r="J93" s="146" t="n">
        <v>558.51</v>
      </c>
    </row>
    <row r="94" customFormat="false" ht="11.1" hidden="false" customHeight="true" outlineLevel="0" collapsed="false">
      <c r="A94" s="104"/>
      <c r="B94" s="105" t="s">
        <v>284</v>
      </c>
      <c r="C94" s="146" t="n">
        <v>499.13</v>
      </c>
      <c r="D94" s="146" t="n">
        <v>335.93</v>
      </c>
      <c r="E94" s="146" t="n">
        <v>163.2</v>
      </c>
      <c r="F94" s="146" t="n">
        <v>67.03</v>
      </c>
      <c r="G94" s="146" t="n">
        <v>566.16</v>
      </c>
      <c r="H94" s="146" t="n">
        <v>2.54</v>
      </c>
      <c r="I94" s="146" t="n">
        <v>11.89</v>
      </c>
      <c r="J94" s="146" t="n">
        <v>556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9.22</v>
      </c>
      <c r="D95" s="146" t="n">
        <v>339.59</v>
      </c>
      <c r="E95" s="146" t="n">
        <v>169.63</v>
      </c>
      <c r="F95" s="146" t="n">
        <v>66.9200000000001</v>
      </c>
      <c r="G95" s="146" t="n">
        <v>576.14</v>
      </c>
      <c r="H95" s="146" t="n">
        <v>3.31</v>
      </c>
      <c r="I95" s="146" t="n">
        <v>12.7</v>
      </c>
      <c r="J95" s="146" t="n">
        <v>566.75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51</v>
      </c>
      <c r="D96" s="146" t="n">
        <v>343.72</v>
      </c>
      <c r="E96" s="146" t="n">
        <v>162.79</v>
      </c>
      <c r="F96" s="146" t="n">
        <v>66.75</v>
      </c>
      <c r="G96" s="146" t="n">
        <v>573.26</v>
      </c>
      <c r="H96" s="146" t="n">
        <v>3.78</v>
      </c>
      <c r="I96" s="146" t="n">
        <v>12.33</v>
      </c>
      <c r="J96" s="146" t="n">
        <v>564.71</v>
      </c>
    </row>
    <row r="97" customFormat="false" ht="11.1" hidden="false" customHeight="true" outlineLevel="0" collapsed="false">
      <c r="A97" s="104"/>
      <c r="B97" s="105" t="s">
        <v>283</v>
      </c>
      <c r="C97" s="146" t="n">
        <v>504.93</v>
      </c>
      <c r="D97" s="146" t="n">
        <v>345.71</v>
      </c>
      <c r="E97" s="146" t="n">
        <v>159.22</v>
      </c>
      <c r="F97" s="146" t="n">
        <v>70.29</v>
      </c>
      <c r="G97" s="146" t="n">
        <v>575.22</v>
      </c>
      <c r="H97" s="146" t="n">
        <v>3.64</v>
      </c>
      <c r="I97" s="146" t="n">
        <v>11.61</v>
      </c>
      <c r="J97" s="146" t="n">
        <v>567.25</v>
      </c>
    </row>
    <row r="98" customFormat="false" ht="11.1" hidden="false" customHeight="true" outlineLevel="0" collapsed="false">
      <c r="A98" s="104"/>
      <c r="B98" s="105" t="s">
        <v>284</v>
      </c>
      <c r="C98" s="146" t="n">
        <v>500.63</v>
      </c>
      <c r="D98" s="146" t="n">
        <v>348.26</v>
      </c>
      <c r="E98" s="146" t="n">
        <v>152.37</v>
      </c>
      <c r="F98" s="146" t="n">
        <v>70.71</v>
      </c>
      <c r="G98" s="146" t="n">
        <v>571.34</v>
      </c>
      <c r="H98" s="146" t="n">
        <v>3.65</v>
      </c>
      <c r="I98" s="146" t="n">
        <v>11.79</v>
      </c>
      <c r="J98" s="146" t="n">
        <v>563.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3122431103025</v>
      </c>
      <c r="D113" s="109" t="n">
        <v>4.34153400868308</v>
      </c>
      <c r="E113" s="109" t="n">
        <v>-1.32931188561219</v>
      </c>
      <c r="F113" s="109" t="n">
        <v>1.62045372704354</v>
      </c>
      <c r="G113" s="109" t="n">
        <v>2.54474875997413</v>
      </c>
      <c r="H113" s="159" t="n">
        <v>0.13</v>
      </c>
      <c r="I113" s="159" t="n">
        <v>-4.94</v>
      </c>
      <c r="J113" s="109" t="n">
        <v>4.22664721922759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160850868266422</v>
      </c>
      <c r="D114" s="109" t="n">
        <v>0.379103097549688</v>
      </c>
      <c r="E114" s="109" t="n">
        <v>-0.373599003735933</v>
      </c>
      <c r="F114" s="109" t="n">
        <v>3.04748405386235</v>
      </c>
      <c r="G114" s="109" t="n">
        <v>0.405588102748979</v>
      </c>
      <c r="H114" s="159" t="n">
        <v>-0.02</v>
      </c>
      <c r="I114" s="159" t="n">
        <v>0.07</v>
      </c>
      <c r="J114" s="109" t="n">
        <v>0.38331660125948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80584687991609</v>
      </c>
      <c r="D115" s="109" t="n">
        <v>1.52910832719235</v>
      </c>
      <c r="E115" s="109" t="n">
        <v>2.48863636363632</v>
      </c>
      <c r="F115" s="109" t="n">
        <v>-2.7166437414029</v>
      </c>
      <c r="G115" s="109" t="n">
        <v>1.41232794733692</v>
      </c>
      <c r="H115" s="159" t="n">
        <v>-0.08</v>
      </c>
      <c r="I115" s="159" t="n">
        <v>-0.15</v>
      </c>
      <c r="J115" s="109" t="n">
        <v>1.4516471194351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3394070115572</v>
      </c>
      <c r="D116" s="109" t="n">
        <v>2.9577209217928</v>
      </c>
      <c r="E116" s="109" t="n">
        <v>6.31999112983699</v>
      </c>
      <c r="F116" s="109" t="n">
        <v>13.0434782608694</v>
      </c>
      <c r="G116" s="109" t="n">
        <v>4.69432314410479</v>
      </c>
      <c r="H116" s="159" t="n">
        <v>-0.08</v>
      </c>
      <c r="I116" s="159" t="n">
        <v>0.45</v>
      </c>
      <c r="J116" s="109" t="n">
        <v>4.5943362408889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0247793092767665</v>
      </c>
      <c r="D117" s="109" t="n">
        <v>1.92985548114204</v>
      </c>
      <c r="E117" s="109" t="n">
        <v>-4.65116279069768</v>
      </c>
      <c r="F117" s="109" t="n">
        <v>-3.59599749843628</v>
      </c>
      <c r="G117" s="109" t="n">
        <v>-0.3466448721923</v>
      </c>
      <c r="H117" s="159" t="n">
        <v>0.25</v>
      </c>
      <c r="I117" s="159" t="n">
        <v>-0.3</v>
      </c>
      <c r="J117" s="109" t="n">
        <v>-0.1942080310732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7197075316789</v>
      </c>
      <c r="D118" s="109" t="n">
        <v>2.99126826316245</v>
      </c>
      <c r="E118" s="109" t="n">
        <v>-3.78431587006452</v>
      </c>
      <c r="F118" s="109" t="n">
        <v>1.97859228024637</v>
      </c>
      <c r="G118" s="109" t="n">
        <v>1.15101809954751</v>
      </c>
      <c r="H118" s="159" t="n">
        <v>0.29</v>
      </c>
      <c r="I118" s="159" t="n">
        <v>0.16</v>
      </c>
      <c r="J118" s="109" t="n">
        <v>1.201854289475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04220948410628</v>
      </c>
      <c r="D119" s="109" t="n">
        <v>-0.671535297574081</v>
      </c>
      <c r="E119" s="109" t="n">
        <v>2.20529726042969</v>
      </c>
      <c r="F119" s="109" t="n">
        <v>-0.445292620865274</v>
      </c>
      <c r="G119" s="109" t="n">
        <v>0.0559174658204285</v>
      </c>
      <c r="H119" s="159" t="n">
        <v>-0.19</v>
      </c>
      <c r="I119" s="159" t="n">
        <v>-0.72</v>
      </c>
      <c r="J119" s="109" t="n">
        <v>0.20641293898091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502220044707</v>
      </c>
      <c r="D120" s="109" t="n">
        <v>-0.578889546184399</v>
      </c>
      <c r="E120" s="109" t="n">
        <v>-1.20120120120119</v>
      </c>
      <c r="F120" s="109" t="n">
        <v>6.23003194888194</v>
      </c>
      <c r="G120" s="109" t="n">
        <v>-0.139715539162253</v>
      </c>
      <c r="H120" s="159" t="n">
        <v>0.15</v>
      </c>
      <c r="I120" s="159" t="n">
        <v>0.44</v>
      </c>
      <c r="J120" s="109" t="n">
        <v>-0.22291825390105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530544242874</v>
      </c>
      <c r="D121" s="109" t="n">
        <v>1.39827446980323</v>
      </c>
      <c r="E121" s="109" t="n">
        <v>2.4090960261173</v>
      </c>
      <c r="F121" s="109" t="n">
        <v>1.80451127819539</v>
      </c>
      <c r="G121" s="109" t="n">
        <v>1.68732686011697</v>
      </c>
      <c r="H121" s="159" t="n">
        <v>-0.4</v>
      </c>
      <c r="I121" s="159" t="n">
        <v>0.72</v>
      </c>
      <c r="J121" s="109" t="n">
        <v>1.388574660633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7986648460027</v>
      </c>
      <c r="D122" s="109" t="n">
        <v>0.427529549836535</v>
      </c>
      <c r="E122" s="109" t="n">
        <v>2.38540178080685</v>
      </c>
      <c r="F122" s="109" t="n">
        <v>3.63367799113743</v>
      </c>
      <c r="G122" s="109" t="n">
        <v>1.21629058888277</v>
      </c>
      <c r="H122" s="159" t="n">
        <v>0.02</v>
      </c>
      <c r="I122" s="159" t="n">
        <v>-0.02</v>
      </c>
      <c r="J122" s="109" t="n">
        <v>1.2440378232127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94235739616516</v>
      </c>
      <c r="D123" s="109" t="n">
        <v>0.671953255425706</v>
      </c>
      <c r="E123" s="109" t="n">
        <v>-4.20871805883614</v>
      </c>
      <c r="F123" s="109" t="n">
        <v>1.36830102622582</v>
      </c>
      <c r="G123" s="109" t="n">
        <v>-0.497525963786629</v>
      </c>
      <c r="H123" s="159" t="n">
        <v>0.34</v>
      </c>
      <c r="I123" s="159" t="n">
        <v>1</v>
      </c>
      <c r="J123" s="109" t="n">
        <v>-0.6860071080254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4588869051</v>
      </c>
      <c r="D124" s="109" t="n">
        <v>1.01156668463163</v>
      </c>
      <c r="E124" s="109" t="n">
        <v>3.62026451468287</v>
      </c>
      <c r="F124" s="109" t="n">
        <v>11.3329583802026</v>
      </c>
      <c r="G124" s="109" t="n">
        <v>2.65034563785898</v>
      </c>
      <c r="H124" s="159" t="n">
        <v>0</v>
      </c>
      <c r="I124" s="159" t="n">
        <v>-0.61</v>
      </c>
      <c r="J124" s="109" t="n">
        <v>2.8600754549489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25855400178516</v>
      </c>
      <c r="D125" s="109" t="n">
        <v>-0.369382310691577</v>
      </c>
      <c r="E125" s="109" t="n">
        <v>5.54894537587884</v>
      </c>
      <c r="F125" s="109" t="n">
        <v>-7.83026016670881</v>
      </c>
      <c r="G125" s="109" t="n">
        <v>0.3007798983204</v>
      </c>
      <c r="H125" s="159" t="n">
        <v>-0.26</v>
      </c>
      <c r="I125" s="159" t="n">
        <v>-0.09</v>
      </c>
      <c r="J125" s="109" t="n">
        <v>0.25890665875559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13160755738</v>
      </c>
      <c r="D126" s="109" t="n">
        <v>0.70030895983524</v>
      </c>
      <c r="E126" s="109" t="n">
        <v>2.22381635581057</v>
      </c>
      <c r="F126" s="109" t="n">
        <v>-0.164428610578256</v>
      </c>
      <c r="G126" s="109" t="n">
        <v>1.01109282946766</v>
      </c>
      <c r="H126" s="159" t="n">
        <v>-0.05</v>
      </c>
      <c r="I126" s="159" t="n">
        <v>0.33</v>
      </c>
      <c r="J126" s="109" t="n">
        <v>0.92266308002690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64729808251016</v>
      </c>
      <c r="D127" s="109" t="n">
        <v>1.32542442217225</v>
      </c>
      <c r="E127" s="109" t="n">
        <v>2.43609022556386</v>
      </c>
      <c r="F127" s="109" t="n">
        <v>-5.24293164973929</v>
      </c>
      <c r="G127" s="109" t="n">
        <v>0.987835956177904</v>
      </c>
      <c r="H127" s="159" t="n">
        <v>0.5</v>
      </c>
      <c r="I127" s="159" t="n">
        <v>-0.22</v>
      </c>
      <c r="J127" s="109" t="n">
        <v>1.194093501785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5909623574464</v>
      </c>
      <c r="D128" s="109" t="n">
        <v>0.908393556461661</v>
      </c>
      <c r="E128" s="109" t="n">
        <v>-0.401252691328963</v>
      </c>
      <c r="F128" s="109" t="n">
        <v>9.41483198146003</v>
      </c>
      <c r="G128" s="109" t="n">
        <v>1.32417596711672</v>
      </c>
      <c r="H128" s="159" t="n">
        <v>0.15</v>
      </c>
      <c r="I128" s="159" t="n">
        <v>-0.48</v>
      </c>
      <c r="J128" s="109" t="n">
        <v>1.5066111784227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453441755992</v>
      </c>
      <c r="D129" s="109" t="n">
        <v>1.14027366567977</v>
      </c>
      <c r="E129" s="109" t="n">
        <v>1.50338999705217</v>
      </c>
      <c r="F129" s="109" t="n">
        <v>-3.17712470214453</v>
      </c>
      <c r="G129" s="109" t="n">
        <v>0.816473246379786</v>
      </c>
      <c r="H129" s="159" t="n">
        <v>-0.32</v>
      </c>
      <c r="I129" s="159" t="n">
        <v>-0.55</v>
      </c>
      <c r="J129" s="109" t="n">
        <v>0.88484093621880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30278862085441</v>
      </c>
      <c r="D130" s="109" t="n">
        <v>0.510304996241956</v>
      </c>
      <c r="E130" s="109" t="n">
        <v>-0.454985479186831</v>
      </c>
      <c r="F130" s="109" t="n">
        <v>-0.628930817610112</v>
      </c>
      <c r="G130" s="109" t="n">
        <v>0.150257219986756</v>
      </c>
      <c r="H130" s="159" t="n">
        <v>0.07</v>
      </c>
      <c r="I130" s="159" t="n">
        <v>0.23</v>
      </c>
      <c r="J130" s="109" t="n">
        <v>0.11059955245762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641618335154504</v>
      </c>
      <c r="D131" s="109" t="n">
        <v>0.724181360201513</v>
      </c>
      <c r="E131" s="109" t="n">
        <v>0.437615481863233</v>
      </c>
      <c r="F131" s="109" t="n">
        <v>-4.34782608695649</v>
      </c>
      <c r="G131" s="109" t="n">
        <v>0.180546726001268</v>
      </c>
      <c r="H131" s="159" t="n">
        <v>0.08</v>
      </c>
      <c r="I131" s="159" t="n">
        <v>0.52</v>
      </c>
      <c r="J131" s="109" t="n">
        <v>0.069369508247248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935412026726056</v>
      </c>
      <c r="D132" s="109" t="n">
        <v>-0.355579868708972</v>
      </c>
      <c r="E132" s="109" t="n">
        <v>-2.37219209914797</v>
      </c>
      <c r="F132" s="109" t="n">
        <v>11.8239355581128</v>
      </c>
      <c r="G132" s="109" t="n">
        <v>0.190374657325606</v>
      </c>
      <c r="H132" s="159" t="n">
        <v>-0.08</v>
      </c>
      <c r="I132" s="159" t="n">
        <v>0.11</v>
      </c>
      <c r="J132" s="109" t="n">
        <v>0.14377776066136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29833633093526</v>
      </c>
      <c r="D133" s="109" t="n">
        <v>-0.356848751029375</v>
      </c>
      <c r="E133" s="109" t="n">
        <v>5.48447882574634</v>
      </c>
      <c r="F133" s="109" t="n">
        <v>-7.79521481862612</v>
      </c>
      <c r="G133" s="109" t="n">
        <v>0.40282739226268</v>
      </c>
      <c r="H133" s="159" t="n">
        <v>-0.13</v>
      </c>
      <c r="I133" s="159" t="n">
        <v>0.09</v>
      </c>
      <c r="J133" s="109" t="n">
        <v>0.35123702089477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91039227653573</v>
      </c>
      <c r="D134" s="109" t="n">
        <v>0.716253443526199</v>
      </c>
      <c r="E134" s="109" t="n">
        <v>-0.0470101541933161</v>
      </c>
      <c r="F134" s="109" t="n">
        <v>5.13392857142834</v>
      </c>
      <c r="G134" s="109" t="n">
        <v>0.910926066111514</v>
      </c>
      <c r="H134" s="159" t="n">
        <v>0.45</v>
      </c>
      <c r="I134" s="159" t="n">
        <v>-0.88</v>
      </c>
      <c r="J134" s="109" t="n">
        <v>1.262071432221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07666399801232</v>
      </c>
      <c r="D135" s="109" t="n">
        <v>0.00781494216938938</v>
      </c>
      <c r="E135" s="109" t="n">
        <v>3.64970369673601</v>
      </c>
      <c r="F135" s="109" t="n">
        <v>-2.49469214437352</v>
      </c>
      <c r="G135" s="109" t="n">
        <v>0.740166537470927</v>
      </c>
      <c r="H135" s="159" t="n">
        <v>0.07</v>
      </c>
      <c r="I135" s="159" t="n">
        <v>0.56</v>
      </c>
      <c r="J135" s="109" t="n">
        <v>0.6231708547784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14642340152405</v>
      </c>
      <c r="D136" s="109" t="n">
        <v>0.0117214972259205</v>
      </c>
      <c r="E136" s="109" t="n">
        <v>-10.4818949087939</v>
      </c>
      <c r="F136" s="109" t="n">
        <v>5.25313010342936</v>
      </c>
      <c r="G136" s="109" t="n">
        <v>-2.38042048303424</v>
      </c>
      <c r="H136" s="159" t="n">
        <v>0.06</v>
      </c>
      <c r="I136" s="159" t="n">
        <v>0.59</v>
      </c>
      <c r="J136" s="109" t="n">
        <v>-2.537421959230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4.20743915851216</v>
      </c>
      <c r="D137" s="109" t="n">
        <v>-0.222682345587373</v>
      </c>
      <c r="E137" s="109" t="n">
        <v>15.7035685320356</v>
      </c>
      <c r="F137" s="109" t="n">
        <v>1.3447116627878</v>
      </c>
      <c r="G137" s="109" t="n">
        <v>3.9259560618389</v>
      </c>
      <c r="H137" s="159" t="n">
        <v>-0.29</v>
      </c>
      <c r="I137" s="159" t="n">
        <v>0.15</v>
      </c>
      <c r="J137" s="109" t="n">
        <v>3.8589179594041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622412253403155</v>
      </c>
      <c r="D138" s="109" t="n">
        <v>0.109631949882512</v>
      </c>
      <c r="E138" s="109" t="n">
        <v>-0.0438096907035259</v>
      </c>
      <c r="F138" s="109" t="n">
        <v>-2.11788721612652</v>
      </c>
      <c r="G138" s="109" t="n">
        <v>-0.146799765120363</v>
      </c>
      <c r="H138" s="159" t="n">
        <v>0.2</v>
      </c>
      <c r="I138" s="159" t="n">
        <v>0.41</v>
      </c>
      <c r="J138" s="109" t="n">
        <v>-0.20063907260160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0891389009076</v>
      </c>
      <c r="D139" s="109" t="n">
        <v>0.539737171464367</v>
      </c>
      <c r="E139" s="109" t="n">
        <v>0.543478260869506</v>
      </c>
      <c r="F139" s="109" t="n">
        <v>2.26798748696559</v>
      </c>
      <c r="G139" s="109" t="n">
        <v>0.703224541801433</v>
      </c>
      <c r="H139" s="159" t="n">
        <v>0.02</v>
      </c>
      <c r="I139" s="159" t="n">
        <v>-1.6</v>
      </c>
      <c r="J139" s="109" t="n">
        <v>1.1144204517249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223262319776197</v>
      </c>
      <c r="D140" s="109" t="n">
        <v>0.424025519334023</v>
      </c>
      <c r="E140" s="109" t="n">
        <v>-1.67393199651265</v>
      </c>
      <c r="F140" s="109" t="n">
        <v>0.841192964567881</v>
      </c>
      <c r="G140" s="109" t="n">
        <v>-0.121657461252099</v>
      </c>
      <c r="H140" s="159" t="n">
        <v>-0.16</v>
      </c>
      <c r="I140" s="159" t="n">
        <v>2.39</v>
      </c>
      <c r="J140" s="109" t="n">
        <v>-0.74866835219322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487962688377863</v>
      </c>
      <c r="D141" s="109" t="n">
        <v>0.766995932597297</v>
      </c>
      <c r="E141" s="109" t="n">
        <v>-3.36052491576517</v>
      </c>
      <c r="F141" s="109" t="n">
        <v>4.92922143579371</v>
      </c>
      <c r="G141" s="109" t="n">
        <v>0.034105581134753</v>
      </c>
      <c r="H141" s="159" t="n">
        <v>0.67</v>
      </c>
      <c r="I141" s="159" t="n">
        <v>-2.19</v>
      </c>
      <c r="J141" s="109" t="n">
        <v>0.74194984419051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84763762462072</v>
      </c>
      <c r="D142" s="109" t="n">
        <v>0.826509822012085</v>
      </c>
      <c r="E142" s="109" t="n">
        <v>4.28479677034585</v>
      </c>
      <c r="F142" s="109" t="n">
        <v>-4.43266682727048</v>
      </c>
      <c r="G142" s="109" t="n">
        <v>1.21277062075349</v>
      </c>
      <c r="H142" s="159" t="n">
        <v>-0.38</v>
      </c>
      <c r="I142" s="159" t="n">
        <v>1.76</v>
      </c>
      <c r="J142" s="109" t="n">
        <v>0.6972062650365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638399744640168</v>
      </c>
      <c r="D143" s="109" t="n">
        <v>0.796858319353348</v>
      </c>
      <c r="E143" s="109" t="n">
        <v>-1.62766144641911</v>
      </c>
      <c r="F143" s="109" t="n">
        <v>7.05823040080682</v>
      </c>
      <c r="G143" s="109" t="n">
        <v>0.731454969803451</v>
      </c>
      <c r="H143" s="159" t="n">
        <v>-0.31</v>
      </c>
      <c r="I143" s="159" t="n">
        <v>-0.4</v>
      </c>
      <c r="J143" s="109" t="n">
        <v>0.7630796235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1.4009250890531</v>
      </c>
      <c r="D144" s="109" t="n">
        <v>-0.298823618413593</v>
      </c>
      <c r="E144" s="109" t="n">
        <v>-4.00679724532685</v>
      </c>
      <c r="F144" s="109" t="n">
        <v>4.00282552389919</v>
      </c>
      <c r="G144" s="109" t="n">
        <v>-0.852740953063417</v>
      </c>
      <c r="H144" s="159" t="n">
        <v>0.34</v>
      </c>
      <c r="I144" s="159" t="n">
        <v>0.13</v>
      </c>
      <c r="J144" s="109" t="n">
        <v>-0.8129491180953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9877059124854</v>
      </c>
      <c r="D145" s="109" t="n">
        <v>1.53274148266182</v>
      </c>
      <c r="E145" s="109" t="n">
        <v>1.7609242523059</v>
      </c>
      <c r="F145" s="109" t="n">
        <v>-1.9243830654292</v>
      </c>
      <c r="G145" s="109" t="n">
        <v>1.22386046063407</v>
      </c>
      <c r="H145" s="159" t="n">
        <v>0.4</v>
      </c>
      <c r="I145" s="159" t="n">
        <v>-0.89</v>
      </c>
      <c r="J145" s="109" t="n">
        <v>1.553848030247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94416728585074</v>
      </c>
      <c r="D146" s="109" t="n">
        <v>0.515656527912697</v>
      </c>
      <c r="E146" s="109" t="n">
        <v>0.78740157480317</v>
      </c>
      <c r="F146" s="109" t="n">
        <v>0.784856879039637</v>
      </c>
      <c r="G146" s="109" t="n">
        <v>0.614051789794374</v>
      </c>
      <c r="H146" s="159" t="n">
        <v>-0.21</v>
      </c>
      <c r="I146" s="159" t="n">
        <v>1.38</v>
      </c>
      <c r="J146" s="109" t="n">
        <v>0.23779784780937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51092117758805</v>
      </c>
      <c r="D147" s="109" t="n">
        <v>0.765799256505602</v>
      </c>
      <c r="E147" s="109" t="n">
        <v>-0.317950581395365</v>
      </c>
      <c r="F147" s="109" t="n">
        <v>10.6504809894639</v>
      </c>
      <c r="G147" s="109" t="n">
        <v>1.50447083313621</v>
      </c>
      <c r="H147" s="159" t="n">
        <v>0.17</v>
      </c>
      <c r="I147" s="159" t="n">
        <v>-0.21</v>
      </c>
      <c r="J147" s="109" t="n">
        <v>1.6151062759099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75162162871922</v>
      </c>
      <c r="D148" s="109" t="n">
        <v>1.2986054748026</v>
      </c>
      <c r="E148" s="109" t="n">
        <v>2.8706825845257</v>
      </c>
      <c r="F148" s="109" t="n">
        <v>-3.85013454771249</v>
      </c>
      <c r="G148" s="109" t="n">
        <v>1.12095082731301</v>
      </c>
      <c r="H148" s="159" t="n">
        <v>-0.12</v>
      </c>
      <c r="I148" s="159" t="n">
        <v>0.03</v>
      </c>
      <c r="J148" s="109" t="n">
        <v>1.0989270133239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890414494399423</v>
      </c>
      <c r="D149" s="109" t="n">
        <v>0.808507538786515</v>
      </c>
      <c r="E149" s="109" t="n">
        <v>-5.02303330970943</v>
      </c>
      <c r="F149" s="109" t="n">
        <v>1.50699677072143</v>
      </c>
      <c r="G149" s="109" t="n">
        <v>-0.633771980364557</v>
      </c>
      <c r="H149" s="159" t="n">
        <v>-0.02</v>
      </c>
      <c r="I149" s="159" t="n">
        <v>0.13</v>
      </c>
      <c r="J149" s="109" t="n">
        <v>-0.67644794849664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143225436837596</v>
      </c>
      <c r="D150" s="109" t="n">
        <v>0.830924855491347</v>
      </c>
      <c r="E150" s="109" t="n">
        <v>-2.65833411062403</v>
      </c>
      <c r="F150" s="109" t="n">
        <v>-6.99893955461319</v>
      </c>
      <c r="G150" s="109" t="n">
        <v>-0.89293997587906</v>
      </c>
      <c r="H150" s="159" t="n">
        <v>0.07</v>
      </c>
      <c r="I150" s="159" t="n">
        <v>-0.69</v>
      </c>
      <c r="J150" s="109" t="n">
        <v>-0.72567577088375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6238981901634</v>
      </c>
      <c r="D151" s="109" t="n">
        <v>0.580437119312066</v>
      </c>
      <c r="E151" s="109" t="n">
        <v>0.881563817554692</v>
      </c>
      <c r="F151" s="109" t="n">
        <v>5.22234891676175</v>
      </c>
      <c r="G151" s="109" t="n">
        <v>1.13032692892749</v>
      </c>
      <c r="H151" s="159" t="n">
        <v>0.06</v>
      </c>
      <c r="I151" s="159" t="n">
        <v>1.24</v>
      </c>
      <c r="J151" s="109" t="n">
        <v>0.86345571536713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7150259067358</v>
      </c>
      <c r="D152" s="109" t="n">
        <v>0.320604160729559</v>
      </c>
      <c r="E152" s="109" t="n">
        <v>6.37348024316107</v>
      </c>
      <c r="F152" s="109" t="n">
        <v>3.66276549631567</v>
      </c>
      <c r="G152" s="109" t="n">
        <v>2.15208034433287</v>
      </c>
      <c r="H152" s="159" t="n">
        <v>-0.16</v>
      </c>
      <c r="I152" s="159" t="n">
        <v>-0.34</v>
      </c>
      <c r="J152" s="109" t="n">
        <v>2.2234209723948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15032646528294</v>
      </c>
      <c r="D153" s="109" t="n">
        <v>0.245011007740899</v>
      </c>
      <c r="E153" s="109" t="n">
        <v>-1.72336815787119</v>
      </c>
      <c r="F153" s="109" t="n">
        <v>0.0627221409158096</v>
      </c>
      <c r="G153" s="109" t="n">
        <v>-0.274102935846315</v>
      </c>
      <c r="H153" s="159" t="n">
        <v>-0.03</v>
      </c>
      <c r="I153" s="159" t="n">
        <v>0.47</v>
      </c>
      <c r="J153" s="109" t="n">
        <v>-0.39233681312379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3612151795502</v>
      </c>
      <c r="D154" s="109" t="n">
        <v>0.145230420459768</v>
      </c>
      <c r="E154" s="109" t="n">
        <v>-0.118117390514257</v>
      </c>
      <c r="F154" s="109" t="n">
        <v>-4.57584621813622</v>
      </c>
      <c r="G154" s="109" t="n">
        <v>-0.433864116484571</v>
      </c>
      <c r="H154" s="159" t="n">
        <v>1</v>
      </c>
      <c r="I154" s="159" t="n">
        <v>-1.28</v>
      </c>
      <c r="J154" s="109" t="n">
        <v>0.08522596397475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745956959124</v>
      </c>
      <c r="D155" s="109" t="n">
        <v>0.912563667232604</v>
      </c>
      <c r="E155" s="109" t="n">
        <v>2.92004002547073</v>
      </c>
      <c r="F155" s="109" t="n">
        <v>7.42281585285754</v>
      </c>
      <c r="G155" s="109" t="n">
        <v>2.09436028472349</v>
      </c>
      <c r="H155" s="159" t="n">
        <v>-1.19</v>
      </c>
      <c r="I155" s="159" t="n">
        <v>0.98</v>
      </c>
      <c r="J155" s="109" t="n">
        <v>1.6133115463395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34022688485092</v>
      </c>
      <c r="D156" s="109" t="n">
        <v>-0.420609884332251</v>
      </c>
      <c r="E156" s="109" t="n">
        <v>-3.65918331270996</v>
      </c>
      <c r="F156" s="109" t="n">
        <v>-2.50713412148428</v>
      </c>
      <c r="G156" s="109" t="n">
        <v>-1.46815642458105</v>
      </c>
      <c r="H156" s="159" t="n">
        <v>0.4</v>
      </c>
      <c r="I156" s="159" t="n">
        <v>-0.08</v>
      </c>
      <c r="J156" s="109" t="n">
        <v>-1.3793259648487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5825489697278</v>
      </c>
      <c r="D157" s="109" t="n">
        <v>-0.151355156634992</v>
      </c>
      <c r="E157" s="109" t="n">
        <v>4.2110091743119</v>
      </c>
      <c r="F157" s="109" t="n">
        <v>-1.92347898808259</v>
      </c>
      <c r="G157" s="109" t="n">
        <v>0.734810514140577</v>
      </c>
      <c r="H157" s="159" t="n">
        <v>-0.53</v>
      </c>
      <c r="I157" s="159" t="n">
        <v>0.33</v>
      </c>
      <c r="J157" s="109" t="n">
        <v>0.54658613324760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5975935155817</v>
      </c>
      <c r="D158" s="109" t="n">
        <v>0.564035675256463</v>
      </c>
      <c r="E158" s="109" t="n">
        <v>2.29773747689059</v>
      </c>
      <c r="F158" s="109" t="n">
        <v>8.10061820507357</v>
      </c>
      <c r="G158" s="109" t="n">
        <v>1.80336357700881</v>
      </c>
      <c r="H158" s="159" t="n">
        <v>0.65</v>
      </c>
      <c r="I158" s="159" t="n">
        <v>0.57</v>
      </c>
      <c r="J158" s="109" t="n">
        <v>1.8478335350951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88205843525051</v>
      </c>
      <c r="D159" s="109" t="n">
        <v>0.182283450765965</v>
      </c>
      <c r="E159" s="109" t="n">
        <v>-2.13425129087787</v>
      </c>
      <c r="F159" s="109" t="n">
        <v>-0.138039834352185</v>
      </c>
      <c r="G159" s="109" t="n">
        <v>-0.448936264319528</v>
      </c>
      <c r="H159" s="159" t="n">
        <v>0.27</v>
      </c>
      <c r="I159" s="159" t="n">
        <v>0.36</v>
      </c>
      <c r="J159" s="109" t="n">
        <v>-0.47544292442253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7901679557456</v>
      </c>
      <c r="D160" s="109" t="n">
        <v>-0.258931383183509</v>
      </c>
      <c r="E160" s="109" t="n">
        <v>-0.501231093914782</v>
      </c>
      <c r="F160" s="109" t="n">
        <v>-0.0394944707740592</v>
      </c>
      <c r="G160" s="109" t="n">
        <v>-0.295457069865606</v>
      </c>
      <c r="H160" s="159" t="n">
        <v>-0.44</v>
      </c>
      <c r="I160" s="159" t="n">
        <v>-1.1</v>
      </c>
      <c r="J160" s="109" t="n">
        <v>-0.1509757086844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100452034153591</v>
      </c>
      <c r="D161" s="109" t="n">
        <v>-0.175407823188891</v>
      </c>
      <c r="E161" s="109" t="n">
        <v>0.406539991162163</v>
      </c>
      <c r="F161" s="109" t="n">
        <v>-1.42236270248929</v>
      </c>
      <c r="G161" s="109" t="n">
        <v>-0.169332917427937</v>
      </c>
      <c r="H161" s="159" t="n">
        <v>-0.2</v>
      </c>
      <c r="I161" s="159" t="n">
        <v>0.96</v>
      </c>
      <c r="J161" s="109" t="n">
        <v>-0.43330098621112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41611412497487</v>
      </c>
      <c r="D162" s="109" t="n">
        <v>0.618520470918995</v>
      </c>
      <c r="E162" s="109" t="n">
        <v>6.91840506997619</v>
      </c>
      <c r="F162" s="109" t="n">
        <v>-3.26653306613225</v>
      </c>
      <c r="G162" s="109" t="n">
        <v>1.78324331562736</v>
      </c>
      <c r="H162" s="159" t="n">
        <v>0.18</v>
      </c>
      <c r="I162" s="159" t="n">
        <v>0.2</v>
      </c>
      <c r="J162" s="109" t="n">
        <v>1.806477934676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846044435725148</v>
      </c>
      <c r="D163" s="109" t="n">
        <v>-0.192099472599637</v>
      </c>
      <c r="E163" s="109" t="n">
        <v>-2.38742076232813</v>
      </c>
      <c r="F163" s="109" t="n">
        <v>12.3886471928738</v>
      </c>
      <c r="G163" s="109" t="n">
        <v>0.554763732046965</v>
      </c>
      <c r="H163" s="159" t="n">
        <v>-0.11</v>
      </c>
      <c r="I163" s="159" t="n">
        <v>-0.83</v>
      </c>
      <c r="J163" s="109" t="n">
        <v>0.72357289161996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28939232804888</v>
      </c>
      <c r="D164" s="109" t="n">
        <v>0.458426651735749</v>
      </c>
      <c r="E164" s="109" t="n">
        <v>10.1121700261449</v>
      </c>
      <c r="F164" s="109" t="n">
        <v>-4.11059907834114</v>
      </c>
      <c r="G164" s="109" t="n">
        <v>2.41397357058746</v>
      </c>
      <c r="H164" s="159" t="n">
        <v>-0.13</v>
      </c>
      <c r="I164" s="159" t="n">
        <v>0.57</v>
      </c>
      <c r="J164" s="109" t="n">
        <v>2.292168608120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76471996743528</v>
      </c>
      <c r="D165" s="109" t="n">
        <v>-0.240359494200021</v>
      </c>
      <c r="E165" s="109" t="n">
        <v>6.1734068627451</v>
      </c>
      <c r="F165" s="109" t="n">
        <v>-8.2276047673973</v>
      </c>
      <c r="G165" s="109" t="n">
        <v>0.657936761418057</v>
      </c>
      <c r="H165" s="159" t="n">
        <v>-0.17</v>
      </c>
      <c r="I165" s="159" t="n">
        <v>0.22</v>
      </c>
      <c r="J165" s="109" t="n">
        <v>0.5834305717619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74117647058827</v>
      </c>
      <c r="D166" s="109" t="n">
        <v>-0.132690830365263</v>
      </c>
      <c r="E166" s="109" t="n">
        <v>-1.48607704515939</v>
      </c>
      <c r="F166" s="109" t="n">
        <v>4.94344365312122</v>
      </c>
      <c r="G166" s="109" t="n">
        <v>-0.0169226213140234</v>
      </c>
      <c r="H166" s="159" t="n">
        <v>0.31</v>
      </c>
      <c r="I166" s="159" t="n">
        <v>0.09</v>
      </c>
      <c r="J166" s="109" t="n">
        <v>0.030076480192505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22453616054523</v>
      </c>
      <c r="D167" s="109" t="n">
        <v>-0.0244755244755197</v>
      </c>
      <c r="E167" s="109" t="n">
        <v>-0.637082601054487</v>
      </c>
      <c r="F167" s="109" t="n">
        <v>9.60079840319361</v>
      </c>
      <c r="G167" s="109" t="n">
        <v>0.818770363474798</v>
      </c>
      <c r="H167" s="159" t="n">
        <v>0.23</v>
      </c>
      <c r="I167" s="159" t="n">
        <v>-0.88</v>
      </c>
      <c r="J167" s="109" t="n">
        <v>1.069541686353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9872871305926</v>
      </c>
      <c r="D168" s="109" t="n">
        <v>-0.384709544294068</v>
      </c>
      <c r="E168" s="109" t="n">
        <v>-0.0589579187854525</v>
      </c>
      <c r="F168" s="109" t="n">
        <v>-9.14223274449104</v>
      </c>
      <c r="G168" s="109" t="n">
        <v>-1.30107233542485</v>
      </c>
      <c r="H168" s="159" t="n">
        <v>0</v>
      </c>
      <c r="I168" s="159" t="n">
        <v>2.2</v>
      </c>
      <c r="J168" s="109" t="n">
        <v>-1.7849553761156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12529730758253</v>
      </c>
      <c r="D169" s="109" t="n">
        <v>-0.196608503317776</v>
      </c>
      <c r="E169" s="109" t="n">
        <v>10.1024998156478</v>
      </c>
      <c r="F169" s="109" t="n">
        <v>1.1826017237924</v>
      </c>
      <c r="G169" s="109" t="n">
        <v>2.91922692577553</v>
      </c>
      <c r="H169" s="159" t="n">
        <v>-0.29</v>
      </c>
      <c r="I169" s="159" t="n">
        <v>-1.52</v>
      </c>
      <c r="J169" s="109" t="n">
        <v>3.2366940718303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1.07477282162461</v>
      </c>
      <c r="D170" s="109" t="n">
        <v>-0.109051254089394</v>
      </c>
      <c r="E170" s="109" t="n">
        <v>-2.91340164757887</v>
      </c>
      <c r="F170" s="109" t="n">
        <v>5.42789223454834</v>
      </c>
      <c r="G170" s="109" t="n">
        <v>-0.396645044002796</v>
      </c>
      <c r="H170" s="159" t="n">
        <v>0.22</v>
      </c>
      <c r="I170" s="159" t="n">
        <v>0.21</v>
      </c>
      <c r="J170" s="109" t="n">
        <v>-0.4002850196998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28984426000184</v>
      </c>
      <c r="D171" s="109" t="n">
        <v>0.232427102408778</v>
      </c>
      <c r="E171" s="109" t="n">
        <v>0.814017660044158</v>
      </c>
      <c r="F171" s="109" t="n">
        <v>2.14205186020291</v>
      </c>
      <c r="G171" s="109" t="n">
        <v>0.618077736756945</v>
      </c>
      <c r="H171" s="159" t="n">
        <v>0.76</v>
      </c>
      <c r="I171" s="159" t="n">
        <v>-0.21</v>
      </c>
      <c r="J171" s="109" t="n">
        <v>0.83114150447134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35453616863217</v>
      </c>
      <c r="D172" s="109" t="n">
        <v>0.442695523856358</v>
      </c>
      <c r="E172" s="109" t="n">
        <v>9.02559189817981</v>
      </c>
      <c r="F172" s="109" t="n">
        <v>-3.99190581309779</v>
      </c>
      <c r="G172" s="109" t="n">
        <v>2.53133245382587</v>
      </c>
      <c r="H172" s="159" t="n">
        <v>-0.28</v>
      </c>
      <c r="I172" s="159" t="n">
        <v>0.4</v>
      </c>
      <c r="J172" s="109" t="n">
        <v>2.4207011686143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12531165068171</v>
      </c>
      <c r="D173" s="109" t="n">
        <v>0.671610465929746</v>
      </c>
      <c r="E173" s="109" t="n">
        <v>1.9393711165506</v>
      </c>
      <c r="F173" s="109" t="n">
        <v>3.79383023567715</v>
      </c>
      <c r="G173" s="109" t="n">
        <v>1.40530759951749</v>
      </c>
      <c r="H173" s="159" t="n">
        <v>-0.01</v>
      </c>
      <c r="I173" s="159" t="n">
        <v>-0.65</v>
      </c>
      <c r="J173" s="109" t="n">
        <v>1.554604726976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60637021900402</v>
      </c>
      <c r="D174" s="109" t="n">
        <v>1.06323835997222</v>
      </c>
      <c r="E174" s="109" t="n">
        <v>-0.203176948651702</v>
      </c>
      <c r="F174" s="109" t="n">
        <v>0.867638914528286</v>
      </c>
      <c r="G174" s="109" t="n">
        <v>0.634429707171023</v>
      </c>
      <c r="H174" s="159" t="n">
        <v>-0.42</v>
      </c>
      <c r="I174" s="159" t="n">
        <v>1.19</v>
      </c>
      <c r="J174" s="109" t="n">
        <v>0.3190016652287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63152665857157</v>
      </c>
      <c r="D175" s="109" t="n">
        <v>0.226913291617919</v>
      </c>
      <c r="E175" s="109" t="n">
        <v>4.15201431303602</v>
      </c>
      <c r="F175" s="109" t="n">
        <v>1.48243045387994</v>
      </c>
      <c r="G175" s="109" t="n">
        <v>1.61547705825569</v>
      </c>
      <c r="H175" s="159" t="n">
        <v>0.47</v>
      </c>
      <c r="I175" s="159" t="n">
        <v>-0.04</v>
      </c>
      <c r="J175" s="109" t="n">
        <v>1.741930322787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88339053742885</v>
      </c>
      <c r="D176" s="109" t="n">
        <v>0.758095499451159</v>
      </c>
      <c r="E176" s="109" t="n">
        <v>3.82656083402439</v>
      </c>
      <c r="F176" s="109" t="n">
        <v>6.45626690712351</v>
      </c>
      <c r="G176" s="109" t="n">
        <v>2.37499757653308</v>
      </c>
      <c r="H176" s="159" t="n">
        <v>-0.46</v>
      </c>
      <c r="I176" s="159" t="n">
        <v>-0.36</v>
      </c>
      <c r="J176" s="109" t="n">
        <v>2.3883002771607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09166115861069</v>
      </c>
      <c r="D177" s="109" t="n">
        <v>0.779627549109719</v>
      </c>
      <c r="E177" s="109" t="n">
        <v>-4.22752167959834</v>
      </c>
      <c r="F177" s="109" t="n">
        <v>4.62476706759298</v>
      </c>
      <c r="G177" s="109" t="n">
        <v>-0.452617225967714</v>
      </c>
      <c r="H177" s="159" t="n">
        <v>2.16</v>
      </c>
      <c r="I177" s="159" t="n">
        <v>1.01</v>
      </c>
      <c r="J177" s="109" t="n">
        <v>-0.23805866994317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149669102589</v>
      </c>
      <c r="D178" s="109" t="n">
        <v>0.476319167623828</v>
      </c>
      <c r="E178" s="109" t="n">
        <v>2.79382855781256</v>
      </c>
      <c r="F178" s="109" t="n">
        <v>-1.52202072538869</v>
      </c>
      <c r="G178" s="109" t="n">
        <v>0.981641776847695</v>
      </c>
      <c r="H178" s="159" t="n">
        <v>-2.1</v>
      </c>
      <c r="I178" s="159" t="n">
        <v>-0.41</v>
      </c>
      <c r="J178" s="109" t="n">
        <v>0.66776999461168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46828655928854</v>
      </c>
      <c r="D179" s="109" t="n">
        <v>0.840533907137811</v>
      </c>
      <c r="E179" s="109" t="n">
        <v>1.13004172461753</v>
      </c>
      <c r="F179" s="109" t="n">
        <v>-2.86090101940162</v>
      </c>
      <c r="G179" s="109" t="n">
        <v>0.510540494715613</v>
      </c>
      <c r="H179" s="159" t="n">
        <v>0.28</v>
      </c>
      <c r="I179" s="159" t="n">
        <v>1.04</v>
      </c>
      <c r="J179" s="109" t="n">
        <v>0.37277054539195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28108928420886</v>
      </c>
      <c r="D180" s="109" t="n">
        <v>1.2702964024939</v>
      </c>
      <c r="E180" s="109" t="n">
        <v>-0.475617443126424</v>
      </c>
      <c r="F180" s="109" t="n">
        <v>0.44008124576844</v>
      </c>
      <c r="G180" s="109" t="n">
        <v>0.607287449392715</v>
      </c>
      <c r="H180" s="159" t="n">
        <v>0.02</v>
      </c>
      <c r="I180" s="159" t="n">
        <v>-0.41</v>
      </c>
      <c r="J180" s="109" t="n">
        <v>0.69896773702053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555066817477282</v>
      </c>
      <c r="D181" s="109" t="n">
        <v>1.0041482847172</v>
      </c>
      <c r="E181" s="109" t="n">
        <v>-0.230308613542164</v>
      </c>
      <c r="F181" s="109" t="n">
        <v>3.35355578024962</v>
      </c>
      <c r="G181" s="109" t="n">
        <v>0.864445934868499</v>
      </c>
      <c r="H181" s="159" t="n">
        <v>1.21</v>
      </c>
      <c r="I181" s="159" t="n">
        <v>-0.04</v>
      </c>
      <c r="J181" s="109" t="n">
        <v>1.113990127286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51019642968734</v>
      </c>
      <c r="D182" s="109" t="n">
        <v>0.563903647446139</v>
      </c>
      <c r="E182" s="109" t="n">
        <v>-5.18236380424747</v>
      </c>
      <c r="F182" s="109" t="n">
        <v>2.59253220283698</v>
      </c>
      <c r="G182" s="109" t="n">
        <v>-1.0454377539712</v>
      </c>
      <c r="H182" s="159" t="n">
        <v>-1.85</v>
      </c>
      <c r="I182" s="159" t="n">
        <v>-0.8</v>
      </c>
      <c r="J182" s="109" t="n">
        <v>-1.2550970782986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62679243686816</v>
      </c>
      <c r="D183" s="109" t="n">
        <v>0.706599248022812</v>
      </c>
      <c r="E183" s="109" t="n">
        <v>-8.88618381010345</v>
      </c>
      <c r="F183" s="109" t="n">
        <v>-1.76414494596287</v>
      </c>
      <c r="G183" s="109" t="n">
        <v>-2.52547877701868</v>
      </c>
      <c r="H183" s="159" t="n">
        <v>0.67</v>
      </c>
      <c r="I183" s="159" t="n">
        <v>2.71</v>
      </c>
      <c r="J183" s="109" t="n">
        <v>-2.9493663692674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4622067767159</v>
      </c>
      <c r="D184" s="109" t="n">
        <v>-0.766012230447359</v>
      </c>
      <c r="E184" s="109" t="n">
        <v>-9.05811623246497</v>
      </c>
      <c r="F184" s="109" t="n">
        <v>-4.54618993690367</v>
      </c>
      <c r="G184" s="109" t="n">
        <v>-3.59050956511751</v>
      </c>
      <c r="H184" s="159" t="n">
        <v>0.44</v>
      </c>
      <c r="I184" s="159" t="n">
        <v>-1.76</v>
      </c>
      <c r="J184" s="109" t="n">
        <v>-3.2302767693328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393736219232338</v>
      </c>
      <c r="D185" s="109" t="n">
        <v>-0.428126621691746</v>
      </c>
      <c r="E185" s="109" t="n">
        <v>2.25503158513294</v>
      </c>
      <c r="F185" s="109" t="n">
        <v>2.66101694915244</v>
      </c>
      <c r="G185" s="109" t="n">
        <v>0.65943669804949</v>
      </c>
      <c r="H185" s="159" t="n">
        <v>-0.23</v>
      </c>
      <c r="I185" s="159" t="n">
        <v>-2.15</v>
      </c>
      <c r="J185" s="109" t="n">
        <v>1.0568990903406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69603998117478</v>
      </c>
      <c r="D186" s="109" t="n">
        <v>0.420195439739416</v>
      </c>
      <c r="E186" s="109" t="n">
        <v>7.71496300553123</v>
      </c>
      <c r="F186" s="109" t="n">
        <v>4.01188707280824</v>
      </c>
      <c r="G186" s="109" t="n">
        <v>2.85330912822133</v>
      </c>
      <c r="H186" s="159" t="n">
        <v>-1</v>
      </c>
      <c r="I186" s="159" t="n">
        <v>0.92</v>
      </c>
      <c r="J186" s="109" t="n">
        <v>2.50284414106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1513617318435</v>
      </c>
      <c r="D187" s="109" t="n">
        <v>0.489798566284989</v>
      </c>
      <c r="E187" s="109" t="n">
        <v>2.4008002667556</v>
      </c>
      <c r="F187" s="109" t="n">
        <v>0.126984126984013</v>
      </c>
      <c r="G187" s="109" t="n">
        <v>0.995702555444694</v>
      </c>
      <c r="H187" s="159" t="n">
        <v>0.55</v>
      </c>
      <c r="I187" s="159" t="n">
        <v>3.63</v>
      </c>
      <c r="J187" s="109" t="n">
        <v>0.41084954339231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8484946584654</v>
      </c>
      <c r="D188" s="109" t="n">
        <v>1.02324080051648</v>
      </c>
      <c r="E188" s="109" t="n">
        <v>1.51090849886022</v>
      </c>
      <c r="F188" s="109" t="n">
        <v>-9.46417247939087</v>
      </c>
      <c r="G188" s="109" t="n">
        <v>-0.0911802138935514</v>
      </c>
      <c r="H188" s="159" t="n">
        <v>0.49</v>
      </c>
      <c r="I188" s="159" t="n">
        <v>-1.55</v>
      </c>
      <c r="J188" s="109" t="n">
        <v>0.3025131864722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8428461735347</v>
      </c>
      <c r="D189" s="109" t="n">
        <v>0.990510272550083</v>
      </c>
      <c r="E189" s="109" t="n">
        <v>3.55424392121645</v>
      </c>
      <c r="F189" s="109" t="n">
        <v>6.70635615478857</v>
      </c>
      <c r="G189" s="109" t="n">
        <v>2.37094780872702</v>
      </c>
      <c r="H189" s="159" t="n">
        <v>-0.15</v>
      </c>
      <c r="I189" s="159" t="n">
        <v>-0.39</v>
      </c>
      <c r="J189" s="109" t="n">
        <v>2.457273219395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5693222752784</v>
      </c>
      <c r="D190" s="109" t="n">
        <v>0.996614673964615</v>
      </c>
      <c r="E190" s="109" t="n">
        <v>0.786816182392641</v>
      </c>
      <c r="F190" s="109" t="n">
        <v>5.72694453560902</v>
      </c>
      <c r="G190" s="109" t="n">
        <v>1.46911333159989</v>
      </c>
      <c r="H190" s="159" t="n">
        <v>-0.15</v>
      </c>
      <c r="I190" s="159" t="n">
        <v>1.71</v>
      </c>
      <c r="J190" s="109" t="n">
        <v>1.1416171336918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90703465449262</v>
      </c>
      <c r="D191" s="109" t="n">
        <v>1.10268780151614</v>
      </c>
      <c r="E191" s="109" t="n">
        <v>3.48537005163519</v>
      </c>
      <c r="F191" s="109" t="n">
        <v>1.42790625485043</v>
      </c>
      <c r="G191" s="109" t="n">
        <v>1.85052989951132</v>
      </c>
      <c r="H191" s="159" t="n">
        <v>1.05</v>
      </c>
      <c r="I191" s="159" t="n">
        <v>-0.8</v>
      </c>
      <c r="J191" s="109" t="n">
        <v>2.2313432835821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17216803437265</v>
      </c>
      <c r="D192" s="109" t="n">
        <v>1.45318212802876</v>
      </c>
      <c r="E192" s="109" t="n">
        <v>-1.27710127710129</v>
      </c>
      <c r="F192" s="109" t="n">
        <v>-1.3312930374907</v>
      </c>
      <c r="G192" s="109" t="n">
        <v>0.300122205448901</v>
      </c>
      <c r="H192" s="159" t="n">
        <v>-1.02</v>
      </c>
      <c r="I192" s="159" t="n">
        <v>-0.2</v>
      </c>
      <c r="J192" s="109" t="n">
        <v>0.1551208117380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135729189879058</v>
      </c>
      <c r="D193" s="109" t="n">
        <v>1.2521760376264</v>
      </c>
      <c r="E193" s="109" t="n">
        <v>-2.87003610108309</v>
      </c>
      <c r="F193" s="109" t="n">
        <v>3.28784119106709</v>
      </c>
      <c r="G193" s="109" t="n">
        <v>0.259805414703209</v>
      </c>
      <c r="H193" s="159" t="n">
        <v>1.53</v>
      </c>
      <c r="I193" s="159" t="n">
        <v>-0.72</v>
      </c>
      <c r="J193" s="109" t="n">
        <v>0.67418596599917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0699448231095</v>
      </c>
      <c r="D194" s="109" t="n">
        <v>0.47356197025907</v>
      </c>
      <c r="E194" s="109" t="n">
        <v>2.71325032521847</v>
      </c>
      <c r="F194" s="109" t="n">
        <v>2.07207207207189</v>
      </c>
      <c r="G194" s="109" t="n">
        <v>1.30995782400456</v>
      </c>
      <c r="H194" s="159" t="n">
        <v>-1.3</v>
      </c>
      <c r="I194" s="159" t="n">
        <v>0.03</v>
      </c>
      <c r="J194" s="109" t="n">
        <v>1.085953195417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40961295624476</v>
      </c>
      <c r="D195" s="109" t="n">
        <v>0.849594716301453</v>
      </c>
      <c r="E195" s="109" t="n">
        <v>-1.57409082685011</v>
      </c>
      <c r="F195" s="109" t="n">
        <v>-1.39746984407161</v>
      </c>
      <c r="G195" s="109" t="n">
        <v>-0.12877277778756</v>
      </c>
      <c r="H195" s="159" t="n">
        <v>-0.71</v>
      </c>
      <c r="I195" s="159" t="n">
        <v>0.26</v>
      </c>
      <c r="J195" s="109" t="n">
        <v>-0.3043813002452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2.0215174403462</v>
      </c>
      <c r="D196" s="109" t="n">
        <v>1.08951269609739</v>
      </c>
      <c r="E196" s="109" t="n">
        <v>3.93995098039224</v>
      </c>
      <c r="F196" s="109" t="n">
        <v>-0.164105624347158</v>
      </c>
      <c r="G196" s="109" t="n">
        <v>1.76275257877634</v>
      </c>
      <c r="H196" s="159" t="n">
        <v>0.77</v>
      </c>
      <c r="I196" s="159" t="n">
        <v>0.81</v>
      </c>
      <c r="J196" s="109" t="n">
        <v>1.785169088198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32186481285109</v>
      </c>
      <c r="D197" s="109" t="n">
        <v>1.21617244324037</v>
      </c>
      <c r="E197" s="109" t="n">
        <v>-4.03230560631965</v>
      </c>
      <c r="F197" s="109" t="n">
        <v>-0.254034668260715</v>
      </c>
      <c r="G197" s="109" t="n">
        <v>-0.499878501753074</v>
      </c>
      <c r="H197" s="159" t="n">
        <v>0.47</v>
      </c>
      <c r="I197" s="159" t="n">
        <v>-0.37</v>
      </c>
      <c r="J197" s="109" t="n">
        <v>-0.35994706660787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11938559949454</v>
      </c>
      <c r="D198" s="109" t="n">
        <v>0.578959618293979</v>
      </c>
      <c r="E198" s="109" t="n">
        <v>-2.19300939861171</v>
      </c>
      <c r="F198" s="109" t="n">
        <v>5.30337078651688</v>
      </c>
      <c r="G198" s="109" t="n">
        <v>0.341904197048464</v>
      </c>
      <c r="H198" s="159" t="n">
        <v>-0.14</v>
      </c>
      <c r="I198" s="159" t="n">
        <v>-0.72</v>
      </c>
      <c r="J198" s="109" t="n">
        <v>0.44978838695968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51603192521736</v>
      </c>
      <c r="D199" s="109" t="n">
        <v>0.737612449741135</v>
      </c>
      <c r="E199" s="109" t="n">
        <v>-4.30222333877659</v>
      </c>
      <c r="F199" s="109" t="n">
        <v>0.59752454118653</v>
      </c>
      <c r="G199" s="109" t="n">
        <v>-0.674524529745142</v>
      </c>
      <c r="H199" s="159" t="n">
        <v>0.01</v>
      </c>
      <c r="I199" s="159" t="n">
        <v>0.18</v>
      </c>
      <c r="J199" s="109" t="n">
        <v>-0.7139709122961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59"/>
      <c r="I200" s="15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63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340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367</v>
      </c>
      <c r="I7" s="116" t="s">
        <v>368</v>
      </c>
      <c r="J7" s="116" t="s">
        <v>369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3.03</v>
      </c>
      <c r="D11" s="146" t="n">
        <v>214.22</v>
      </c>
      <c r="E11" s="146" t="n">
        <v>282.33</v>
      </c>
      <c r="F11" s="146" t="n">
        <v>253.52</v>
      </c>
      <c r="G11" s="146" t="n">
        <v>2.2</v>
      </c>
      <c r="H11" s="146" t="n">
        <v>245.23</v>
      </c>
      <c r="I11" s="146" t="n">
        <v>31.01</v>
      </c>
      <c r="J11" s="163" t="n">
        <v>12.6</v>
      </c>
      <c r="K11" s="164" t="n">
        <v>3046</v>
      </c>
      <c r="L11" s="147"/>
    </row>
    <row r="12" customFormat="false" ht="11.1" hidden="true" customHeight="true" outlineLevel="0" collapsed="false">
      <c r="A12" s="104"/>
      <c r="B12" s="105" t="s">
        <v>282</v>
      </c>
      <c r="C12" s="146" t="n">
        <v>251.73</v>
      </c>
      <c r="D12" s="146" t="n">
        <v>219.37</v>
      </c>
      <c r="E12" s="146" t="n">
        <v>293.8</v>
      </c>
      <c r="F12" s="146" t="n">
        <v>261.44</v>
      </c>
      <c r="G12" s="146" t="n">
        <v>2.35</v>
      </c>
      <c r="H12" s="146" t="n">
        <v>254.08</v>
      </c>
      <c r="I12" s="146" t="n">
        <v>34.71</v>
      </c>
      <c r="J12" s="163" t="n">
        <v>13.7</v>
      </c>
      <c r="K12" s="164" t="n">
        <v>3150</v>
      </c>
      <c r="L12" s="147"/>
    </row>
    <row r="13" customFormat="false" ht="11.1" hidden="true" customHeight="true" outlineLevel="0" collapsed="false">
      <c r="A13" s="104"/>
      <c r="B13" s="105" t="s">
        <v>283</v>
      </c>
      <c r="C13" s="146" t="n">
        <v>249.94</v>
      </c>
      <c r="D13" s="146" t="n">
        <v>219.57</v>
      </c>
      <c r="E13" s="146" t="n">
        <v>292.02</v>
      </c>
      <c r="F13" s="146" t="n">
        <v>261.65</v>
      </c>
      <c r="G13" s="146" t="n">
        <v>2.3</v>
      </c>
      <c r="H13" s="146" t="n">
        <v>252.24</v>
      </c>
      <c r="I13" s="146" t="n">
        <v>32.67</v>
      </c>
      <c r="J13" s="163" t="n">
        <v>13</v>
      </c>
      <c r="K13" s="164" t="n">
        <v>3123</v>
      </c>
      <c r="L13" s="147"/>
    </row>
    <row r="14" customFormat="false" ht="11.1" hidden="true" customHeight="true" outlineLevel="0" collapsed="false">
      <c r="A14" s="104"/>
      <c r="B14" s="105" t="s">
        <v>284</v>
      </c>
      <c r="C14" s="146" t="n">
        <v>260.42</v>
      </c>
      <c r="D14" s="146" t="n">
        <v>229.39</v>
      </c>
      <c r="E14" s="146" t="n">
        <v>304.3</v>
      </c>
      <c r="F14" s="146" t="n">
        <v>273.27</v>
      </c>
      <c r="G14" s="146" t="n">
        <v>2.45</v>
      </c>
      <c r="H14" s="146" t="n">
        <v>262.87</v>
      </c>
      <c r="I14" s="146" t="n">
        <v>33.48</v>
      </c>
      <c r="J14" s="163" t="n">
        <v>12.7</v>
      </c>
      <c r="K14" s="164" t="n">
        <v>3247</v>
      </c>
      <c r="L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5.79</v>
      </c>
      <c r="D15" s="146" t="n">
        <v>233.88</v>
      </c>
      <c r="E15" s="146" t="n">
        <v>311.02</v>
      </c>
      <c r="F15" s="146" t="n">
        <v>279.11</v>
      </c>
      <c r="G15" s="146" t="n">
        <v>2.78</v>
      </c>
      <c r="H15" s="146" t="n">
        <v>268.57</v>
      </c>
      <c r="I15" s="146" t="n">
        <v>34.69</v>
      </c>
      <c r="J15" s="163" t="n">
        <v>12.9</v>
      </c>
      <c r="K15" s="164" t="n">
        <v>3309</v>
      </c>
      <c r="L15" s="147"/>
    </row>
    <row r="16" customFormat="false" ht="11.1" hidden="true" customHeight="true" outlineLevel="0" collapsed="false">
      <c r="A16" s="104"/>
      <c r="B16" s="105" t="s">
        <v>282</v>
      </c>
      <c r="C16" s="146" t="n">
        <v>265.49</v>
      </c>
      <c r="D16" s="146" t="n">
        <v>233.84</v>
      </c>
      <c r="E16" s="146" t="n">
        <v>312.41</v>
      </c>
      <c r="F16" s="146" t="n">
        <v>280.76</v>
      </c>
      <c r="G16" s="146" t="n">
        <v>2.93</v>
      </c>
      <c r="H16" s="146" t="n">
        <v>268.42</v>
      </c>
      <c r="I16" s="146" t="n">
        <v>34.58</v>
      </c>
      <c r="J16" s="163" t="n">
        <v>12.9</v>
      </c>
      <c r="K16" s="164" t="n">
        <v>3299</v>
      </c>
      <c r="L16" s="147"/>
    </row>
    <row r="17" customFormat="false" ht="11.1" hidden="true" customHeight="true" outlineLevel="0" collapsed="false">
      <c r="A17" s="104"/>
      <c r="B17" s="105" t="s">
        <v>283</v>
      </c>
      <c r="C17" s="146" t="n">
        <v>268.04</v>
      </c>
      <c r="D17" s="146" t="n">
        <v>235.41</v>
      </c>
      <c r="E17" s="146" t="n">
        <v>315.09</v>
      </c>
      <c r="F17" s="146" t="n">
        <v>282.46</v>
      </c>
      <c r="G17" s="146" t="n">
        <v>2.96</v>
      </c>
      <c r="H17" s="146" t="n">
        <v>271</v>
      </c>
      <c r="I17" s="146" t="n">
        <v>35.59</v>
      </c>
      <c r="J17" s="163" t="n">
        <v>13.1</v>
      </c>
      <c r="K17" s="164" t="n">
        <v>3322</v>
      </c>
      <c r="L17" s="147"/>
    </row>
    <row r="18" customFormat="false" ht="11.1" hidden="true" customHeight="true" outlineLevel="0" collapsed="false">
      <c r="A18" s="104"/>
      <c r="B18" s="105" t="s">
        <v>284</v>
      </c>
      <c r="C18" s="146" t="n">
        <v>278.65</v>
      </c>
      <c r="D18" s="146" t="n">
        <v>246.65</v>
      </c>
      <c r="E18" s="146" t="n">
        <v>327.35</v>
      </c>
      <c r="F18" s="146" t="n">
        <v>295.35</v>
      </c>
      <c r="G18" s="146" t="n">
        <v>3.08</v>
      </c>
      <c r="H18" s="146" t="n">
        <v>281.73</v>
      </c>
      <c r="I18" s="146" t="n">
        <v>35.08</v>
      </c>
      <c r="J18" s="163" t="n">
        <v>12.5</v>
      </c>
      <c r="K18" s="164" t="n">
        <v>3445</v>
      </c>
      <c r="L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3.97</v>
      </c>
      <c r="D19" s="146" t="n">
        <v>241.91</v>
      </c>
      <c r="E19" s="146" t="n">
        <v>321.25</v>
      </c>
      <c r="F19" s="146" t="n">
        <v>289.19</v>
      </c>
      <c r="G19" s="146" t="n">
        <v>1.72</v>
      </c>
      <c r="H19" s="146" t="n">
        <v>275.69</v>
      </c>
      <c r="I19" s="146" t="n">
        <v>33.78</v>
      </c>
      <c r="J19" s="163" t="n">
        <v>12.3</v>
      </c>
      <c r="K19" s="164" t="n">
        <v>3381</v>
      </c>
      <c r="L19" s="147"/>
    </row>
    <row r="20" customFormat="false" ht="11.1" hidden="true" customHeight="true" outlineLevel="0" collapsed="false">
      <c r="A20" s="104"/>
      <c r="B20" s="105" t="s">
        <v>282</v>
      </c>
      <c r="C20" s="146" t="n">
        <v>278.04</v>
      </c>
      <c r="D20" s="146" t="n">
        <v>244.44</v>
      </c>
      <c r="E20" s="146" t="n">
        <v>326.17</v>
      </c>
      <c r="F20" s="146" t="n">
        <v>292.57</v>
      </c>
      <c r="G20" s="146" t="n">
        <v>1.82</v>
      </c>
      <c r="H20" s="146" t="n">
        <v>279.86</v>
      </c>
      <c r="I20" s="146" t="n">
        <v>35.42</v>
      </c>
      <c r="J20" s="163" t="n">
        <v>12.7</v>
      </c>
      <c r="K20" s="164" t="n">
        <v>3426</v>
      </c>
      <c r="L20" s="147"/>
    </row>
    <row r="21" customFormat="false" ht="11.1" hidden="true" customHeight="true" outlineLevel="0" collapsed="false">
      <c r="A21" s="104"/>
      <c r="B21" s="105" t="s">
        <v>283</v>
      </c>
      <c r="C21" s="146" t="n">
        <v>282.22</v>
      </c>
      <c r="D21" s="146" t="n">
        <v>250.24</v>
      </c>
      <c r="E21" s="146" t="n">
        <v>331.29</v>
      </c>
      <c r="F21" s="146" t="n">
        <v>299.31</v>
      </c>
      <c r="G21" s="146" t="n">
        <v>1.81</v>
      </c>
      <c r="H21" s="146" t="n">
        <v>284.03</v>
      </c>
      <c r="I21" s="146" t="n">
        <v>33.79</v>
      </c>
      <c r="J21" s="163" t="n">
        <v>11.9</v>
      </c>
      <c r="K21" s="164" t="n">
        <v>3474</v>
      </c>
      <c r="L21" s="147"/>
    </row>
    <row r="22" customFormat="false" ht="11.1" hidden="true" customHeight="true" outlineLevel="0" collapsed="false">
      <c r="A22" s="104"/>
      <c r="B22" s="105" t="s">
        <v>284</v>
      </c>
      <c r="C22" s="146" t="n">
        <v>285.52</v>
      </c>
      <c r="D22" s="146" t="n">
        <v>252.51</v>
      </c>
      <c r="E22" s="146" t="n">
        <v>334.4</v>
      </c>
      <c r="F22" s="146" t="n">
        <v>301.39</v>
      </c>
      <c r="G22" s="146" t="n">
        <v>1.99</v>
      </c>
      <c r="H22" s="146" t="n">
        <v>287.51</v>
      </c>
      <c r="I22" s="146" t="n">
        <v>35</v>
      </c>
      <c r="J22" s="163" t="n">
        <v>12.2</v>
      </c>
      <c r="K22" s="164" t="n">
        <v>3512</v>
      </c>
      <c r="L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92</v>
      </c>
      <c r="D23" s="146" t="n">
        <v>258.1</v>
      </c>
      <c r="E23" s="146" t="n">
        <v>338.97</v>
      </c>
      <c r="F23" s="146" t="n">
        <v>308.15</v>
      </c>
      <c r="G23" s="146" t="n">
        <v>2.1</v>
      </c>
      <c r="H23" s="146" t="n">
        <v>291.02</v>
      </c>
      <c r="I23" s="146" t="n">
        <v>32.92</v>
      </c>
      <c r="J23" s="163" t="n">
        <v>11.3</v>
      </c>
      <c r="K23" s="164" t="n">
        <v>3551</v>
      </c>
      <c r="L23" s="147"/>
    </row>
    <row r="24" customFormat="false" ht="11.1" hidden="true" customHeight="true" outlineLevel="0" collapsed="false">
      <c r="A24" s="104"/>
      <c r="B24" s="105" t="s">
        <v>282</v>
      </c>
      <c r="C24" s="146" t="n">
        <v>285.7</v>
      </c>
      <c r="D24" s="146" t="n">
        <v>254.69</v>
      </c>
      <c r="E24" s="146" t="n">
        <v>336.23</v>
      </c>
      <c r="F24" s="146" t="n">
        <v>305.22</v>
      </c>
      <c r="G24" s="146" t="n">
        <v>2.14</v>
      </c>
      <c r="H24" s="146" t="n">
        <v>287.84</v>
      </c>
      <c r="I24" s="146" t="n">
        <v>33.15</v>
      </c>
      <c r="J24" s="163" t="n">
        <v>11.5</v>
      </c>
      <c r="K24" s="164" t="n">
        <v>3510</v>
      </c>
      <c r="L24" s="147"/>
    </row>
    <row r="25" customFormat="false" ht="11.1" hidden="true" customHeight="true" outlineLevel="0" collapsed="false">
      <c r="A25" s="104"/>
      <c r="B25" s="105" t="s">
        <v>283</v>
      </c>
      <c r="C25" s="146" t="n">
        <v>288.88</v>
      </c>
      <c r="D25" s="146" t="n">
        <v>257.59</v>
      </c>
      <c r="E25" s="146" t="n">
        <v>340.99</v>
      </c>
      <c r="F25" s="146" t="n">
        <v>309.7</v>
      </c>
      <c r="G25" s="146" t="n">
        <v>2.17</v>
      </c>
      <c r="H25" s="146" t="n">
        <v>291.05</v>
      </c>
      <c r="I25" s="146" t="n">
        <v>33.46</v>
      </c>
      <c r="J25" s="163" t="n">
        <v>11.5</v>
      </c>
      <c r="K25" s="164" t="n">
        <v>3547</v>
      </c>
      <c r="L25" s="147"/>
    </row>
    <row r="26" customFormat="false" ht="11.1" hidden="true" customHeight="true" outlineLevel="0" collapsed="false">
      <c r="A26" s="104"/>
      <c r="B26" s="105" t="s">
        <v>284</v>
      </c>
      <c r="C26" s="146" t="n">
        <v>295.9</v>
      </c>
      <c r="D26" s="146" t="n">
        <v>262.37</v>
      </c>
      <c r="E26" s="146" t="n">
        <v>348.91</v>
      </c>
      <c r="F26" s="146" t="n">
        <v>315.38</v>
      </c>
      <c r="G26" s="146" t="n">
        <v>2.39</v>
      </c>
      <c r="H26" s="146" t="n">
        <v>298.29</v>
      </c>
      <c r="I26" s="146" t="n">
        <v>35.92</v>
      </c>
      <c r="J26" s="163" t="n">
        <v>12</v>
      </c>
      <c r="K26" s="164" t="n">
        <v>3631</v>
      </c>
      <c r="L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56</v>
      </c>
      <c r="D27" s="146" t="n">
        <v>263.27</v>
      </c>
      <c r="E27" s="146" t="n">
        <v>347.81</v>
      </c>
      <c r="F27" s="146" t="n">
        <v>316.52</v>
      </c>
      <c r="G27" s="146" t="n">
        <v>2.48</v>
      </c>
      <c r="H27" s="146" t="n">
        <v>297.04</v>
      </c>
      <c r="I27" s="146" t="n">
        <v>33.77</v>
      </c>
      <c r="J27" s="163" t="n">
        <v>11.4</v>
      </c>
      <c r="K27" s="164" t="n">
        <v>3612</v>
      </c>
      <c r="L27" s="147"/>
    </row>
    <row r="28" customFormat="false" ht="11.1" hidden="true" customHeight="true" outlineLevel="0" collapsed="false">
      <c r="A28" s="104"/>
      <c r="B28" s="105" t="s">
        <v>282</v>
      </c>
      <c r="C28" s="146" t="n">
        <v>297.98</v>
      </c>
      <c r="D28" s="146" t="n">
        <v>266.93</v>
      </c>
      <c r="E28" s="146" t="n">
        <v>352.26</v>
      </c>
      <c r="F28" s="146" t="n">
        <v>321.21</v>
      </c>
      <c r="G28" s="146" t="n">
        <v>2.62</v>
      </c>
      <c r="H28" s="146" t="n">
        <v>300.6</v>
      </c>
      <c r="I28" s="146" t="n">
        <v>33.67</v>
      </c>
      <c r="J28" s="163" t="n">
        <v>11.2</v>
      </c>
      <c r="K28" s="164" t="n">
        <v>3651</v>
      </c>
      <c r="L28" s="147"/>
    </row>
    <row r="29" customFormat="false" ht="11.1" hidden="true" customHeight="true" outlineLevel="0" collapsed="false">
      <c r="A29" s="104"/>
      <c r="B29" s="105" t="s">
        <v>283</v>
      </c>
      <c r="C29" s="146" t="n">
        <v>299.09</v>
      </c>
      <c r="D29" s="146" t="n">
        <v>267.89</v>
      </c>
      <c r="E29" s="146" t="n">
        <v>354.45</v>
      </c>
      <c r="F29" s="146" t="n">
        <v>323.25</v>
      </c>
      <c r="G29" s="146" t="n">
        <v>2.57</v>
      </c>
      <c r="H29" s="146" t="n">
        <v>301.66</v>
      </c>
      <c r="I29" s="146" t="n">
        <v>33.77</v>
      </c>
      <c r="J29" s="163" t="n">
        <v>11.2</v>
      </c>
      <c r="K29" s="164" t="n">
        <v>3661</v>
      </c>
      <c r="L29" s="147"/>
    </row>
    <row r="30" customFormat="false" ht="11.1" hidden="true" customHeight="true" outlineLevel="0" collapsed="false">
      <c r="A30" s="104"/>
      <c r="B30" s="105" t="s">
        <v>284</v>
      </c>
      <c r="C30" s="146" t="n">
        <v>299</v>
      </c>
      <c r="D30" s="146" t="n">
        <v>268.39</v>
      </c>
      <c r="E30" s="146" t="n">
        <v>354.52</v>
      </c>
      <c r="F30" s="146" t="n">
        <v>323.91</v>
      </c>
      <c r="G30" s="146" t="n">
        <v>2.77</v>
      </c>
      <c r="H30" s="146" t="n">
        <v>301.77</v>
      </c>
      <c r="I30" s="146" t="n">
        <v>33.38</v>
      </c>
      <c r="J30" s="163" t="n">
        <v>11.1</v>
      </c>
      <c r="K30" s="164" t="n">
        <v>3656</v>
      </c>
      <c r="L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26</v>
      </c>
      <c r="D31" s="146" t="n">
        <v>270.82</v>
      </c>
      <c r="E31" s="146" t="n">
        <v>358.14</v>
      </c>
      <c r="F31" s="146" t="n">
        <v>326.7</v>
      </c>
      <c r="G31" s="146" t="n">
        <v>1.81</v>
      </c>
      <c r="H31" s="146" t="n">
        <v>304.07</v>
      </c>
      <c r="I31" s="146" t="n">
        <v>33.25</v>
      </c>
      <c r="J31" s="163" t="n">
        <v>10.9</v>
      </c>
      <c r="K31" s="164" t="n">
        <v>3694</v>
      </c>
    </row>
    <row r="32" customFormat="false" ht="11.1" hidden="true" customHeight="true" outlineLevel="0" collapsed="false">
      <c r="A32" s="104"/>
      <c r="B32" s="105" t="s">
        <v>282</v>
      </c>
      <c r="C32" s="146" t="n">
        <v>301.88</v>
      </c>
      <c r="D32" s="146" t="n">
        <v>270.78</v>
      </c>
      <c r="E32" s="146" t="n">
        <v>358.02</v>
      </c>
      <c r="F32" s="146" t="n">
        <v>326.92</v>
      </c>
      <c r="G32" s="146" t="n">
        <v>1.79</v>
      </c>
      <c r="H32" s="146" t="n">
        <v>303.67</v>
      </c>
      <c r="I32" s="146" t="n">
        <v>32.89</v>
      </c>
      <c r="J32" s="163" t="n">
        <v>10.8</v>
      </c>
      <c r="K32" s="164" t="n">
        <v>3687</v>
      </c>
    </row>
    <row r="33" customFormat="false" ht="11.1" hidden="true" customHeight="true" outlineLevel="0" collapsed="false">
      <c r="A33" s="104"/>
      <c r="B33" s="105" t="s">
        <v>283</v>
      </c>
      <c r="C33" s="146" t="n">
        <v>304.55</v>
      </c>
      <c r="D33" s="146" t="n">
        <v>273.38</v>
      </c>
      <c r="E33" s="146" t="n">
        <v>362.16</v>
      </c>
      <c r="F33" s="146" t="n">
        <v>330.99</v>
      </c>
      <c r="G33" s="146" t="n">
        <v>1.8</v>
      </c>
      <c r="H33" s="146" t="n">
        <v>306.35</v>
      </c>
      <c r="I33" s="146" t="n">
        <v>32.97</v>
      </c>
      <c r="J33" s="163" t="n">
        <v>10.8</v>
      </c>
      <c r="K33" s="164" t="n">
        <v>3718</v>
      </c>
    </row>
    <row r="34" customFormat="false" ht="11.1" hidden="true" customHeight="true" outlineLevel="0" collapsed="false">
      <c r="A34" s="104"/>
      <c r="B34" s="105" t="s">
        <v>284</v>
      </c>
      <c r="C34" s="146" t="n">
        <v>304.02</v>
      </c>
      <c r="D34" s="146" t="n">
        <v>273.66</v>
      </c>
      <c r="E34" s="146" t="n">
        <v>361.36</v>
      </c>
      <c r="F34" s="146" t="n">
        <v>331</v>
      </c>
      <c r="G34" s="146" t="n">
        <v>1.78</v>
      </c>
      <c r="H34" s="146" t="n">
        <v>305.8</v>
      </c>
      <c r="I34" s="146" t="n">
        <v>32.14</v>
      </c>
      <c r="J34" s="163" t="n">
        <v>10.5</v>
      </c>
      <c r="K34" s="164" t="n">
        <v>370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22</v>
      </c>
      <c r="D35" s="146" t="n">
        <v>274.4</v>
      </c>
      <c r="E35" s="146" t="n">
        <v>361.99</v>
      </c>
      <c r="F35" s="146" t="n">
        <v>332.17</v>
      </c>
      <c r="G35" s="146" t="n">
        <v>1.82</v>
      </c>
      <c r="H35" s="146" t="n">
        <v>306.04</v>
      </c>
      <c r="I35" s="146" t="n">
        <v>31.64</v>
      </c>
      <c r="J35" s="163" t="n">
        <v>10.3</v>
      </c>
      <c r="K35" s="164" t="n">
        <v>3709</v>
      </c>
    </row>
    <row r="36" customFormat="false" ht="11.1" hidden="true" customHeight="true" outlineLevel="0" collapsed="false">
      <c r="A36" s="104"/>
      <c r="B36" s="105" t="s">
        <v>282</v>
      </c>
      <c r="C36" s="146" t="n">
        <v>307.52</v>
      </c>
      <c r="D36" s="146" t="n">
        <v>278.06</v>
      </c>
      <c r="E36" s="146" t="n">
        <v>365.03</v>
      </c>
      <c r="F36" s="146" t="n">
        <v>335.57</v>
      </c>
      <c r="G36" s="146" t="n">
        <v>1.79</v>
      </c>
      <c r="H36" s="146" t="n">
        <v>309.31</v>
      </c>
      <c r="I36" s="146" t="n">
        <v>31.25</v>
      </c>
      <c r="J36" s="163" t="n">
        <v>10.1</v>
      </c>
      <c r="K36" s="164" t="n">
        <v>3747</v>
      </c>
    </row>
    <row r="37" customFormat="false" ht="11.1" hidden="true" customHeight="true" outlineLevel="0" collapsed="false">
      <c r="A37" s="104"/>
      <c r="B37" s="105" t="s">
        <v>283</v>
      </c>
      <c r="C37" s="146" t="n">
        <v>308.34</v>
      </c>
      <c r="D37" s="146" t="n">
        <v>278.36</v>
      </c>
      <c r="E37" s="146" t="n">
        <v>365.08</v>
      </c>
      <c r="F37" s="146" t="n">
        <v>335.1</v>
      </c>
      <c r="G37" s="146" t="n">
        <v>1.78</v>
      </c>
      <c r="H37" s="146" t="n">
        <v>310.12</v>
      </c>
      <c r="I37" s="146" t="n">
        <v>31.76</v>
      </c>
      <c r="J37" s="163" t="n">
        <v>10.2</v>
      </c>
      <c r="K37" s="164" t="n">
        <v>3757</v>
      </c>
    </row>
    <row r="38" customFormat="false" ht="11.1" hidden="true" customHeight="true" outlineLevel="0" collapsed="false">
      <c r="A38" s="104"/>
      <c r="B38" s="105" t="s">
        <v>284</v>
      </c>
      <c r="C38" s="146" t="n">
        <v>311.38</v>
      </c>
      <c r="D38" s="146" t="n">
        <v>279.99</v>
      </c>
      <c r="E38" s="146" t="n">
        <v>366.91</v>
      </c>
      <c r="F38" s="146" t="n">
        <v>335.52</v>
      </c>
      <c r="G38" s="146" t="n">
        <v>1.83</v>
      </c>
      <c r="H38" s="146" t="n">
        <v>313.21</v>
      </c>
      <c r="I38" s="146" t="n">
        <v>33.22</v>
      </c>
      <c r="J38" s="163" t="n">
        <v>10.6</v>
      </c>
      <c r="K38" s="164" t="n">
        <v>379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0.83</v>
      </c>
      <c r="D39" s="146" t="n">
        <v>279.77</v>
      </c>
      <c r="E39" s="146" t="n">
        <v>368.86</v>
      </c>
      <c r="F39" s="146" t="n">
        <v>337.8</v>
      </c>
      <c r="G39" s="146" t="n">
        <v>2.16</v>
      </c>
      <c r="H39" s="146" t="n">
        <v>312.99</v>
      </c>
      <c r="I39" s="146" t="n">
        <v>33.22</v>
      </c>
      <c r="J39" s="163" t="n">
        <v>10.6</v>
      </c>
      <c r="K39" s="164" t="n">
        <v>3789</v>
      </c>
    </row>
    <row r="40" customFormat="false" ht="11.1" hidden="true" customHeight="true" outlineLevel="0" collapsed="false">
      <c r="A40" s="104"/>
      <c r="B40" s="105" t="s">
        <v>282</v>
      </c>
      <c r="C40" s="146" t="n">
        <v>310.03</v>
      </c>
      <c r="D40" s="146" t="n">
        <v>279.63</v>
      </c>
      <c r="E40" s="146" t="n">
        <v>367.91</v>
      </c>
      <c r="F40" s="146" t="n">
        <v>337.51</v>
      </c>
      <c r="G40" s="146" t="n">
        <v>2.13</v>
      </c>
      <c r="H40" s="146" t="n">
        <v>312.16</v>
      </c>
      <c r="I40" s="146" t="n">
        <v>32.53</v>
      </c>
      <c r="J40" s="163" t="n">
        <v>10.4</v>
      </c>
      <c r="K40" s="164" t="n">
        <v>3779</v>
      </c>
    </row>
    <row r="41" customFormat="false" ht="11.1" hidden="true" customHeight="true" outlineLevel="0" collapsed="false">
      <c r="A41" s="104"/>
      <c r="B41" s="105" t="s">
        <v>283</v>
      </c>
      <c r="C41" s="146" t="n">
        <v>313.68</v>
      </c>
      <c r="D41" s="146" t="n">
        <v>283.92</v>
      </c>
      <c r="E41" s="146" t="n">
        <v>371.18</v>
      </c>
      <c r="F41" s="146" t="n">
        <v>341.42</v>
      </c>
      <c r="G41" s="146" t="n">
        <v>2.14</v>
      </c>
      <c r="H41" s="146" t="n">
        <v>315.82</v>
      </c>
      <c r="I41" s="146" t="n">
        <v>31.9</v>
      </c>
      <c r="J41" s="163" t="n">
        <v>10.1</v>
      </c>
      <c r="K41" s="164" t="n">
        <v>3825</v>
      </c>
    </row>
    <row r="42" customFormat="false" ht="11.1" hidden="true" customHeight="true" outlineLevel="0" collapsed="false">
      <c r="A42" s="104"/>
      <c r="B42" s="105" t="s">
        <v>284</v>
      </c>
      <c r="C42" s="146" t="n">
        <v>316.66</v>
      </c>
      <c r="D42" s="146" t="n">
        <v>286.82</v>
      </c>
      <c r="E42" s="146" t="n">
        <v>374.05</v>
      </c>
      <c r="F42" s="146" t="n">
        <v>344.21</v>
      </c>
      <c r="G42" s="146" t="n">
        <v>2.21</v>
      </c>
      <c r="H42" s="146" t="n">
        <v>318.87</v>
      </c>
      <c r="I42" s="146" t="n">
        <v>32.05</v>
      </c>
      <c r="J42" s="163" t="n">
        <v>10.1</v>
      </c>
      <c r="K42" s="164" t="n">
        <v>38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63</v>
      </c>
      <c r="D43" s="146" t="n">
        <v>288.41</v>
      </c>
      <c r="E43" s="146" t="n">
        <v>375.97</v>
      </c>
      <c r="F43" s="146" t="n">
        <v>347.75</v>
      </c>
      <c r="G43" s="146" t="n">
        <v>1.74</v>
      </c>
      <c r="H43" s="146" t="n">
        <v>318.37</v>
      </c>
      <c r="I43" s="146" t="n">
        <v>29.96</v>
      </c>
      <c r="J43" s="163" t="n">
        <v>9.4</v>
      </c>
      <c r="K43" s="164" t="n">
        <v>3860</v>
      </c>
    </row>
    <row r="44" customFormat="false" ht="11.1" hidden="true" customHeight="true" outlineLevel="0" collapsed="false">
      <c r="A44" s="104"/>
      <c r="B44" s="105" t="s">
        <v>282</v>
      </c>
      <c r="C44" s="146" t="n">
        <v>316.65</v>
      </c>
      <c r="D44" s="146" t="n">
        <v>288.3</v>
      </c>
      <c r="E44" s="146" t="n">
        <v>375.29</v>
      </c>
      <c r="F44" s="146" t="n">
        <v>346.94</v>
      </c>
      <c r="G44" s="146" t="n">
        <v>1.77</v>
      </c>
      <c r="H44" s="146" t="n">
        <v>318.42</v>
      </c>
      <c r="I44" s="146" t="n">
        <v>30.12</v>
      </c>
      <c r="J44" s="163" t="n">
        <v>9.5</v>
      </c>
      <c r="K44" s="164" t="n">
        <v>3858</v>
      </c>
    </row>
    <row r="45" customFormat="false" ht="11.1" hidden="true" customHeight="true" outlineLevel="0" collapsed="false">
      <c r="A45" s="104"/>
      <c r="B45" s="105" t="s">
        <v>283</v>
      </c>
      <c r="C45" s="146" t="n">
        <v>319.33</v>
      </c>
      <c r="D45" s="146" t="n">
        <v>290.25</v>
      </c>
      <c r="E45" s="146" t="n">
        <v>378.16</v>
      </c>
      <c r="F45" s="146" t="n">
        <v>349.08</v>
      </c>
      <c r="G45" s="146" t="n">
        <v>1.78</v>
      </c>
      <c r="H45" s="146" t="n">
        <v>321.11</v>
      </c>
      <c r="I45" s="146" t="n">
        <v>30.86</v>
      </c>
      <c r="J45" s="163" t="n">
        <v>9.6</v>
      </c>
      <c r="K45" s="164" t="n">
        <v>3889</v>
      </c>
    </row>
    <row r="46" customFormat="false" ht="11.1" hidden="true" customHeight="true" outlineLevel="0" collapsed="false">
      <c r="A46" s="104"/>
      <c r="B46" s="105" t="s">
        <v>284</v>
      </c>
      <c r="C46" s="146" t="n">
        <v>326.04</v>
      </c>
      <c r="D46" s="146" t="n">
        <v>294.89</v>
      </c>
      <c r="E46" s="146" t="n">
        <v>384.85</v>
      </c>
      <c r="F46" s="146" t="n">
        <v>353.7</v>
      </c>
      <c r="G46" s="146" t="n">
        <v>1.93</v>
      </c>
      <c r="H46" s="146" t="n">
        <v>327.97</v>
      </c>
      <c r="I46" s="146" t="n">
        <v>33.08</v>
      </c>
      <c r="J46" s="163" t="n">
        <v>10.1</v>
      </c>
      <c r="K46" s="164" t="n">
        <v>396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4.36</v>
      </c>
      <c r="D47" s="146" t="n">
        <v>296.44</v>
      </c>
      <c r="E47" s="146" t="n">
        <v>383.2</v>
      </c>
      <c r="F47" s="146" t="n">
        <v>355.28</v>
      </c>
      <c r="G47" s="146" t="n">
        <v>4.59</v>
      </c>
      <c r="H47" s="146" t="n">
        <v>328.95</v>
      </c>
      <c r="I47" s="146" t="n">
        <v>32.51</v>
      </c>
      <c r="J47" s="163" t="n">
        <v>9.9</v>
      </c>
      <c r="K47" s="164" t="n">
        <v>3948</v>
      </c>
    </row>
    <row r="48" customFormat="false" ht="11.1" hidden="true" customHeight="true" outlineLevel="0" collapsed="false">
      <c r="A48" s="104"/>
      <c r="B48" s="105" t="s">
        <v>282</v>
      </c>
      <c r="C48" s="146" t="n">
        <v>324.72</v>
      </c>
      <c r="D48" s="146" t="n">
        <v>298.3</v>
      </c>
      <c r="E48" s="146" t="n">
        <v>384</v>
      </c>
      <c r="F48" s="146" t="n">
        <v>357.58</v>
      </c>
      <c r="G48" s="146" t="n">
        <v>4.5</v>
      </c>
      <c r="H48" s="146" t="n">
        <v>329.22</v>
      </c>
      <c r="I48" s="146" t="n">
        <v>30.92</v>
      </c>
      <c r="J48" s="163" t="n">
        <v>9.4</v>
      </c>
      <c r="K48" s="164" t="n">
        <v>3952</v>
      </c>
    </row>
    <row r="49" customFormat="false" ht="11.1" hidden="true" customHeight="true" outlineLevel="0" collapsed="false">
      <c r="A49" s="104"/>
      <c r="B49" s="105" t="s">
        <v>283</v>
      </c>
      <c r="C49" s="146" t="n">
        <v>325.93</v>
      </c>
      <c r="D49" s="146" t="n">
        <v>300.72</v>
      </c>
      <c r="E49" s="146" t="n">
        <v>385.68</v>
      </c>
      <c r="F49" s="146" t="n">
        <v>360.47</v>
      </c>
      <c r="G49" s="146" t="n">
        <v>4.47</v>
      </c>
      <c r="H49" s="146" t="n">
        <v>330.4</v>
      </c>
      <c r="I49" s="146" t="n">
        <v>29.68</v>
      </c>
      <c r="J49" s="163" t="n">
        <v>9</v>
      </c>
      <c r="K49" s="164" t="n">
        <v>3965</v>
      </c>
    </row>
    <row r="50" customFormat="false" ht="11.1" hidden="true" customHeight="true" outlineLevel="0" collapsed="false">
      <c r="A50" s="104"/>
      <c r="B50" s="105" t="s">
        <v>284</v>
      </c>
      <c r="C50" s="146" t="n">
        <v>325.68</v>
      </c>
      <c r="D50" s="146" t="n">
        <v>299.58</v>
      </c>
      <c r="E50" s="146" t="n">
        <v>386.56</v>
      </c>
      <c r="F50" s="146" t="n">
        <v>360.46</v>
      </c>
      <c r="G50" s="146" t="n">
        <v>4.45</v>
      </c>
      <c r="H50" s="146" t="n">
        <v>330.13</v>
      </c>
      <c r="I50" s="146" t="n">
        <v>30.55</v>
      </c>
      <c r="J50" s="163" t="n">
        <v>9.3</v>
      </c>
      <c r="K50" s="164" t="n">
        <v>39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5.48</v>
      </c>
      <c r="D51" s="146" t="n">
        <v>306.48</v>
      </c>
      <c r="E51" s="146" t="n">
        <v>396.07</v>
      </c>
      <c r="F51" s="146" t="n">
        <v>367.07</v>
      </c>
      <c r="G51" s="146" t="n">
        <v>4.02</v>
      </c>
      <c r="H51" s="146" t="n">
        <v>339.5</v>
      </c>
      <c r="I51" s="146" t="n">
        <v>33.02</v>
      </c>
      <c r="J51" s="163" t="n">
        <v>9.7</v>
      </c>
      <c r="K51" s="164" t="n">
        <v>4078</v>
      </c>
    </row>
    <row r="52" customFormat="false" ht="11.1" hidden="true" customHeight="true" outlineLevel="0" collapsed="false">
      <c r="A52" s="104"/>
      <c r="B52" s="105" t="s">
        <v>282</v>
      </c>
      <c r="C52" s="146" t="n">
        <v>337.36</v>
      </c>
      <c r="D52" s="146" t="n">
        <v>308.79</v>
      </c>
      <c r="E52" s="146" t="n">
        <v>398.51</v>
      </c>
      <c r="F52" s="146" t="n">
        <v>369.94</v>
      </c>
      <c r="G52" s="146" t="n">
        <v>3.94</v>
      </c>
      <c r="H52" s="146" t="n">
        <v>341.3</v>
      </c>
      <c r="I52" s="146" t="n">
        <v>32.51</v>
      </c>
      <c r="J52" s="163" t="n">
        <v>9.5</v>
      </c>
      <c r="K52" s="164" t="n">
        <v>4098</v>
      </c>
    </row>
    <row r="53" customFormat="false" ht="11.1" hidden="true" customHeight="true" outlineLevel="0" collapsed="false">
      <c r="A53" s="104"/>
      <c r="B53" s="105" t="s">
        <v>283</v>
      </c>
      <c r="C53" s="146" t="n">
        <v>337.49</v>
      </c>
      <c r="D53" s="146" t="n">
        <v>308.8</v>
      </c>
      <c r="E53" s="146" t="n">
        <v>399.07</v>
      </c>
      <c r="F53" s="146" t="n">
        <v>370.38</v>
      </c>
      <c r="G53" s="146" t="n">
        <v>3.92</v>
      </c>
      <c r="H53" s="146" t="n">
        <v>341.41</v>
      </c>
      <c r="I53" s="146" t="n">
        <v>32.61</v>
      </c>
      <c r="J53" s="163" t="n">
        <v>9.6</v>
      </c>
      <c r="K53" s="164" t="n">
        <v>4098</v>
      </c>
    </row>
    <row r="54" customFormat="false" ht="11.1" hidden="true" customHeight="true" outlineLevel="0" collapsed="false">
      <c r="A54" s="104"/>
      <c r="B54" s="105" t="s">
        <v>284</v>
      </c>
      <c r="C54" s="146" t="n">
        <v>337.43</v>
      </c>
      <c r="D54" s="146" t="n">
        <v>309.35</v>
      </c>
      <c r="E54" s="146" t="n">
        <v>400.73</v>
      </c>
      <c r="F54" s="146" t="n">
        <v>372.65</v>
      </c>
      <c r="G54" s="146" t="n">
        <v>3.95</v>
      </c>
      <c r="H54" s="146" t="n">
        <v>341.38</v>
      </c>
      <c r="I54" s="146" t="n">
        <v>32.03</v>
      </c>
      <c r="J54" s="163" t="n">
        <v>9.4</v>
      </c>
      <c r="K54" s="164" t="n">
        <v>409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7.78</v>
      </c>
      <c r="D55" s="146" t="n">
        <v>308.79</v>
      </c>
      <c r="E55" s="146" t="n">
        <v>399.92</v>
      </c>
      <c r="F55" s="146" t="n">
        <v>370.93</v>
      </c>
      <c r="G55" s="146" t="n">
        <v>3.96</v>
      </c>
      <c r="H55" s="146" t="n">
        <v>341.74</v>
      </c>
      <c r="I55" s="146" t="n">
        <v>32.95</v>
      </c>
      <c r="J55" s="163" t="n">
        <v>9.6</v>
      </c>
      <c r="K55" s="164" t="n">
        <v>4097</v>
      </c>
    </row>
    <row r="56" customFormat="false" ht="11.1" hidden="true" customHeight="true" outlineLevel="0" collapsed="false">
      <c r="A56" s="104"/>
      <c r="B56" s="105" t="s">
        <v>282</v>
      </c>
      <c r="C56" s="146" t="n">
        <v>338.75</v>
      </c>
      <c r="D56" s="146" t="n">
        <v>308.31</v>
      </c>
      <c r="E56" s="146" t="n">
        <v>402.11</v>
      </c>
      <c r="F56" s="146" t="n">
        <v>371.67</v>
      </c>
      <c r="G56" s="146" t="n">
        <v>3.99</v>
      </c>
      <c r="H56" s="146" t="n">
        <v>342.74</v>
      </c>
      <c r="I56" s="146" t="n">
        <v>34.43</v>
      </c>
      <c r="J56" s="163" t="n">
        <v>10</v>
      </c>
      <c r="K56" s="164" t="n">
        <v>4107</v>
      </c>
    </row>
    <row r="57" customFormat="false" ht="11.1" hidden="true" customHeight="true" outlineLevel="0" collapsed="false">
      <c r="A57" s="104"/>
      <c r="B57" s="105" t="s">
        <v>283</v>
      </c>
      <c r="C57" s="146" t="n">
        <v>341.79</v>
      </c>
      <c r="D57" s="146" t="n">
        <v>310.28</v>
      </c>
      <c r="E57" s="146" t="n">
        <v>405.26</v>
      </c>
      <c r="F57" s="146" t="n">
        <v>373.75</v>
      </c>
      <c r="G57" s="146" t="n">
        <v>4.07</v>
      </c>
      <c r="H57" s="146" t="n">
        <v>345.86</v>
      </c>
      <c r="I57" s="146" t="n">
        <v>35.58</v>
      </c>
      <c r="J57" s="163" t="n">
        <v>10.3</v>
      </c>
      <c r="K57" s="164" t="n">
        <v>4143</v>
      </c>
    </row>
    <row r="58" customFormat="false" ht="11.1" hidden="true" customHeight="true" outlineLevel="0" collapsed="false">
      <c r="A58" s="104"/>
      <c r="B58" s="105" t="s">
        <v>284</v>
      </c>
      <c r="C58" s="146" t="n">
        <v>344.94</v>
      </c>
      <c r="D58" s="146" t="n">
        <v>313.2</v>
      </c>
      <c r="E58" s="146" t="n">
        <v>409.54</v>
      </c>
      <c r="F58" s="146" t="n">
        <v>377.8</v>
      </c>
      <c r="G58" s="146" t="n">
        <v>4.2</v>
      </c>
      <c r="H58" s="146" t="n">
        <v>349.14</v>
      </c>
      <c r="I58" s="146" t="n">
        <v>35.94</v>
      </c>
      <c r="J58" s="163" t="n">
        <v>10.3</v>
      </c>
      <c r="K58" s="164" t="n">
        <v>4180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9.06</v>
      </c>
      <c r="D59" s="146" t="n">
        <v>315.46</v>
      </c>
      <c r="E59" s="146" t="n">
        <v>412.92</v>
      </c>
      <c r="F59" s="146" t="n">
        <v>379.32</v>
      </c>
      <c r="G59" s="146" t="n">
        <v>4.61</v>
      </c>
      <c r="H59" s="146" t="n">
        <v>353.67</v>
      </c>
      <c r="I59" s="146" t="n">
        <v>38.21</v>
      </c>
      <c r="J59" s="163" t="n">
        <v>10.8</v>
      </c>
      <c r="K59" s="164" t="n">
        <v>4230</v>
      </c>
    </row>
    <row r="60" customFormat="false" ht="11.1" hidden="true" customHeight="true" outlineLevel="0" collapsed="false">
      <c r="A60" s="104"/>
      <c r="B60" s="105" t="s">
        <v>282</v>
      </c>
      <c r="C60" s="146" t="n">
        <v>347.84</v>
      </c>
      <c r="D60" s="146" t="n">
        <v>315.78</v>
      </c>
      <c r="E60" s="146" t="n">
        <v>411.95</v>
      </c>
      <c r="F60" s="146" t="n">
        <v>379.89</v>
      </c>
      <c r="G60" s="146" t="n">
        <v>4.18</v>
      </c>
      <c r="H60" s="146" t="n">
        <v>352.02</v>
      </c>
      <c r="I60" s="146" t="n">
        <v>36.24</v>
      </c>
      <c r="J60" s="163" t="n">
        <v>10.3</v>
      </c>
      <c r="K60" s="164" t="n">
        <v>4215</v>
      </c>
    </row>
    <row r="61" customFormat="false" ht="11.1" hidden="true" customHeight="true" outlineLevel="0" collapsed="false">
      <c r="A61" s="104"/>
      <c r="B61" s="105" t="s">
        <v>283</v>
      </c>
      <c r="C61" s="146" t="n">
        <v>347.88</v>
      </c>
      <c r="D61" s="146" t="n">
        <v>316.15</v>
      </c>
      <c r="E61" s="146" t="n">
        <v>413.23</v>
      </c>
      <c r="F61" s="146" t="n">
        <v>381.5</v>
      </c>
      <c r="G61" s="146" t="n">
        <v>4.19</v>
      </c>
      <c r="H61" s="146" t="n">
        <v>352.07</v>
      </c>
      <c r="I61" s="146" t="n">
        <v>35.92</v>
      </c>
      <c r="J61" s="163" t="n">
        <v>10.2</v>
      </c>
      <c r="K61" s="164" t="n">
        <v>4216</v>
      </c>
    </row>
    <row r="62" customFormat="false" ht="11.1" hidden="true" customHeight="true" outlineLevel="0" collapsed="false">
      <c r="A62" s="104"/>
      <c r="B62" s="105" t="s">
        <v>284</v>
      </c>
      <c r="C62" s="146" t="n">
        <v>349.84</v>
      </c>
      <c r="D62" s="146" t="n">
        <v>317.12</v>
      </c>
      <c r="E62" s="146" t="n">
        <v>415.5</v>
      </c>
      <c r="F62" s="146" t="n">
        <v>382.78</v>
      </c>
      <c r="G62" s="146" t="n">
        <v>4.22</v>
      </c>
      <c r="H62" s="146" t="n">
        <v>354.06</v>
      </c>
      <c r="I62" s="146" t="n">
        <v>36.94</v>
      </c>
      <c r="J62" s="163" t="n">
        <v>10.4</v>
      </c>
      <c r="K62" s="164" t="n">
        <v>424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84</v>
      </c>
      <c r="D63" s="146" t="n">
        <v>319.53</v>
      </c>
      <c r="E63" s="146" t="n">
        <v>416.49</v>
      </c>
      <c r="F63" s="146" t="n">
        <v>383.18</v>
      </c>
      <c r="G63" s="146" t="n">
        <v>4.13</v>
      </c>
      <c r="H63" s="146" t="n">
        <v>356.97</v>
      </c>
      <c r="I63" s="146" t="n">
        <v>37.44</v>
      </c>
      <c r="J63" s="163" t="n">
        <v>10.5</v>
      </c>
      <c r="K63" s="164" t="n">
        <v>4276</v>
      </c>
    </row>
    <row r="64" customFormat="false" ht="11.1" hidden="true" customHeight="true" outlineLevel="0" collapsed="false">
      <c r="A64" s="104"/>
      <c r="B64" s="105" t="s">
        <v>282</v>
      </c>
      <c r="C64" s="146" t="n">
        <v>353.03</v>
      </c>
      <c r="D64" s="146" t="n">
        <v>319.39</v>
      </c>
      <c r="E64" s="146" t="n">
        <v>416.93</v>
      </c>
      <c r="F64" s="146" t="n">
        <v>383.29</v>
      </c>
      <c r="G64" s="146" t="n">
        <v>4.09</v>
      </c>
      <c r="H64" s="146" t="n">
        <v>357.12</v>
      </c>
      <c r="I64" s="146" t="n">
        <v>37.73</v>
      </c>
      <c r="J64" s="163" t="n">
        <v>10.6</v>
      </c>
      <c r="K64" s="164" t="n">
        <v>4279</v>
      </c>
    </row>
    <row r="65" customFormat="false" ht="11.1" hidden="true" customHeight="true" outlineLevel="0" collapsed="false">
      <c r="A65" s="104"/>
      <c r="B65" s="105" t="s">
        <v>283</v>
      </c>
      <c r="C65" s="146" t="n">
        <v>354.56</v>
      </c>
      <c r="D65" s="146" t="n">
        <v>320.5</v>
      </c>
      <c r="E65" s="146" t="n">
        <v>419.22</v>
      </c>
      <c r="F65" s="146" t="n">
        <v>385.16</v>
      </c>
      <c r="G65" s="146" t="n">
        <v>4.11</v>
      </c>
      <c r="H65" s="146" t="n">
        <v>358.67</v>
      </c>
      <c r="I65" s="146" t="n">
        <v>38.17</v>
      </c>
      <c r="J65" s="163" t="n">
        <v>10.6</v>
      </c>
      <c r="K65" s="164" t="n">
        <v>4298</v>
      </c>
    </row>
    <row r="66" customFormat="false" ht="11.1" hidden="true" customHeight="true" outlineLevel="0" collapsed="false">
      <c r="A66" s="104"/>
      <c r="B66" s="105" t="s">
        <v>284</v>
      </c>
      <c r="C66" s="146" t="n">
        <v>358.57</v>
      </c>
      <c r="D66" s="146" t="n">
        <v>324.19</v>
      </c>
      <c r="E66" s="146" t="n">
        <v>422.62</v>
      </c>
      <c r="F66" s="146" t="n">
        <v>388.24</v>
      </c>
      <c r="G66" s="146" t="n">
        <v>4.11</v>
      </c>
      <c r="H66" s="146" t="n">
        <v>362.68</v>
      </c>
      <c r="I66" s="146" t="n">
        <v>38.49</v>
      </c>
      <c r="J66" s="163" t="n">
        <v>10.6</v>
      </c>
      <c r="K66" s="164" t="n">
        <v>434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6.62</v>
      </c>
      <c r="D67" s="146" t="n">
        <v>322.05</v>
      </c>
      <c r="E67" s="146" t="n">
        <v>421.14</v>
      </c>
      <c r="F67" s="146" t="n">
        <v>386.57</v>
      </c>
      <c r="G67" s="146" t="n">
        <v>3.8</v>
      </c>
      <c r="H67" s="146" t="n">
        <v>360.42</v>
      </c>
      <c r="I67" s="146" t="n">
        <v>38.37</v>
      </c>
      <c r="J67" s="163" t="n">
        <v>10.6</v>
      </c>
      <c r="K67" s="164" t="n">
        <v>4324</v>
      </c>
    </row>
    <row r="68" customFormat="false" ht="11.1" hidden="true" customHeight="true" outlineLevel="0" collapsed="false">
      <c r="A68" s="104"/>
      <c r="B68" s="105" t="s">
        <v>282</v>
      </c>
      <c r="C68" s="146" t="n">
        <v>362.39</v>
      </c>
      <c r="D68" s="146" t="n">
        <v>327.31</v>
      </c>
      <c r="E68" s="146" t="n">
        <v>427.91</v>
      </c>
      <c r="F68" s="146" t="n">
        <v>392.83</v>
      </c>
      <c r="G68" s="146" t="n">
        <v>3.87</v>
      </c>
      <c r="H68" s="146" t="n">
        <v>366.26</v>
      </c>
      <c r="I68" s="146" t="n">
        <v>38.95</v>
      </c>
      <c r="J68" s="163" t="n">
        <v>10.6</v>
      </c>
      <c r="K68" s="164" t="n">
        <v>4394</v>
      </c>
    </row>
    <row r="69" customFormat="false" ht="11.1" hidden="true" customHeight="true" outlineLevel="0" collapsed="false">
      <c r="A69" s="104"/>
      <c r="B69" s="105" t="s">
        <v>283</v>
      </c>
      <c r="C69" s="146" t="n">
        <v>364.73</v>
      </c>
      <c r="D69" s="146" t="n">
        <v>328.81</v>
      </c>
      <c r="E69" s="146" t="n">
        <v>430.56</v>
      </c>
      <c r="F69" s="146" t="n">
        <v>394.64</v>
      </c>
      <c r="G69" s="146" t="n">
        <v>3.96</v>
      </c>
      <c r="H69" s="146" t="n">
        <v>368.69</v>
      </c>
      <c r="I69" s="146" t="n">
        <v>39.88</v>
      </c>
      <c r="J69" s="163" t="n">
        <v>10.8</v>
      </c>
      <c r="K69" s="164" t="n">
        <v>4423</v>
      </c>
    </row>
    <row r="70" customFormat="false" ht="11.1" hidden="true" customHeight="true" outlineLevel="0" collapsed="false">
      <c r="A70" s="104"/>
      <c r="B70" s="105" t="s">
        <v>284</v>
      </c>
      <c r="C70" s="146" t="n">
        <v>364.39</v>
      </c>
      <c r="D70" s="146" t="n">
        <v>328.8</v>
      </c>
      <c r="E70" s="146" t="n">
        <v>430.03</v>
      </c>
      <c r="F70" s="146" t="n">
        <v>394.44</v>
      </c>
      <c r="G70" s="146" t="n">
        <v>4.09</v>
      </c>
      <c r="H70" s="146" t="n">
        <v>368.48</v>
      </c>
      <c r="I70" s="146" t="n">
        <v>39.68</v>
      </c>
      <c r="J70" s="163" t="n">
        <v>10.8</v>
      </c>
      <c r="K70" s="164" t="n">
        <v>442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7.03</v>
      </c>
      <c r="D71" s="146" t="n">
        <v>332.79</v>
      </c>
      <c r="E71" s="146" t="n">
        <v>433.64</v>
      </c>
      <c r="F71" s="146" t="n">
        <v>399.4</v>
      </c>
      <c r="G71" s="146" t="n">
        <v>5.15</v>
      </c>
      <c r="H71" s="146" t="n">
        <v>372.18</v>
      </c>
      <c r="I71" s="146" t="n">
        <v>39.39</v>
      </c>
      <c r="J71" s="163" t="n">
        <v>10.6</v>
      </c>
      <c r="K71" s="164" t="n">
        <v>4454</v>
      </c>
    </row>
    <row r="72" customFormat="false" ht="11.1" hidden="true" customHeight="true" outlineLevel="0" collapsed="false">
      <c r="A72" s="104"/>
      <c r="B72" s="105" t="s">
        <v>282</v>
      </c>
      <c r="C72" s="146" t="n">
        <v>369.72</v>
      </c>
      <c r="D72" s="146" t="n">
        <v>333.75</v>
      </c>
      <c r="E72" s="146" t="n">
        <v>436.51</v>
      </c>
      <c r="F72" s="146" t="n">
        <v>400.54</v>
      </c>
      <c r="G72" s="146" t="n">
        <v>5.27</v>
      </c>
      <c r="H72" s="146" t="n">
        <v>374.99</v>
      </c>
      <c r="I72" s="146" t="n">
        <v>41.24</v>
      </c>
      <c r="J72" s="163" t="n">
        <v>11</v>
      </c>
      <c r="K72" s="164" t="n">
        <v>4488</v>
      </c>
    </row>
    <row r="73" customFormat="false" ht="11.1" hidden="true" customHeight="true" outlineLevel="0" collapsed="false">
      <c r="A73" s="104"/>
      <c r="B73" s="105" t="s">
        <v>283</v>
      </c>
      <c r="C73" s="146" t="n">
        <v>369.8</v>
      </c>
      <c r="D73" s="146" t="n">
        <v>333.89</v>
      </c>
      <c r="E73" s="146" t="n">
        <v>436.72</v>
      </c>
      <c r="F73" s="146" t="n">
        <v>400.81</v>
      </c>
      <c r="G73" s="146" t="n">
        <v>5.47</v>
      </c>
      <c r="H73" s="146" t="n">
        <v>375.27</v>
      </c>
      <c r="I73" s="146" t="n">
        <v>41.38</v>
      </c>
      <c r="J73" s="163" t="n">
        <v>11</v>
      </c>
      <c r="K73" s="164" t="n">
        <v>4491</v>
      </c>
    </row>
    <row r="74" customFormat="false" ht="11.1" hidden="true" customHeight="true" outlineLevel="0" collapsed="false">
      <c r="A74" s="104"/>
      <c r="B74" s="105" t="s">
        <v>284</v>
      </c>
      <c r="C74" s="146" t="n">
        <v>373.98</v>
      </c>
      <c r="D74" s="146" t="n">
        <v>339.12</v>
      </c>
      <c r="E74" s="146" t="n">
        <v>441.24</v>
      </c>
      <c r="F74" s="146" t="n">
        <v>406.38</v>
      </c>
      <c r="G74" s="146" t="n">
        <v>5.61</v>
      </c>
      <c r="H74" s="146" t="n">
        <v>379.59</v>
      </c>
      <c r="I74" s="146" t="n">
        <v>40.47</v>
      </c>
      <c r="J74" s="163" t="n">
        <v>10.7</v>
      </c>
      <c r="K74" s="164" t="n">
        <v>454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1.39</v>
      </c>
      <c r="D75" s="146" t="n">
        <v>335.3</v>
      </c>
      <c r="E75" s="146" t="n">
        <v>439.95</v>
      </c>
      <c r="F75" s="146" t="n">
        <v>403.86</v>
      </c>
      <c r="G75" s="146" t="n">
        <v>5.24</v>
      </c>
      <c r="H75" s="146" t="n">
        <v>376.63</v>
      </c>
      <c r="I75" s="146" t="n">
        <v>41.33</v>
      </c>
      <c r="J75" s="163" t="n">
        <v>11</v>
      </c>
      <c r="K75" s="164" t="n">
        <v>4513</v>
      </c>
    </row>
    <row r="76" customFormat="false" ht="11.1" hidden="false" customHeight="true" outlineLevel="0" collapsed="false">
      <c r="A76" s="104"/>
      <c r="B76" s="105" t="s">
        <v>282</v>
      </c>
      <c r="C76" s="146" t="n">
        <v>373.95</v>
      </c>
      <c r="D76" s="146" t="n">
        <v>337.8</v>
      </c>
      <c r="E76" s="146" t="n">
        <v>442.68</v>
      </c>
      <c r="F76" s="146" t="n">
        <v>406.53</v>
      </c>
      <c r="G76" s="146" t="n">
        <v>5.47</v>
      </c>
      <c r="H76" s="146" t="n">
        <v>379.42</v>
      </c>
      <c r="I76" s="146" t="n">
        <v>41.62</v>
      </c>
      <c r="J76" s="163" t="n">
        <v>11</v>
      </c>
      <c r="K76" s="164" t="n">
        <v>4545</v>
      </c>
    </row>
    <row r="77" customFormat="false" ht="11.1" hidden="false" customHeight="true" outlineLevel="0" collapsed="false">
      <c r="A77" s="104"/>
      <c r="B77" s="105" t="s">
        <v>283</v>
      </c>
      <c r="C77" s="146" t="n">
        <v>376.38</v>
      </c>
      <c r="D77" s="146" t="n">
        <v>339.92</v>
      </c>
      <c r="E77" s="146" t="n">
        <v>445.6</v>
      </c>
      <c r="F77" s="146" t="n">
        <v>409.14</v>
      </c>
      <c r="G77" s="146" t="n">
        <v>5.69</v>
      </c>
      <c r="H77" s="146" t="n">
        <v>382.07</v>
      </c>
      <c r="I77" s="146" t="n">
        <v>42.15</v>
      </c>
      <c r="J77" s="163" t="n">
        <v>11</v>
      </c>
      <c r="K77" s="164" t="n">
        <v>4576</v>
      </c>
    </row>
    <row r="78" customFormat="false" ht="11.1" hidden="false" customHeight="true" outlineLevel="0" collapsed="false">
      <c r="A78" s="104"/>
      <c r="B78" s="105" t="s">
        <v>284</v>
      </c>
      <c r="C78" s="146" t="n">
        <v>380.66</v>
      </c>
      <c r="D78" s="146" t="n">
        <v>343.71</v>
      </c>
      <c r="E78" s="146" t="n">
        <v>450.55</v>
      </c>
      <c r="F78" s="146" t="n">
        <v>413.6</v>
      </c>
      <c r="G78" s="146" t="n">
        <v>6.03</v>
      </c>
      <c r="H78" s="146" t="n">
        <v>386.69</v>
      </c>
      <c r="I78" s="146" t="n">
        <v>42.98</v>
      </c>
      <c r="J78" s="163" t="n">
        <v>11.1</v>
      </c>
      <c r="K78" s="164" t="n">
        <v>463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1.73</v>
      </c>
      <c r="D79" s="146" t="n">
        <v>344.75</v>
      </c>
      <c r="E79" s="146" t="n">
        <v>452.31</v>
      </c>
      <c r="F79" s="146" t="n">
        <v>415.33</v>
      </c>
      <c r="G79" s="146" t="n">
        <v>6.89</v>
      </c>
      <c r="H79" s="146" t="n">
        <v>388.62</v>
      </c>
      <c r="I79" s="146" t="n">
        <v>43.87</v>
      </c>
      <c r="J79" s="163" t="n">
        <v>11.3</v>
      </c>
      <c r="K79" s="164" t="n">
        <v>4644</v>
      </c>
    </row>
    <row r="80" customFormat="false" ht="11.1" hidden="false" customHeight="true" outlineLevel="0" collapsed="false">
      <c r="A80" s="104"/>
      <c r="B80" s="105" t="s">
        <v>282</v>
      </c>
      <c r="C80" s="146" t="n">
        <v>387.16</v>
      </c>
      <c r="D80" s="146" t="n">
        <v>348.27</v>
      </c>
      <c r="E80" s="146" t="n">
        <v>459.31</v>
      </c>
      <c r="F80" s="146" t="n">
        <v>420.42</v>
      </c>
      <c r="G80" s="146" t="n">
        <v>7.04</v>
      </c>
      <c r="H80" s="146" t="n">
        <v>394.2</v>
      </c>
      <c r="I80" s="146" t="n">
        <v>45.93</v>
      </c>
      <c r="J80" s="163" t="n">
        <v>11.7</v>
      </c>
      <c r="K80" s="164" t="n">
        <v>4713</v>
      </c>
    </row>
    <row r="81" customFormat="false" ht="11.1" hidden="false" customHeight="true" outlineLevel="0" collapsed="false">
      <c r="A81" s="104"/>
      <c r="B81" s="105" t="s">
        <v>283</v>
      </c>
      <c r="C81" s="146" t="n">
        <v>387.65</v>
      </c>
      <c r="D81" s="146" t="n">
        <v>349.87</v>
      </c>
      <c r="E81" s="146" t="n">
        <v>459.46</v>
      </c>
      <c r="F81" s="146" t="n">
        <v>421.68</v>
      </c>
      <c r="G81" s="146" t="n">
        <v>7.22</v>
      </c>
      <c r="H81" s="146" t="n">
        <v>394.87</v>
      </c>
      <c r="I81" s="146" t="n">
        <v>45</v>
      </c>
      <c r="J81" s="163" t="n">
        <v>11.4</v>
      </c>
      <c r="K81" s="164" t="n">
        <v>4721</v>
      </c>
    </row>
    <row r="82" customFormat="false" ht="11.1" hidden="false" customHeight="true" outlineLevel="0" collapsed="false">
      <c r="A82" s="104"/>
      <c r="B82" s="105" t="s">
        <v>284</v>
      </c>
      <c r="C82" s="146" t="n">
        <v>384.7</v>
      </c>
      <c r="D82" s="146" t="n">
        <v>346.72</v>
      </c>
      <c r="E82" s="146" t="n">
        <v>457.28</v>
      </c>
      <c r="F82" s="146" t="n">
        <v>419.3</v>
      </c>
      <c r="G82" s="146" t="n">
        <v>7.49</v>
      </c>
      <c r="H82" s="146" t="n">
        <v>392.19</v>
      </c>
      <c r="I82" s="146" t="n">
        <v>45.47</v>
      </c>
      <c r="J82" s="163" t="n">
        <v>11.6</v>
      </c>
      <c r="K82" s="164" t="n">
        <v>4690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1.65</v>
      </c>
      <c r="D83" s="146" t="n">
        <v>345.38</v>
      </c>
      <c r="E83" s="146" t="n">
        <v>456.24</v>
      </c>
      <c r="F83" s="146" t="n">
        <v>419.97</v>
      </c>
      <c r="G83" s="146" t="n">
        <v>7.05</v>
      </c>
      <c r="H83" s="146" t="n">
        <v>388.7</v>
      </c>
      <c r="I83" s="146" t="n">
        <v>43.32</v>
      </c>
      <c r="J83" s="163" t="n">
        <v>11.1</v>
      </c>
      <c r="K83" s="164" t="n">
        <v>4657</v>
      </c>
    </row>
    <row r="84" customFormat="false" ht="11.1" hidden="false" customHeight="true" outlineLevel="0" collapsed="false">
      <c r="A84" s="104"/>
      <c r="B84" s="105" t="s">
        <v>282</v>
      </c>
      <c r="C84" s="146" t="n">
        <v>383.74</v>
      </c>
      <c r="D84" s="146" t="n">
        <v>348.51</v>
      </c>
      <c r="E84" s="146" t="n">
        <v>459.38</v>
      </c>
      <c r="F84" s="146" t="n">
        <v>424.15</v>
      </c>
      <c r="G84" s="146" t="n">
        <v>7.1</v>
      </c>
      <c r="H84" s="146" t="n">
        <v>390.84</v>
      </c>
      <c r="I84" s="146" t="n">
        <v>42.33</v>
      </c>
      <c r="J84" s="163" t="n">
        <v>10.8</v>
      </c>
      <c r="K84" s="164" t="n">
        <v>4686</v>
      </c>
    </row>
    <row r="85" customFormat="false" ht="11.1" hidden="false" customHeight="true" outlineLevel="0" collapsed="false">
      <c r="A85" s="104"/>
      <c r="B85" s="105" t="s">
        <v>283</v>
      </c>
      <c r="C85" s="146" t="n">
        <v>382.65</v>
      </c>
      <c r="D85" s="146" t="n">
        <v>347.63</v>
      </c>
      <c r="E85" s="146" t="n">
        <v>459.03</v>
      </c>
      <c r="F85" s="146" t="n">
        <v>424.01</v>
      </c>
      <c r="G85" s="146" t="n">
        <v>7.13</v>
      </c>
      <c r="H85" s="146" t="n">
        <v>389.78</v>
      </c>
      <c r="I85" s="146" t="n">
        <v>42.15</v>
      </c>
      <c r="J85" s="163" t="n">
        <v>10.8</v>
      </c>
      <c r="K85" s="164" t="n">
        <v>4675</v>
      </c>
    </row>
    <row r="86" customFormat="false" ht="11.1" hidden="false" customHeight="true" outlineLevel="0" collapsed="false">
      <c r="A86" s="104"/>
      <c r="B86" s="105" t="s">
        <v>284</v>
      </c>
      <c r="C86" s="146" t="n">
        <v>385.11</v>
      </c>
      <c r="D86" s="146" t="n">
        <v>350.04</v>
      </c>
      <c r="E86" s="146" t="n">
        <v>462.01</v>
      </c>
      <c r="F86" s="146" t="n">
        <v>426.94</v>
      </c>
      <c r="G86" s="146" t="n">
        <v>7.23</v>
      </c>
      <c r="H86" s="146" t="n">
        <v>392.34</v>
      </c>
      <c r="I86" s="146" t="n">
        <v>42.3</v>
      </c>
      <c r="J86" s="163" t="n">
        <v>10.8</v>
      </c>
      <c r="K86" s="164" t="n">
        <v>470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57</v>
      </c>
      <c r="D87" s="146" t="n">
        <v>352.58</v>
      </c>
      <c r="E87" s="146" t="n">
        <v>467.35</v>
      </c>
      <c r="F87" s="146" t="n">
        <v>430.36</v>
      </c>
      <c r="G87" s="146" t="n">
        <v>7.12</v>
      </c>
      <c r="H87" s="146" t="n">
        <v>396.69</v>
      </c>
      <c r="I87" s="146" t="n">
        <v>44.11</v>
      </c>
      <c r="J87" s="163" t="n">
        <v>11.1</v>
      </c>
      <c r="K87" s="164" t="n">
        <v>4764</v>
      </c>
    </row>
    <row r="88" customFormat="false" ht="11.1" hidden="false" customHeight="true" outlineLevel="0" collapsed="false">
      <c r="A88" s="104"/>
      <c r="B88" s="105" t="s">
        <v>282</v>
      </c>
      <c r="C88" s="146" t="n">
        <v>392.44</v>
      </c>
      <c r="D88" s="146" t="n">
        <v>355.97</v>
      </c>
      <c r="E88" s="146" t="n">
        <v>470.13</v>
      </c>
      <c r="F88" s="146" t="n">
        <v>433.66</v>
      </c>
      <c r="G88" s="146" t="n">
        <v>7.27</v>
      </c>
      <c r="H88" s="146" t="n">
        <v>399.71</v>
      </c>
      <c r="I88" s="146" t="n">
        <v>43.74</v>
      </c>
      <c r="J88" s="163" t="n">
        <v>10.9</v>
      </c>
      <c r="K88" s="164" t="n">
        <v>4800</v>
      </c>
    </row>
    <row r="89" customFormat="false" ht="11.1" hidden="false" customHeight="true" outlineLevel="0" collapsed="false">
      <c r="A89" s="104"/>
      <c r="B89" s="105" t="s">
        <v>283</v>
      </c>
      <c r="C89" s="146" t="n">
        <v>396.64</v>
      </c>
      <c r="D89" s="146" t="n">
        <v>360.31</v>
      </c>
      <c r="E89" s="146" t="n">
        <v>474.88</v>
      </c>
      <c r="F89" s="146" t="n">
        <v>438.55</v>
      </c>
      <c r="G89" s="146" t="n">
        <v>7.27</v>
      </c>
      <c r="H89" s="146" t="n">
        <v>403.91</v>
      </c>
      <c r="I89" s="146" t="n">
        <v>43.6</v>
      </c>
      <c r="J89" s="163" t="n">
        <v>10.8</v>
      </c>
      <c r="K89" s="164" t="n">
        <v>4852</v>
      </c>
    </row>
    <row r="90" customFormat="false" ht="11.1" hidden="false" customHeight="true" outlineLevel="0" collapsed="false">
      <c r="A90" s="104"/>
      <c r="B90" s="105" t="s">
        <v>284</v>
      </c>
      <c r="C90" s="146" t="n">
        <v>400.24</v>
      </c>
      <c r="D90" s="146" t="n">
        <v>364.29</v>
      </c>
      <c r="E90" s="146" t="n">
        <v>478.62</v>
      </c>
      <c r="F90" s="146" t="n">
        <v>442.67</v>
      </c>
      <c r="G90" s="146" t="n">
        <v>7.35</v>
      </c>
      <c r="H90" s="146" t="n">
        <v>407.59</v>
      </c>
      <c r="I90" s="146" t="n">
        <v>43.3</v>
      </c>
      <c r="J90" s="163" t="n">
        <v>10.6</v>
      </c>
      <c r="K90" s="164" t="n">
        <v>489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2.97</v>
      </c>
      <c r="D91" s="146" t="n">
        <v>367.73</v>
      </c>
      <c r="E91" s="146" t="n">
        <v>482.08</v>
      </c>
      <c r="F91" s="146" t="n">
        <v>446.84</v>
      </c>
      <c r="G91" s="146" t="n">
        <v>7.51</v>
      </c>
      <c r="H91" s="146" t="n">
        <v>410.48</v>
      </c>
      <c r="I91" s="146" t="n">
        <v>42.75</v>
      </c>
      <c r="J91" s="163" t="n">
        <v>10.4</v>
      </c>
      <c r="K91" s="164" t="n">
        <v>4930</v>
      </c>
    </row>
    <row r="92" customFormat="false" ht="11.1" hidden="false" customHeight="true" outlineLevel="0" collapsed="false">
      <c r="A92" s="104"/>
      <c r="B92" s="105" t="s">
        <v>282</v>
      </c>
      <c r="C92" s="146" t="n">
        <v>405.87</v>
      </c>
      <c r="D92" s="146" t="n">
        <v>370.28</v>
      </c>
      <c r="E92" s="146" t="n">
        <v>485.69</v>
      </c>
      <c r="F92" s="146" t="n">
        <v>450.1</v>
      </c>
      <c r="G92" s="146" t="n">
        <v>7.59</v>
      </c>
      <c r="H92" s="146" t="n">
        <v>413.46</v>
      </c>
      <c r="I92" s="146" t="n">
        <v>43.18</v>
      </c>
      <c r="J92" s="163" t="n">
        <v>10.4</v>
      </c>
      <c r="K92" s="164" t="n">
        <v>4964</v>
      </c>
    </row>
    <row r="93" customFormat="false" ht="11.1" hidden="false" customHeight="true" outlineLevel="0" collapsed="false">
      <c r="A93" s="104"/>
      <c r="B93" s="105" t="s">
        <v>283</v>
      </c>
      <c r="C93" s="146" t="n">
        <v>409.87</v>
      </c>
      <c r="D93" s="146" t="n">
        <v>374.48</v>
      </c>
      <c r="E93" s="146" t="n">
        <v>489.73</v>
      </c>
      <c r="F93" s="146" t="n">
        <v>454.34</v>
      </c>
      <c r="G93" s="146" t="n">
        <v>7.57</v>
      </c>
      <c r="H93" s="146" t="n">
        <v>417.44</v>
      </c>
      <c r="I93" s="146" t="n">
        <v>42.96</v>
      </c>
      <c r="J93" s="163" t="n">
        <v>10.3</v>
      </c>
      <c r="K93" s="164" t="n">
        <v>5011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43</v>
      </c>
      <c r="D94" s="146" t="n">
        <v>375.17</v>
      </c>
      <c r="E94" s="146" t="n">
        <v>491.63</v>
      </c>
      <c r="F94" s="146" t="n">
        <v>455.37</v>
      </c>
      <c r="G94" s="146" t="n">
        <v>7.44</v>
      </c>
      <c r="H94" s="146" t="n">
        <v>418.87</v>
      </c>
      <c r="I94" s="146" t="n">
        <v>43.7</v>
      </c>
      <c r="J94" s="163" t="n">
        <v>10.4</v>
      </c>
      <c r="K94" s="164" t="n">
        <v>50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7.22</v>
      </c>
      <c r="D95" s="146" t="n">
        <v>380.76</v>
      </c>
      <c r="E95" s="146" t="n">
        <v>498.72</v>
      </c>
      <c r="F95" s="146" t="n">
        <v>462.26</v>
      </c>
      <c r="G95" s="146" t="n">
        <v>7.72</v>
      </c>
      <c r="H95" s="146" t="n">
        <v>424.94</v>
      </c>
      <c r="I95" s="146" t="n">
        <v>44.18</v>
      </c>
      <c r="J95" s="163" t="n">
        <v>10.4</v>
      </c>
      <c r="K95" s="164" t="n">
        <v>5097</v>
      </c>
    </row>
    <row r="96" customFormat="false" ht="11.1" hidden="false" customHeight="true" outlineLevel="0" collapsed="false">
      <c r="A96" s="104"/>
      <c r="B96" s="105" t="s">
        <v>282</v>
      </c>
      <c r="C96" s="146" t="n">
        <v>414.58</v>
      </c>
      <c r="D96" s="146" t="n">
        <v>377.96</v>
      </c>
      <c r="E96" s="146" t="n">
        <v>496.08</v>
      </c>
      <c r="F96" s="146" t="n">
        <v>459.46</v>
      </c>
      <c r="G96" s="146" t="n">
        <v>7.75</v>
      </c>
      <c r="H96" s="146" t="n">
        <v>422.33</v>
      </c>
      <c r="I96" s="146" t="n">
        <v>44.37</v>
      </c>
      <c r="J96" s="163" t="n">
        <v>10.5</v>
      </c>
      <c r="K96" s="164" t="n">
        <v>5063</v>
      </c>
    </row>
    <row r="97" customFormat="false" ht="11.1" hidden="false" customHeight="true" outlineLevel="0" collapsed="false">
      <c r="A97" s="104"/>
      <c r="B97" s="105" t="s">
        <v>283</v>
      </c>
      <c r="C97" s="146" t="n">
        <v>415.15</v>
      </c>
      <c r="D97" s="146" t="n">
        <v>379.29</v>
      </c>
      <c r="E97" s="146" t="n">
        <v>497.35</v>
      </c>
      <c r="F97" s="146" t="n">
        <v>461.49</v>
      </c>
      <c r="G97" s="146" t="n">
        <v>7.74</v>
      </c>
      <c r="H97" s="146" t="n">
        <v>422.89</v>
      </c>
      <c r="I97" s="146" t="n">
        <v>43.6</v>
      </c>
      <c r="J97" s="163" t="n">
        <v>10.3</v>
      </c>
      <c r="K97" s="164" t="n">
        <v>5067</v>
      </c>
    </row>
    <row r="98" customFormat="false" ht="11.1" hidden="false" customHeight="true" outlineLevel="0" collapsed="false">
      <c r="A98" s="104"/>
      <c r="B98" s="105" t="s">
        <v>284</v>
      </c>
      <c r="C98" s="146" t="n">
        <v>419.12</v>
      </c>
      <c r="D98" s="146" t="n">
        <v>383.59</v>
      </c>
      <c r="E98" s="146" t="n">
        <v>501.39</v>
      </c>
      <c r="F98" s="146" t="n">
        <v>465.86</v>
      </c>
      <c r="G98" s="146" t="n">
        <v>7.57</v>
      </c>
      <c r="H98" s="146" t="n">
        <v>426.69</v>
      </c>
      <c r="I98" s="146" t="n">
        <v>43.1</v>
      </c>
      <c r="J98" s="163" t="n">
        <v>10.1</v>
      </c>
      <c r="K98" s="164" t="n">
        <v>51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3"/>
      <c r="K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6"/>
      <c r="E107" s="166"/>
      <c r="F107" s="166"/>
      <c r="G107" s="166"/>
      <c r="H107" s="166"/>
      <c r="I107" s="166"/>
      <c r="J107" s="166"/>
      <c r="K107" s="146"/>
    </row>
    <row r="108" customFormat="false" ht="11.1" hidden="true" customHeight="true" outlineLevel="0" collapsed="false">
      <c r="A108" s="104"/>
      <c r="B108" s="100"/>
      <c r="C108" s="165"/>
      <c r="D108" s="166"/>
      <c r="E108" s="166"/>
      <c r="F108" s="166"/>
      <c r="G108" s="166"/>
      <c r="H108" s="166"/>
      <c r="I108" s="166"/>
      <c r="J108" s="166"/>
      <c r="K108" s="146"/>
    </row>
    <row r="109" customFormat="false" ht="11.1" hidden="true" customHeight="true" outlineLevel="0" collapsed="false">
      <c r="A109" s="104"/>
      <c r="B109" s="100"/>
      <c r="C109" s="165"/>
      <c r="D109" s="166"/>
      <c r="E109" s="166"/>
      <c r="F109" s="166"/>
      <c r="G109" s="166"/>
      <c r="H109" s="166"/>
      <c r="I109" s="166"/>
      <c r="J109" s="166"/>
      <c r="K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57980496235032</v>
      </c>
      <c r="D113" s="109" t="n">
        <v>2.40407058164504</v>
      </c>
      <c r="E113" s="109" t="n">
        <v>4.06262175468424</v>
      </c>
      <c r="F113" s="109" t="n">
        <v>3.12401388450616</v>
      </c>
      <c r="G113" s="109" t="n">
        <v>6.81818181818181</v>
      </c>
      <c r="H113" s="109" t="n">
        <v>3.60885699139584</v>
      </c>
      <c r="I113" s="109" t="n">
        <v>11.9316349564657</v>
      </c>
      <c r="J113" s="107" t="s">
        <v>306</v>
      </c>
      <c r="K113" s="109" t="n">
        <v>3.4143138542350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1079331029282</v>
      </c>
      <c r="D114" s="109" t="n">
        <v>0.0911701691206588</v>
      </c>
      <c r="E114" s="109" t="n">
        <v>-0.605854322668492</v>
      </c>
      <c r="F114" s="109" t="n">
        <v>0.0803243574051322</v>
      </c>
      <c r="G114" s="109" t="n">
        <v>-2.1276595744681</v>
      </c>
      <c r="H114" s="109" t="n">
        <v>-0.724181360201513</v>
      </c>
      <c r="I114" s="109" t="n">
        <v>-5.87726879861711</v>
      </c>
      <c r="J114" s="107" t="s">
        <v>306</v>
      </c>
      <c r="K114" s="109" t="n">
        <v>-0.85714285714286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19300632151716</v>
      </c>
      <c r="D115" s="109" t="n">
        <v>4.47237782939381</v>
      </c>
      <c r="E115" s="109" t="n">
        <v>4.20519142524485</v>
      </c>
      <c r="F115" s="109" t="n">
        <v>4.44104720045864</v>
      </c>
      <c r="G115" s="109" t="n">
        <v>6.5217391304348</v>
      </c>
      <c r="H115" s="109" t="n">
        <v>4.21424040596254</v>
      </c>
      <c r="I115" s="109" t="n">
        <v>2.47933884297522</v>
      </c>
      <c r="J115" s="107" t="s">
        <v>306</v>
      </c>
      <c r="K115" s="109" t="n">
        <v>3.970541146333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06205360571387</v>
      </c>
      <c r="D116" s="109" t="n">
        <v>1.95736518592791</v>
      </c>
      <c r="E116" s="109" t="n">
        <v>2.20834702596125</v>
      </c>
      <c r="F116" s="109" t="n">
        <v>2.13708054305266</v>
      </c>
      <c r="G116" s="109" t="n">
        <v>13.469387755102</v>
      </c>
      <c r="H116" s="109" t="n">
        <v>2.16837219918592</v>
      </c>
      <c r="I116" s="109" t="n">
        <v>3.61409796893666</v>
      </c>
      <c r="J116" s="107" t="s">
        <v>306</v>
      </c>
      <c r="K116" s="109" t="n">
        <v>1.90945488142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12871063621654</v>
      </c>
      <c r="D117" s="109" t="n">
        <v>-0.0171027877543963</v>
      </c>
      <c r="E117" s="109" t="n">
        <v>0.446916597003394</v>
      </c>
      <c r="F117" s="109" t="n">
        <v>0.591164773745106</v>
      </c>
      <c r="G117" s="109" t="n">
        <v>5.39568345323742</v>
      </c>
      <c r="H117" s="109" t="n">
        <v>-0.0558513609114897</v>
      </c>
      <c r="I117" s="109" t="n">
        <v>-0.317094263476506</v>
      </c>
      <c r="J117" s="107" t="s">
        <v>306</v>
      </c>
      <c r="K117" s="109" t="n">
        <v>-0.30220610456331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960488153979441</v>
      </c>
      <c r="D118" s="109" t="n">
        <v>0.671399247348603</v>
      </c>
      <c r="E118" s="109" t="n">
        <v>0.857847059953258</v>
      </c>
      <c r="F118" s="109" t="n">
        <v>0.605499358883037</v>
      </c>
      <c r="G118" s="109" t="n">
        <v>1.02389078498292</v>
      </c>
      <c r="H118" s="109" t="n">
        <v>0.961180239922513</v>
      </c>
      <c r="I118" s="109" t="n">
        <v>2.92076344707925</v>
      </c>
      <c r="J118" s="107" t="s">
        <v>306</v>
      </c>
      <c r="K118" s="109" t="n">
        <v>0.697180963928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95836442322039</v>
      </c>
      <c r="D119" s="109" t="n">
        <v>4.77464848562083</v>
      </c>
      <c r="E119" s="109" t="n">
        <v>3.89095179155159</v>
      </c>
      <c r="F119" s="109" t="n">
        <v>4.56347801458614</v>
      </c>
      <c r="G119" s="109" t="n">
        <v>4.05405405405406</v>
      </c>
      <c r="H119" s="109" t="n">
        <v>3.95940959409593</v>
      </c>
      <c r="I119" s="109" t="n">
        <v>-1.43298679404329</v>
      </c>
      <c r="J119" s="107" t="s">
        <v>306</v>
      </c>
      <c r="K119" s="109" t="n">
        <v>3.7025888019265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67952628745736</v>
      </c>
      <c r="D120" s="109" t="n">
        <v>-1.9217514696939</v>
      </c>
      <c r="E120" s="109" t="n">
        <v>-1.86344890789674</v>
      </c>
      <c r="F120" s="109" t="n">
        <v>-2.0856610800745</v>
      </c>
      <c r="G120" s="109" t="n">
        <v>-44.1558441558442</v>
      </c>
      <c r="H120" s="109" t="n">
        <v>-2.14389663862559</v>
      </c>
      <c r="I120" s="109" t="n">
        <v>-3.70581527936145</v>
      </c>
      <c r="J120" s="107" t="s">
        <v>306</v>
      </c>
      <c r="K120" s="109" t="n">
        <v>-1.857764876632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8556411285907</v>
      </c>
      <c r="D121" s="109" t="n">
        <v>1.04584349551486</v>
      </c>
      <c r="E121" s="109" t="n">
        <v>1.53151750972765</v>
      </c>
      <c r="F121" s="109" t="n">
        <v>1.16878176977073</v>
      </c>
      <c r="G121" s="109" t="n">
        <v>5.81395348837211</v>
      </c>
      <c r="H121" s="109" t="n">
        <v>1.51256846457977</v>
      </c>
      <c r="I121" s="109" t="n">
        <v>4.85494375370041</v>
      </c>
      <c r="J121" s="107" t="s">
        <v>306</v>
      </c>
      <c r="K121" s="109" t="n">
        <v>1.3309671694764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50338080851675</v>
      </c>
      <c r="D122" s="109" t="n">
        <v>2.37277041400755</v>
      </c>
      <c r="E122" s="109" t="n">
        <v>1.56973357451635</v>
      </c>
      <c r="F122" s="109" t="n">
        <v>2.3037221861435</v>
      </c>
      <c r="G122" s="109" t="n">
        <v>-0.54945054945054</v>
      </c>
      <c r="H122" s="109" t="n">
        <v>1.49003072965056</v>
      </c>
      <c r="I122" s="109" t="n">
        <v>-4.60191981931114</v>
      </c>
      <c r="J122" s="107" t="s">
        <v>306</v>
      </c>
      <c r="K122" s="109" t="n">
        <v>1.4010507880910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16930054567356</v>
      </c>
      <c r="D123" s="109" t="n">
        <v>0.907129156010228</v>
      </c>
      <c r="E123" s="109" t="n">
        <v>0.93875456548642</v>
      </c>
      <c r="F123" s="109" t="n">
        <v>0.694931676188574</v>
      </c>
      <c r="G123" s="109" t="n">
        <v>9.94475138121547</v>
      </c>
      <c r="H123" s="109" t="n">
        <v>1.22522268774424</v>
      </c>
      <c r="I123" s="109" t="n">
        <v>3.58094110683635</v>
      </c>
      <c r="J123" s="107" t="s">
        <v>306</v>
      </c>
      <c r="K123" s="109" t="n">
        <v>1.0938399539435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19080975063044</v>
      </c>
      <c r="D124" s="109" t="n">
        <v>2.21377371193221</v>
      </c>
      <c r="E124" s="109" t="n">
        <v>1.36662679425838</v>
      </c>
      <c r="F124" s="109" t="n">
        <v>2.24294103984872</v>
      </c>
      <c r="G124" s="109" t="n">
        <v>5.52763819095479</v>
      </c>
      <c r="H124" s="109" t="n">
        <v>1.22082710166605</v>
      </c>
      <c r="I124" s="109" t="n">
        <v>-5.94285714285714</v>
      </c>
      <c r="J124" s="107" t="s">
        <v>306</v>
      </c>
      <c r="K124" s="109" t="n">
        <v>1.110478359908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1.11449536203794</v>
      </c>
      <c r="D125" s="109" t="n">
        <v>-1.32119333591632</v>
      </c>
      <c r="E125" s="109" t="n">
        <v>-0.80833112074815</v>
      </c>
      <c r="F125" s="109" t="n">
        <v>-0.950835631997407</v>
      </c>
      <c r="G125" s="109" t="n">
        <v>1.9047619047619</v>
      </c>
      <c r="H125" s="109" t="n">
        <v>-1.09270840492066</v>
      </c>
      <c r="I125" s="109" t="n">
        <v>0.698663426488452</v>
      </c>
      <c r="J125" s="107" t="s">
        <v>306</v>
      </c>
      <c r="K125" s="109" t="n">
        <v>-1.1546043368065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1305565278263</v>
      </c>
      <c r="D126" s="109" t="n">
        <v>1.13863912992265</v>
      </c>
      <c r="E126" s="109" t="n">
        <v>1.41569758796064</v>
      </c>
      <c r="F126" s="109" t="n">
        <v>1.46779372256076</v>
      </c>
      <c r="G126" s="109" t="n">
        <v>1.4018691588785</v>
      </c>
      <c r="H126" s="109" t="n">
        <v>1.11520289049474</v>
      </c>
      <c r="I126" s="109" t="n">
        <v>0.935143288084461</v>
      </c>
      <c r="J126" s="107" t="s">
        <v>306</v>
      </c>
      <c r="K126" s="109" t="n">
        <v>1.0541310541310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3007477153144</v>
      </c>
      <c r="D127" s="109" t="n">
        <v>1.85566209868398</v>
      </c>
      <c r="E127" s="109" t="n">
        <v>2.32264875802808</v>
      </c>
      <c r="F127" s="109" t="n">
        <v>1.83403293509849</v>
      </c>
      <c r="G127" s="109" t="n">
        <v>10.1382488479263</v>
      </c>
      <c r="H127" s="109" t="n">
        <v>2.48754509534443</v>
      </c>
      <c r="I127" s="109" t="n">
        <v>7.35206216377765</v>
      </c>
      <c r="J127" s="107" t="s">
        <v>306</v>
      </c>
      <c r="K127" s="109" t="n">
        <v>2.3681984775866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52855694491376</v>
      </c>
      <c r="D128" s="109" t="n">
        <v>0.343027022906583</v>
      </c>
      <c r="E128" s="109" t="n">
        <v>-0.315267547505087</v>
      </c>
      <c r="F128" s="109" t="n">
        <v>0.361468704420062</v>
      </c>
      <c r="G128" s="109" t="n">
        <v>3.76569037656904</v>
      </c>
      <c r="H128" s="109" t="n">
        <v>-0.419055281772756</v>
      </c>
      <c r="I128" s="109" t="n">
        <v>-5.98552338530068</v>
      </c>
      <c r="J128" s="107" t="s">
        <v>306</v>
      </c>
      <c r="K128" s="109" t="n">
        <v>-0.5232718259432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6105377512221</v>
      </c>
      <c r="D129" s="109" t="n">
        <v>1.39020777148934</v>
      </c>
      <c r="E129" s="109" t="n">
        <v>1.27943417383054</v>
      </c>
      <c r="F129" s="109" t="n">
        <v>1.48173891065338</v>
      </c>
      <c r="G129" s="109" t="n">
        <v>5.64516129032258</v>
      </c>
      <c r="H129" s="109" t="n">
        <v>1.1984917856181</v>
      </c>
      <c r="I129" s="109" t="n">
        <v>-0.296120817293442</v>
      </c>
      <c r="J129" s="107" t="s">
        <v>306</v>
      </c>
      <c r="K129" s="109" t="n">
        <v>1.07973421926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72508222028301</v>
      </c>
      <c r="D130" s="109" t="n">
        <v>0.359644850709913</v>
      </c>
      <c r="E130" s="109" t="n">
        <v>0.621699880769882</v>
      </c>
      <c r="F130" s="109" t="n">
        <v>0.635098533669549</v>
      </c>
      <c r="G130" s="109" t="n">
        <v>-1.90839694656489</v>
      </c>
      <c r="H130" s="109" t="n">
        <v>0.352628077178949</v>
      </c>
      <c r="I130" s="109" t="n">
        <v>0.297000297000281</v>
      </c>
      <c r="J130" s="107" t="s">
        <v>306</v>
      </c>
      <c r="K130" s="109" t="n">
        <v>0.27389756231168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300912768731791</v>
      </c>
      <c r="D131" s="109" t="n">
        <v>0.186643771697348</v>
      </c>
      <c r="E131" s="109" t="n">
        <v>0.0197489067569592</v>
      </c>
      <c r="F131" s="109" t="n">
        <v>0.20417633410672</v>
      </c>
      <c r="G131" s="109" t="n">
        <v>7.78210116731519</v>
      </c>
      <c r="H131" s="109" t="n">
        <v>0.0364648942518215</v>
      </c>
      <c r="I131" s="109" t="n">
        <v>-1.15487118744446</v>
      </c>
      <c r="J131" s="107" t="s">
        <v>306</v>
      </c>
      <c r="K131" s="109" t="n">
        <v>-0.13657470636438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9030100334448</v>
      </c>
      <c r="D132" s="109" t="n">
        <v>0.905398859868114</v>
      </c>
      <c r="E132" s="109" t="n">
        <v>1.02109895069388</v>
      </c>
      <c r="F132" s="109" t="n">
        <v>0.861350375104195</v>
      </c>
      <c r="G132" s="109" t="n">
        <v>-34.6570397111913</v>
      </c>
      <c r="H132" s="109" t="n">
        <v>0.762169864466316</v>
      </c>
      <c r="I132" s="109" t="n">
        <v>-0.389454763331344</v>
      </c>
      <c r="J132" s="107" t="s">
        <v>306</v>
      </c>
      <c r="K132" s="109" t="n">
        <v>1.0393873085339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25719579170251</v>
      </c>
      <c r="D133" s="109" t="n">
        <v>-0.014769957905628</v>
      </c>
      <c r="E133" s="109" t="n">
        <v>-0.03350644999162</v>
      </c>
      <c r="F133" s="109" t="n">
        <v>0.067340067340055</v>
      </c>
      <c r="G133" s="109" t="n">
        <v>-1.10497237569061</v>
      </c>
      <c r="H133" s="109" t="n">
        <v>-0.131548656559332</v>
      </c>
      <c r="I133" s="109" t="n">
        <v>-1.0827067669173</v>
      </c>
      <c r="J133" s="107" t="s">
        <v>306</v>
      </c>
      <c r="K133" s="109" t="n">
        <v>-0.1894964807796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8445740029151</v>
      </c>
      <c r="D134" s="109" t="n">
        <v>0.960189083388727</v>
      </c>
      <c r="E134" s="109" t="n">
        <v>1.15635997988942</v>
      </c>
      <c r="F134" s="109" t="n">
        <v>1.2449528936743</v>
      </c>
      <c r="G134" s="109" t="n">
        <v>0.558659217877107</v>
      </c>
      <c r="H134" s="109" t="n">
        <v>0.882536964468002</v>
      </c>
      <c r="I134" s="109" t="n">
        <v>0.243235025843717</v>
      </c>
      <c r="J134" s="107" t="s">
        <v>306</v>
      </c>
      <c r="K134" s="109" t="n">
        <v>0.84079197179278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74027253324567</v>
      </c>
      <c r="D135" s="109" t="n">
        <v>0.102421537786228</v>
      </c>
      <c r="E135" s="109" t="n">
        <v>-0.220896841175176</v>
      </c>
      <c r="F135" s="109" t="n">
        <v>0.00302123931237475</v>
      </c>
      <c r="G135" s="109" t="n">
        <v>-1.11111111111111</v>
      </c>
      <c r="H135" s="109" t="n">
        <v>-0.179533213644518</v>
      </c>
      <c r="I135" s="109" t="n">
        <v>-2.51744009705791</v>
      </c>
      <c r="J135" s="107" t="s">
        <v>306</v>
      </c>
      <c r="K135" s="109" t="n">
        <v>-0.242065626681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57851457140737</v>
      </c>
      <c r="D136" s="109" t="n">
        <v>0.270408536139712</v>
      </c>
      <c r="E136" s="109" t="n">
        <v>0.174341377020127</v>
      </c>
      <c r="F136" s="109" t="n">
        <v>0.353474320241688</v>
      </c>
      <c r="G136" s="109" t="n">
        <v>2.24719101123596</v>
      </c>
      <c r="H136" s="109" t="n">
        <v>0.0784826684107003</v>
      </c>
      <c r="I136" s="109" t="n">
        <v>-1.5556938394524</v>
      </c>
      <c r="J136" s="107" t="s">
        <v>306</v>
      </c>
      <c r="K136" s="109" t="n">
        <v>0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08474130563407</v>
      </c>
      <c r="D137" s="109" t="n">
        <v>1.33381924198252</v>
      </c>
      <c r="E137" s="109" t="n">
        <v>0.83980220448079</v>
      </c>
      <c r="F137" s="109" t="n">
        <v>1.02357226721259</v>
      </c>
      <c r="G137" s="109" t="n">
        <v>-1.64835164835165</v>
      </c>
      <c r="H137" s="109" t="n">
        <v>1.06848777937525</v>
      </c>
      <c r="I137" s="109" t="n">
        <v>-1.23261694058155</v>
      </c>
      <c r="J137" s="107" t="s">
        <v>306</v>
      </c>
      <c r="K137" s="109" t="n">
        <v>1.0245349150714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66649323621238</v>
      </c>
      <c r="D138" s="109" t="n">
        <v>0.107890383370489</v>
      </c>
      <c r="E138" s="109" t="n">
        <v>0.0136975043147203</v>
      </c>
      <c r="F138" s="109" t="n">
        <v>-0.140060196084264</v>
      </c>
      <c r="G138" s="109" t="n">
        <v>-0.558659217877107</v>
      </c>
      <c r="H138" s="109" t="n">
        <v>0.261873201642374</v>
      </c>
      <c r="I138" s="109" t="n">
        <v>1.63200000000001</v>
      </c>
      <c r="J138" s="107" t="s">
        <v>306</v>
      </c>
      <c r="K138" s="109" t="n">
        <v>0.2668801708033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85924628656676</v>
      </c>
      <c r="D139" s="109" t="n">
        <v>0.585572639747085</v>
      </c>
      <c r="E139" s="109" t="n">
        <v>0.501259997808674</v>
      </c>
      <c r="F139" s="109" t="n">
        <v>0.125335720680383</v>
      </c>
      <c r="G139" s="109" t="n">
        <v>2.80898876404494</v>
      </c>
      <c r="H139" s="109" t="n">
        <v>0.996388494776213</v>
      </c>
      <c r="I139" s="109" t="n">
        <v>4.59697732997479</v>
      </c>
      <c r="J139" s="107" t="s">
        <v>306</v>
      </c>
      <c r="K139" s="109" t="n">
        <v>1.0114453021027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6633052861462</v>
      </c>
      <c r="D140" s="109" t="n">
        <v>-0.0785742347941039</v>
      </c>
      <c r="E140" s="109" t="n">
        <v>0.531465481998311</v>
      </c>
      <c r="F140" s="109" t="n">
        <v>0.679542203147349</v>
      </c>
      <c r="G140" s="109" t="n">
        <v>18.0327868852459</v>
      </c>
      <c r="H140" s="109" t="n">
        <v>-0.0702404137798851</v>
      </c>
      <c r="I140" s="109" t="n">
        <v>0</v>
      </c>
      <c r="J140" s="107" t="s">
        <v>306</v>
      </c>
      <c r="K140" s="109" t="n">
        <v>-0.15810276679842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257375414213556</v>
      </c>
      <c r="D141" s="109" t="n">
        <v>-0.050041105193543</v>
      </c>
      <c r="E141" s="109" t="n">
        <v>-0.257550290082975</v>
      </c>
      <c r="F141" s="109" t="n">
        <v>-0.0858496151568886</v>
      </c>
      <c r="G141" s="109" t="n">
        <v>-1.3888888888889</v>
      </c>
      <c r="H141" s="109" t="n">
        <v>-0.265184191188226</v>
      </c>
      <c r="I141" s="109" t="n">
        <v>-2.07706201083684</v>
      </c>
      <c r="J141" s="107" t="s">
        <v>306</v>
      </c>
      <c r="K141" s="109" t="n">
        <v>-0.2639218791237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7730542205594</v>
      </c>
      <c r="D142" s="109" t="n">
        <v>1.53417015341701</v>
      </c>
      <c r="E142" s="109" t="n">
        <v>0.888804327145238</v>
      </c>
      <c r="F142" s="109" t="n">
        <v>1.15848419306094</v>
      </c>
      <c r="G142" s="109" t="n">
        <v>0.46948356807512</v>
      </c>
      <c r="H142" s="109" t="n">
        <v>1.17247565351101</v>
      </c>
      <c r="I142" s="109" t="n">
        <v>-1.93667383953273</v>
      </c>
      <c r="J142" s="107" t="s">
        <v>306</v>
      </c>
      <c r="K142" s="109" t="n">
        <v>1.2172532415983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950012751849002</v>
      </c>
      <c r="D143" s="109" t="n">
        <v>1.02141448295295</v>
      </c>
      <c r="E143" s="109" t="n">
        <v>0.773209763457075</v>
      </c>
      <c r="F143" s="109" t="n">
        <v>0.817175326577228</v>
      </c>
      <c r="G143" s="109" t="n">
        <v>3.27102803738318</v>
      </c>
      <c r="H143" s="109" t="n">
        <v>0.965739978468733</v>
      </c>
      <c r="I143" s="109" t="n">
        <v>0.470219435736666</v>
      </c>
      <c r="J143" s="107" t="s">
        <v>306</v>
      </c>
      <c r="K143" s="109" t="n">
        <v>0.94117647058824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0947388366070356</v>
      </c>
      <c r="D144" s="109" t="n">
        <v>0.554354647514117</v>
      </c>
      <c r="E144" s="109" t="n">
        <v>0.513300360914329</v>
      </c>
      <c r="F144" s="109" t="n">
        <v>1.02844193951368</v>
      </c>
      <c r="G144" s="109" t="n">
        <v>-21.2669683257919</v>
      </c>
      <c r="H144" s="109" t="n">
        <v>-0.156803713111913</v>
      </c>
      <c r="I144" s="109" t="n">
        <v>-6.5210608424337</v>
      </c>
      <c r="J144" s="107" t="s">
        <v>306</v>
      </c>
      <c r="K144" s="109" t="n">
        <v>-0.025900025900028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0631652086030954</v>
      </c>
      <c r="D145" s="109" t="n">
        <v>-0.0381401477064003</v>
      </c>
      <c r="E145" s="109" t="n">
        <v>-0.180865494587337</v>
      </c>
      <c r="F145" s="109" t="n">
        <v>-0.232925952552122</v>
      </c>
      <c r="G145" s="109" t="n">
        <v>1.72413793103448</v>
      </c>
      <c r="H145" s="109" t="n">
        <v>0.0157049973301469</v>
      </c>
      <c r="I145" s="109" t="n">
        <v>0.534045393858492</v>
      </c>
      <c r="J145" s="107" t="s">
        <v>306</v>
      </c>
      <c r="K145" s="109" t="n">
        <v>-0.05181347150259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46360334754451</v>
      </c>
      <c r="D146" s="109" t="n">
        <v>0.676378772112372</v>
      </c>
      <c r="E146" s="109" t="n">
        <v>0.76474193290521</v>
      </c>
      <c r="F146" s="109" t="n">
        <v>0.61682135239522</v>
      </c>
      <c r="G146" s="109" t="n">
        <v>0.564971751412429</v>
      </c>
      <c r="H146" s="109" t="n">
        <v>0.844796181144389</v>
      </c>
      <c r="I146" s="109" t="n">
        <v>2.45683930942894</v>
      </c>
      <c r="J146" s="107" t="s">
        <v>306</v>
      </c>
      <c r="K146" s="109" t="n">
        <v>0.8035251425609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1012745435756</v>
      </c>
      <c r="D147" s="109" t="n">
        <v>1.59862187769164</v>
      </c>
      <c r="E147" s="109" t="n">
        <v>1.76909244764121</v>
      </c>
      <c r="F147" s="109" t="n">
        <v>1.32347885871434</v>
      </c>
      <c r="G147" s="109" t="n">
        <v>8.42696629213482</v>
      </c>
      <c r="H147" s="109" t="n">
        <v>2.13633957210926</v>
      </c>
      <c r="I147" s="109" t="n">
        <v>7.19377835385613</v>
      </c>
      <c r="J147" s="107" t="s">
        <v>306</v>
      </c>
      <c r="K147" s="109" t="n">
        <v>2.057084083311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515274199484708</v>
      </c>
      <c r="D148" s="109" t="n">
        <v>0.525619722608425</v>
      </c>
      <c r="E148" s="109" t="n">
        <v>-0.428738469533556</v>
      </c>
      <c r="F148" s="109" t="n">
        <v>0.446706248232957</v>
      </c>
      <c r="G148" s="109" t="n">
        <v>137.823834196891</v>
      </c>
      <c r="H148" s="109" t="n">
        <v>0.298807817788216</v>
      </c>
      <c r="I148" s="109" t="n">
        <v>-1.72309552599756</v>
      </c>
      <c r="J148" s="107" t="s">
        <v>306</v>
      </c>
      <c r="K148" s="109" t="n">
        <v>-0.52910052910053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1098779134295</v>
      </c>
      <c r="D149" s="109" t="n">
        <v>0.627445688840922</v>
      </c>
      <c r="E149" s="109" t="n">
        <v>0.208768267223377</v>
      </c>
      <c r="F149" s="109" t="n">
        <v>0.647376716955648</v>
      </c>
      <c r="G149" s="109" t="n">
        <v>-1.96078431372548</v>
      </c>
      <c r="H149" s="109" t="n">
        <v>0.0820793433652653</v>
      </c>
      <c r="I149" s="109" t="n">
        <v>-4.8908028298985</v>
      </c>
      <c r="J149" s="107" t="s">
        <v>306</v>
      </c>
      <c r="K149" s="109" t="n">
        <v>0.1013171225937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72628726287246</v>
      </c>
      <c r="D150" s="109" t="n">
        <v>0.811263828360723</v>
      </c>
      <c r="E150" s="109" t="n">
        <v>0.4375</v>
      </c>
      <c r="F150" s="109" t="n">
        <v>0.808210750041937</v>
      </c>
      <c r="G150" s="109" t="n">
        <v>-0.666666666666671</v>
      </c>
      <c r="H150" s="109" t="n">
        <v>0.358422939068092</v>
      </c>
      <c r="I150" s="109" t="n">
        <v>-4.01034928848642</v>
      </c>
      <c r="J150" s="107" t="s">
        <v>306</v>
      </c>
      <c r="K150" s="109" t="n">
        <v>0.32894736842106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767035866597041</v>
      </c>
      <c r="D151" s="109" t="n">
        <v>-0.37909018355947</v>
      </c>
      <c r="E151" s="109" t="n">
        <v>0.228168429786351</v>
      </c>
      <c r="F151" s="109" t="n">
        <v>-0.00277415596305275</v>
      </c>
      <c r="G151" s="109" t="n">
        <v>-0.447427293064877</v>
      </c>
      <c r="H151" s="109" t="n">
        <v>-0.0817191283293113</v>
      </c>
      <c r="I151" s="109" t="n">
        <v>2.93126684636118</v>
      </c>
      <c r="J151" s="107" t="s">
        <v>306</v>
      </c>
      <c r="K151" s="109" t="n">
        <v>-0.10088272383353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3.00908867600099</v>
      </c>
      <c r="D152" s="109" t="n">
        <v>2.30322451432005</v>
      </c>
      <c r="E152" s="109" t="n">
        <v>2.46016142384107</v>
      </c>
      <c r="F152" s="109" t="n">
        <v>1.83376796315822</v>
      </c>
      <c r="G152" s="109" t="n">
        <v>-9.66292134831463</v>
      </c>
      <c r="H152" s="109" t="n">
        <v>2.83827583073335</v>
      </c>
      <c r="I152" s="109" t="n">
        <v>8.08510638297871</v>
      </c>
      <c r="J152" s="107" t="s">
        <v>306</v>
      </c>
      <c r="K152" s="109" t="n">
        <v>2.953799545569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60391081435554</v>
      </c>
      <c r="D153" s="109" t="n">
        <v>0.753719655442438</v>
      </c>
      <c r="E153" s="109" t="n">
        <v>0.616052717953892</v>
      </c>
      <c r="F153" s="109" t="n">
        <v>0.781867218786587</v>
      </c>
      <c r="G153" s="109" t="n">
        <v>-1.99004975124377</v>
      </c>
      <c r="H153" s="109" t="n">
        <v>0.530191458026508</v>
      </c>
      <c r="I153" s="109" t="n">
        <v>-1.54451847365232</v>
      </c>
      <c r="J153" s="107" t="s">
        <v>306</v>
      </c>
      <c r="K153" s="109" t="n">
        <v>0.49043648847472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385345032013333</v>
      </c>
      <c r="D154" s="109" t="n">
        <v>0.00323844684089636</v>
      </c>
      <c r="E154" s="109" t="n">
        <v>0.14052344985069</v>
      </c>
      <c r="F154" s="109" t="n">
        <v>0.118938206195594</v>
      </c>
      <c r="G154" s="109" t="n">
        <v>-0.507614213197968</v>
      </c>
      <c r="H154" s="109" t="n">
        <v>0.0322297099326221</v>
      </c>
      <c r="I154" s="109" t="n">
        <v>0.307597662257763</v>
      </c>
      <c r="J154" s="107" t="s">
        <v>306</v>
      </c>
      <c r="K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17778304542361</v>
      </c>
      <c r="D155" s="109" t="n">
        <v>0.178108808290162</v>
      </c>
      <c r="E155" s="109" t="n">
        <v>0.415967123562282</v>
      </c>
      <c r="F155" s="109" t="n">
        <v>0.612884065014313</v>
      </c>
      <c r="G155" s="109" t="n">
        <v>0.765306122448976</v>
      </c>
      <c r="H155" s="109" t="n">
        <v>-0.00878708883747947</v>
      </c>
      <c r="I155" s="109" t="n">
        <v>-1.77859552284575</v>
      </c>
      <c r="J155" s="107" t="s">
        <v>306</v>
      </c>
      <c r="K155" s="109" t="n">
        <v>-0.073206442166906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103725217082058</v>
      </c>
      <c r="D156" s="109" t="n">
        <v>-0.181024729271044</v>
      </c>
      <c r="E156" s="109" t="n">
        <v>-0.202131110722931</v>
      </c>
      <c r="F156" s="109" t="n">
        <v>-0.461559103716638</v>
      </c>
      <c r="G156" s="109" t="n">
        <v>0.25316455696202</v>
      </c>
      <c r="H156" s="109" t="n">
        <v>0.105454332415491</v>
      </c>
      <c r="I156" s="109" t="n">
        <v>2.87230721198874</v>
      </c>
      <c r="J156" s="107" t="s">
        <v>306</v>
      </c>
      <c r="K156" s="109" t="n">
        <v>0.04884004884004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87169163360758</v>
      </c>
      <c r="D157" s="109" t="n">
        <v>-0.155445448362968</v>
      </c>
      <c r="E157" s="109" t="n">
        <v>0.547609521904377</v>
      </c>
      <c r="F157" s="109" t="n">
        <v>0.199498557679362</v>
      </c>
      <c r="G157" s="109" t="n">
        <v>0.757575757575751</v>
      </c>
      <c r="H157" s="109" t="n">
        <v>0.292620120559491</v>
      </c>
      <c r="I157" s="109" t="n">
        <v>4.49165402124432</v>
      </c>
      <c r="J157" s="107" t="s">
        <v>306</v>
      </c>
      <c r="K157" s="109" t="n">
        <v>0.24408103490358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97416974169744</v>
      </c>
      <c r="D158" s="109" t="n">
        <v>0.638967273199057</v>
      </c>
      <c r="E158" s="109" t="n">
        <v>0.783367735196833</v>
      </c>
      <c r="F158" s="109" t="n">
        <v>0.559636236446309</v>
      </c>
      <c r="G158" s="109" t="n">
        <v>2.00501253132832</v>
      </c>
      <c r="H158" s="109" t="n">
        <v>0.910311022932817</v>
      </c>
      <c r="I158" s="109" t="n">
        <v>3.34011036886437</v>
      </c>
      <c r="J158" s="107" t="s">
        <v>306</v>
      </c>
      <c r="K158" s="109" t="n">
        <v>0.87655222790357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21618537698592</v>
      </c>
      <c r="D159" s="109" t="n">
        <v>0.941085471187321</v>
      </c>
      <c r="E159" s="109" t="n">
        <v>1.05611212554902</v>
      </c>
      <c r="F159" s="109" t="n">
        <v>1.08361204013376</v>
      </c>
      <c r="G159" s="109" t="n">
        <v>3.19410319410318</v>
      </c>
      <c r="H159" s="109" t="n">
        <v>0.948360608338646</v>
      </c>
      <c r="I159" s="109" t="n">
        <v>1.01180438448567</v>
      </c>
      <c r="J159" s="107" t="s">
        <v>306</v>
      </c>
      <c r="K159" s="109" t="n">
        <v>0.89307265266715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1.19441062213718</v>
      </c>
      <c r="D160" s="109" t="n">
        <v>0.721583652618136</v>
      </c>
      <c r="E160" s="109" t="n">
        <v>0.825316208428987</v>
      </c>
      <c r="F160" s="109" t="n">
        <v>0.402329274748553</v>
      </c>
      <c r="G160" s="109" t="n">
        <v>9.76190476190477</v>
      </c>
      <c r="H160" s="109" t="n">
        <v>1.29747379274789</v>
      </c>
      <c r="I160" s="109" t="n">
        <v>6.31608235948804</v>
      </c>
      <c r="J160" s="107" t="s">
        <v>306</v>
      </c>
      <c r="K160" s="109" t="n">
        <v>1.1961722488038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49510112874583</v>
      </c>
      <c r="D161" s="109" t="n">
        <v>0.101439168198823</v>
      </c>
      <c r="E161" s="109" t="n">
        <v>-0.23491233168653</v>
      </c>
      <c r="F161" s="109" t="n">
        <v>0.150268902246125</v>
      </c>
      <c r="G161" s="109" t="n">
        <v>-9.32754880694145</v>
      </c>
      <c r="H161" s="109" t="n">
        <v>-0.466536601917056</v>
      </c>
      <c r="I161" s="109" t="n">
        <v>-5.15571839832504</v>
      </c>
      <c r="J161" s="107" t="s">
        <v>306</v>
      </c>
      <c r="K161" s="109" t="n">
        <v>-0.35460992907800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114995400184057</v>
      </c>
      <c r="D162" s="109" t="n">
        <v>0.117170181772124</v>
      </c>
      <c r="E162" s="109" t="n">
        <v>0.31071732006312</v>
      </c>
      <c r="F162" s="109" t="n">
        <v>0.423806891468587</v>
      </c>
      <c r="G162" s="109" t="n">
        <v>0.239234449760772</v>
      </c>
      <c r="H162" s="109" t="n">
        <v>0.0142037384239586</v>
      </c>
      <c r="I162" s="109" t="n">
        <v>-0.883002207505527</v>
      </c>
      <c r="J162" s="107" t="s">
        <v>306</v>
      </c>
      <c r="K162" s="109" t="n">
        <v>0.023724792408060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63412671035991</v>
      </c>
      <c r="D163" s="109" t="n">
        <v>0.306816384627552</v>
      </c>
      <c r="E163" s="109" t="n">
        <v>0.54933088110738</v>
      </c>
      <c r="F163" s="109" t="n">
        <v>0.33551769331585</v>
      </c>
      <c r="G163" s="109" t="n">
        <v>0.715990453460606</v>
      </c>
      <c r="H163" s="109" t="n">
        <v>0.565228505694918</v>
      </c>
      <c r="I163" s="109" t="n">
        <v>2.83964365256124</v>
      </c>
      <c r="J163" s="107" t="s">
        <v>306</v>
      </c>
      <c r="K163" s="109" t="n">
        <v>0.569259962049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57534873084816</v>
      </c>
      <c r="D164" s="109" t="n">
        <v>0.759964682139241</v>
      </c>
      <c r="E164" s="109" t="n">
        <v>0.23826714801443</v>
      </c>
      <c r="F164" s="109" t="n">
        <v>0.104498667641977</v>
      </c>
      <c r="G164" s="109" t="n">
        <v>-2.13270142180095</v>
      </c>
      <c r="H164" s="109" t="n">
        <v>0.821894594136552</v>
      </c>
      <c r="I164" s="109" t="n">
        <v>1.35354629128319</v>
      </c>
      <c r="J164" s="107" t="s">
        <v>306</v>
      </c>
      <c r="K164" s="109" t="n">
        <v>0.849056603773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53848769980732</v>
      </c>
      <c r="D165" s="109" t="n">
        <v>-0.0438143523299885</v>
      </c>
      <c r="E165" s="109" t="n">
        <v>0.105644793392386</v>
      </c>
      <c r="F165" s="109" t="n">
        <v>0.0287071350279433</v>
      </c>
      <c r="G165" s="109" t="n">
        <v>-0.968523002421307</v>
      </c>
      <c r="H165" s="109" t="n">
        <v>0.0420203378435105</v>
      </c>
      <c r="I165" s="109" t="n">
        <v>0.774572649572662</v>
      </c>
      <c r="J165" s="107" t="s">
        <v>306</v>
      </c>
      <c r="K165" s="109" t="n">
        <v>0.070159027128141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33390929949297</v>
      </c>
      <c r="D166" s="109" t="n">
        <v>0.347537493346707</v>
      </c>
      <c r="E166" s="109" t="n">
        <v>0.549252872184795</v>
      </c>
      <c r="F166" s="109" t="n">
        <v>0.487881238748727</v>
      </c>
      <c r="G166" s="109" t="n">
        <v>0.488997555012233</v>
      </c>
      <c r="H166" s="109" t="n">
        <v>0.434027777777786</v>
      </c>
      <c r="I166" s="109" t="n">
        <v>1.16618075801749</v>
      </c>
      <c r="J166" s="107" t="s">
        <v>306</v>
      </c>
      <c r="K166" s="109" t="n">
        <v>0.4440289787333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13097924187726</v>
      </c>
      <c r="D167" s="109" t="n">
        <v>1.15132605304211</v>
      </c>
      <c r="E167" s="109" t="n">
        <v>0.811030008110294</v>
      </c>
      <c r="F167" s="109" t="n">
        <v>0.799667670578458</v>
      </c>
      <c r="G167" s="109" t="n">
        <v>0</v>
      </c>
      <c r="H167" s="109" t="n">
        <v>1.11801934926254</v>
      </c>
      <c r="I167" s="109" t="n">
        <v>0.838354728844635</v>
      </c>
      <c r="J167" s="107" t="s">
        <v>306</v>
      </c>
      <c r="K167" s="109" t="n">
        <v>1.140065146579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43826867836131</v>
      </c>
      <c r="D168" s="109" t="n">
        <v>-0.660106727536316</v>
      </c>
      <c r="E168" s="109" t="n">
        <v>-0.350196393923625</v>
      </c>
      <c r="F168" s="109" t="n">
        <v>-0.430146301256968</v>
      </c>
      <c r="G168" s="109" t="n">
        <v>-7.54257907542581</v>
      </c>
      <c r="H168" s="109" t="n">
        <v>-0.62313885518914</v>
      </c>
      <c r="I168" s="109" t="n">
        <v>-0.311769290724868</v>
      </c>
      <c r="J168" s="107" t="s">
        <v>306</v>
      </c>
      <c r="K168" s="109" t="n">
        <v>-0.52910052910053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1796870618585</v>
      </c>
      <c r="D169" s="109" t="n">
        <v>1.6332867567148</v>
      </c>
      <c r="E169" s="109" t="n">
        <v>1.6075414351522</v>
      </c>
      <c r="F169" s="109" t="n">
        <v>1.61937035983132</v>
      </c>
      <c r="G169" s="109" t="n">
        <v>1.84210526315792</v>
      </c>
      <c r="H169" s="109" t="n">
        <v>1.62033183508127</v>
      </c>
      <c r="I169" s="109" t="n">
        <v>1.51159760229345</v>
      </c>
      <c r="J169" s="107" t="s">
        <v>306</v>
      </c>
      <c r="K169" s="109" t="n">
        <v>1.618871415356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45713181931072</v>
      </c>
      <c r="D170" s="109" t="n">
        <v>0.458281140203482</v>
      </c>
      <c r="E170" s="109" t="n">
        <v>0.61928910284874</v>
      </c>
      <c r="F170" s="109" t="n">
        <v>0.460759106992839</v>
      </c>
      <c r="G170" s="109" t="n">
        <v>2.32558139534885</v>
      </c>
      <c r="H170" s="109" t="n">
        <v>0.663463113635118</v>
      </c>
      <c r="I170" s="109" t="n">
        <v>2.38767650834404</v>
      </c>
      <c r="J170" s="107" t="s">
        <v>306</v>
      </c>
      <c r="K170" s="109" t="n">
        <v>0.65999089667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932196419269076</v>
      </c>
      <c r="D171" s="109" t="n">
        <v>-0.00304127003435895</v>
      </c>
      <c r="E171" s="109" t="n">
        <v>-0.123095503530294</v>
      </c>
      <c r="F171" s="109" t="n">
        <v>-0.050679099939174</v>
      </c>
      <c r="G171" s="109" t="n">
        <v>3.28282828282829</v>
      </c>
      <c r="H171" s="109" t="n">
        <v>-0.0569584203531548</v>
      </c>
      <c r="I171" s="109" t="n">
        <v>-0.50150451354061</v>
      </c>
      <c r="J171" s="107" t="s">
        <v>306</v>
      </c>
      <c r="K171" s="109" t="n">
        <v>-0.06782726656115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724498476906632</v>
      </c>
      <c r="D172" s="109" t="n">
        <v>1.21350364963504</v>
      </c>
      <c r="E172" s="109" t="n">
        <v>0.839476315605907</v>
      </c>
      <c r="F172" s="109" t="n">
        <v>1.25747895750938</v>
      </c>
      <c r="G172" s="109" t="n">
        <v>25.9168704156479</v>
      </c>
      <c r="H172" s="109" t="n">
        <v>1.00412505427705</v>
      </c>
      <c r="I172" s="109" t="n">
        <v>-0.730846774193566</v>
      </c>
      <c r="J172" s="107" t="s">
        <v>306</v>
      </c>
      <c r="K172" s="109" t="n">
        <v>0.76923076923077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32910116339269</v>
      </c>
      <c r="D173" s="109" t="n">
        <v>0.288470206436472</v>
      </c>
      <c r="E173" s="109" t="n">
        <v>0.661839313716442</v>
      </c>
      <c r="F173" s="109" t="n">
        <v>0.285428142213306</v>
      </c>
      <c r="G173" s="109" t="n">
        <v>2.33009708737863</v>
      </c>
      <c r="H173" s="109" t="n">
        <v>0.755011016174962</v>
      </c>
      <c r="I173" s="109" t="n">
        <v>4.69662350850469</v>
      </c>
      <c r="J173" s="107" t="s">
        <v>306</v>
      </c>
      <c r="K173" s="109" t="n">
        <v>0.7633587786259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216379963215161</v>
      </c>
      <c r="D174" s="109" t="n">
        <v>0.041947565543083</v>
      </c>
      <c r="E174" s="109" t="n">
        <v>0.0481088634853677</v>
      </c>
      <c r="F174" s="109" t="n">
        <v>0.067408997852894</v>
      </c>
      <c r="G174" s="109" t="n">
        <v>3.79506641366226</v>
      </c>
      <c r="H174" s="109" t="n">
        <v>0.0746686578308839</v>
      </c>
      <c r="I174" s="109" t="n">
        <v>0.339476236663444</v>
      </c>
      <c r="J174" s="107" t="s">
        <v>306</v>
      </c>
      <c r="K174" s="109" t="n">
        <v>0.066844919786106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13034072471608</v>
      </c>
      <c r="D175" s="109" t="n">
        <v>1.56638413848873</v>
      </c>
      <c r="E175" s="109" t="n">
        <v>1.03498809305735</v>
      </c>
      <c r="F175" s="109" t="n">
        <v>1.38968588608068</v>
      </c>
      <c r="G175" s="109" t="n">
        <v>2.55941499085924</v>
      </c>
      <c r="H175" s="109" t="n">
        <v>1.15117115676715</v>
      </c>
      <c r="I175" s="109" t="n">
        <v>-2.19913001449974</v>
      </c>
      <c r="J175" s="107" t="s">
        <v>306</v>
      </c>
      <c r="K175" s="109" t="n">
        <v>1.1578712981518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692550403764912</v>
      </c>
      <c r="D176" s="109" t="n">
        <v>-1.12644491625383</v>
      </c>
      <c r="E176" s="109" t="n">
        <v>-0.292357900462335</v>
      </c>
      <c r="F176" s="109" t="n">
        <v>-0.620109257345334</v>
      </c>
      <c r="G176" s="109" t="n">
        <v>-6.59536541889483</v>
      </c>
      <c r="H176" s="109" t="n">
        <v>-0.77978871940779</v>
      </c>
      <c r="I176" s="109" t="n">
        <v>2.12503088707688</v>
      </c>
      <c r="J176" s="107" t="s">
        <v>306</v>
      </c>
      <c r="K176" s="109" t="n">
        <v>-0.66035659255999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89302350628722</v>
      </c>
      <c r="D177" s="109" t="n">
        <v>0.745600954369223</v>
      </c>
      <c r="E177" s="109" t="n">
        <v>0.62052505966588</v>
      </c>
      <c r="F177" s="109" t="n">
        <v>0.661120190164908</v>
      </c>
      <c r="G177" s="109" t="n">
        <v>4.38931297709924</v>
      </c>
      <c r="H177" s="109" t="n">
        <v>0.740780075936613</v>
      </c>
      <c r="I177" s="109" t="n">
        <v>0.701669489474938</v>
      </c>
      <c r="J177" s="107" t="s">
        <v>306</v>
      </c>
      <c r="K177" s="109" t="n">
        <v>0.7090627077332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49819494584847</v>
      </c>
      <c r="D178" s="109" t="n">
        <v>0.627590290112494</v>
      </c>
      <c r="E178" s="109" t="n">
        <v>0.65961868618416</v>
      </c>
      <c r="F178" s="109" t="n">
        <v>0.642019039185286</v>
      </c>
      <c r="G178" s="109" t="n">
        <v>4.0219378427788</v>
      </c>
      <c r="H178" s="109" t="n">
        <v>0.698434452585531</v>
      </c>
      <c r="I178" s="109" t="n">
        <v>1.27342623738586</v>
      </c>
      <c r="J178" s="107" t="s">
        <v>306</v>
      </c>
      <c r="K178" s="109" t="n">
        <v>0.6820682068206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3714862638821</v>
      </c>
      <c r="D179" s="109" t="n">
        <v>1.1149682278183</v>
      </c>
      <c r="E179" s="109" t="n">
        <v>1.11086175942548</v>
      </c>
      <c r="F179" s="109" t="n">
        <v>1.09009141125287</v>
      </c>
      <c r="G179" s="109" t="n">
        <v>5.97539543057997</v>
      </c>
      <c r="H179" s="109" t="n">
        <v>1.20920250215929</v>
      </c>
      <c r="I179" s="109" t="n">
        <v>1.96915776986953</v>
      </c>
      <c r="J179" s="107" t="s">
        <v>306</v>
      </c>
      <c r="K179" s="109" t="n">
        <v>1.1800699300699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281090737140772</v>
      </c>
      <c r="D180" s="109" t="n">
        <v>0.302580663931806</v>
      </c>
      <c r="E180" s="109" t="n">
        <v>0.390633669958945</v>
      </c>
      <c r="F180" s="109" t="n">
        <v>0.418278529980668</v>
      </c>
      <c r="G180" s="109" t="n">
        <v>14.2620232172471</v>
      </c>
      <c r="H180" s="109" t="n">
        <v>0.499107812459613</v>
      </c>
      <c r="I180" s="109" t="n">
        <v>2.07073057235922</v>
      </c>
      <c r="J180" s="107" t="s">
        <v>306</v>
      </c>
      <c r="K180" s="109" t="n">
        <v>0.302375809935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2247138029497</v>
      </c>
      <c r="D181" s="109" t="n">
        <v>1.02102973168962</v>
      </c>
      <c r="E181" s="109" t="n">
        <v>1.54761115164376</v>
      </c>
      <c r="F181" s="109" t="n">
        <v>1.22553150506826</v>
      </c>
      <c r="G181" s="109" t="n">
        <v>2.17706821480408</v>
      </c>
      <c r="H181" s="109" t="n">
        <v>1.43584993052339</v>
      </c>
      <c r="I181" s="109" t="n">
        <v>4.69569181673126</v>
      </c>
      <c r="J181" s="107" t="s">
        <v>306</v>
      </c>
      <c r="K181" s="109" t="n">
        <v>1.4857881136950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562661431962</v>
      </c>
      <c r="D182" s="109" t="n">
        <v>0.459413673299466</v>
      </c>
      <c r="E182" s="109" t="n">
        <v>0.0326576821754401</v>
      </c>
      <c r="F182" s="109" t="n">
        <v>0.299700299700305</v>
      </c>
      <c r="G182" s="109" t="n">
        <v>2.55681818181819</v>
      </c>
      <c r="H182" s="109" t="n">
        <v>0.169964485032992</v>
      </c>
      <c r="I182" s="109" t="n">
        <v>-2.02482037883736</v>
      </c>
      <c r="J182" s="107" t="s">
        <v>306</v>
      </c>
      <c r="K182" s="109" t="n">
        <v>0.16974326331424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760995743583109</v>
      </c>
      <c r="D183" s="109" t="n">
        <v>-0.900334409923673</v>
      </c>
      <c r="E183" s="109" t="n">
        <v>-0.474470030035249</v>
      </c>
      <c r="F183" s="109" t="n">
        <v>-0.564409030544482</v>
      </c>
      <c r="G183" s="109" t="n">
        <v>3.73961218836566</v>
      </c>
      <c r="H183" s="109" t="n">
        <v>-0.678704383721211</v>
      </c>
      <c r="I183" s="109" t="n">
        <v>1.04444444444445</v>
      </c>
      <c r="J183" s="107" t="s">
        <v>306</v>
      </c>
      <c r="K183" s="109" t="n">
        <v>-0.65664054225798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2825578372785</v>
      </c>
      <c r="D184" s="109" t="n">
        <v>-0.386479003230278</v>
      </c>
      <c r="E184" s="109" t="n">
        <v>-0.227431770468868</v>
      </c>
      <c r="F184" s="109" t="n">
        <v>0.159790126401148</v>
      </c>
      <c r="G184" s="109" t="n">
        <v>-5.87449933244326</v>
      </c>
      <c r="H184" s="109" t="n">
        <v>-0.889874805578955</v>
      </c>
      <c r="I184" s="109" t="n">
        <v>-4.72839234660215</v>
      </c>
      <c r="J184" s="107" t="s">
        <v>306</v>
      </c>
      <c r="K184" s="109" t="n">
        <v>-0.70362473347547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547622166906876</v>
      </c>
      <c r="D185" s="109" t="n">
        <v>0.906248190398969</v>
      </c>
      <c r="E185" s="109" t="n">
        <v>0.688234262668772</v>
      </c>
      <c r="F185" s="109" t="n">
        <v>0.995309188751577</v>
      </c>
      <c r="G185" s="109" t="n">
        <v>0.709219858156018</v>
      </c>
      <c r="H185" s="109" t="n">
        <v>0.550553125803958</v>
      </c>
      <c r="I185" s="109" t="n">
        <v>-2.2853185595568</v>
      </c>
      <c r="J185" s="107" t="s">
        <v>306</v>
      </c>
      <c r="K185" s="109" t="n">
        <v>0.62271848829718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8404648981082</v>
      </c>
      <c r="D186" s="109" t="n">
        <v>-0.252503514963692</v>
      </c>
      <c r="E186" s="109" t="n">
        <v>-0.0761896469154095</v>
      </c>
      <c r="F186" s="109" t="n">
        <v>-0.0330071908522882</v>
      </c>
      <c r="G186" s="109" t="n">
        <v>0.422535211267601</v>
      </c>
      <c r="H186" s="109" t="n">
        <v>-0.271210725616626</v>
      </c>
      <c r="I186" s="109" t="n">
        <v>-0.425230333097076</v>
      </c>
      <c r="J186" s="107" t="s">
        <v>306</v>
      </c>
      <c r="K186" s="109" t="n">
        <v>-0.234741784037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42885143081145</v>
      </c>
      <c r="D187" s="109" t="n">
        <v>0.69326582861089</v>
      </c>
      <c r="E187" s="109" t="n">
        <v>0.649195041718414</v>
      </c>
      <c r="F187" s="109" t="n">
        <v>0.691021438173635</v>
      </c>
      <c r="G187" s="109" t="n">
        <v>1.40252454417953</v>
      </c>
      <c r="H187" s="109" t="n">
        <v>0.656780748114329</v>
      </c>
      <c r="I187" s="109" t="n">
        <v>0.35587188612098</v>
      </c>
      <c r="J187" s="107" t="s">
        <v>306</v>
      </c>
      <c r="K187" s="109" t="n">
        <v>0.68449197860962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811066967879</v>
      </c>
      <c r="D188" s="109" t="n">
        <v>0.725631356416386</v>
      </c>
      <c r="E188" s="109" t="n">
        <v>1.15581913811391</v>
      </c>
      <c r="F188" s="109" t="n">
        <v>0.801049327774379</v>
      </c>
      <c r="G188" s="109" t="n">
        <v>-1.52143845089904</v>
      </c>
      <c r="H188" s="109" t="n">
        <v>1.1087322220523</v>
      </c>
      <c r="I188" s="109" t="n">
        <v>4.27895981087471</v>
      </c>
      <c r="J188" s="107" t="s">
        <v>306</v>
      </c>
      <c r="K188" s="109" t="n">
        <v>1.2109623964308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736709705572821</v>
      </c>
      <c r="D189" s="109" t="n">
        <v>0.961483918543308</v>
      </c>
      <c r="E189" s="109" t="n">
        <v>0.594843265218799</v>
      </c>
      <c r="F189" s="109" t="n">
        <v>0.766799888465471</v>
      </c>
      <c r="G189" s="109" t="n">
        <v>2.1067415730337</v>
      </c>
      <c r="H189" s="109" t="n">
        <v>0.761299755476586</v>
      </c>
      <c r="I189" s="109" t="n">
        <v>-0.838812060757206</v>
      </c>
      <c r="J189" s="107" t="s">
        <v>306</v>
      </c>
      <c r="K189" s="109" t="n">
        <v>0.75566750629722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7022729589235</v>
      </c>
      <c r="D190" s="109" t="n">
        <v>1.21920386549428</v>
      </c>
      <c r="E190" s="109" t="n">
        <v>1.01035883691745</v>
      </c>
      <c r="F190" s="109" t="n">
        <v>1.12761149287459</v>
      </c>
      <c r="G190" s="109" t="n">
        <v>0</v>
      </c>
      <c r="H190" s="109" t="n">
        <v>1.05076180230665</v>
      </c>
      <c r="I190" s="109" t="n">
        <v>-0.320073159579337</v>
      </c>
      <c r="J190" s="107" t="s">
        <v>306</v>
      </c>
      <c r="K190" s="109" t="n">
        <v>1.0833333333333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07624041952417</v>
      </c>
      <c r="D191" s="109" t="n">
        <v>1.1046043684605</v>
      </c>
      <c r="E191" s="109" t="n">
        <v>0.787567385444746</v>
      </c>
      <c r="F191" s="109" t="n">
        <v>0.93945958271577</v>
      </c>
      <c r="G191" s="109" t="n">
        <v>1.10041265474553</v>
      </c>
      <c r="H191" s="109" t="n">
        <v>0.911094055606455</v>
      </c>
      <c r="I191" s="109" t="n">
        <v>-0.68807339449539</v>
      </c>
      <c r="J191" s="107" t="s">
        <v>306</v>
      </c>
      <c r="K191" s="109" t="n">
        <v>0.9068425391591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682090745552671</v>
      </c>
      <c r="D192" s="109" t="n">
        <v>0.944302616047651</v>
      </c>
      <c r="E192" s="109" t="n">
        <v>0.722911704483735</v>
      </c>
      <c r="F192" s="109" t="n">
        <v>0.942010978832997</v>
      </c>
      <c r="G192" s="109" t="n">
        <v>2.17687074829934</v>
      </c>
      <c r="H192" s="109" t="n">
        <v>0.709045854903209</v>
      </c>
      <c r="I192" s="109" t="n">
        <v>-1.27020785219401</v>
      </c>
      <c r="J192" s="107" t="s">
        <v>306</v>
      </c>
      <c r="K192" s="109" t="n">
        <v>0.6944444444444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9656550115388</v>
      </c>
      <c r="D193" s="109" t="n">
        <v>0.693443559133058</v>
      </c>
      <c r="E193" s="109" t="n">
        <v>0.748838367076004</v>
      </c>
      <c r="F193" s="109" t="n">
        <v>0.729567630471735</v>
      </c>
      <c r="G193" s="109" t="n">
        <v>1.06524633821572</v>
      </c>
      <c r="H193" s="109" t="n">
        <v>0.725979341258991</v>
      </c>
      <c r="I193" s="109" t="n">
        <v>1.00584795321639</v>
      </c>
      <c r="J193" s="107" t="s">
        <v>306</v>
      </c>
      <c r="K193" s="109" t="n">
        <v>0.6896551724137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85537240988492</v>
      </c>
      <c r="D194" s="109" t="n">
        <v>1.13427676353031</v>
      </c>
      <c r="E194" s="109" t="n">
        <v>0.831806296197172</v>
      </c>
      <c r="F194" s="109" t="n">
        <v>0.942012886025339</v>
      </c>
      <c r="G194" s="109" t="n">
        <v>-0.263504611330689</v>
      </c>
      <c r="H194" s="109" t="n">
        <v>0.962608232960889</v>
      </c>
      <c r="I194" s="109" t="n">
        <v>-0.509495136637355</v>
      </c>
      <c r="J194" s="107" t="s">
        <v>306</v>
      </c>
      <c r="K194" s="109" t="n">
        <v>0.9468170829975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80608485617387</v>
      </c>
      <c r="D195" s="109" t="n">
        <v>0.184255500961328</v>
      </c>
      <c r="E195" s="109" t="n">
        <v>0.387968880811869</v>
      </c>
      <c r="F195" s="109" t="n">
        <v>0.226702469516212</v>
      </c>
      <c r="G195" s="109" t="n">
        <v>-1.71730515191545</v>
      </c>
      <c r="H195" s="109" t="n">
        <v>0.342564200843242</v>
      </c>
      <c r="I195" s="109" t="n">
        <v>1.72253258845436</v>
      </c>
      <c r="J195" s="107" t="s">
        <v>306</v>
      </c>
      <c r="K195" s="109" t="n">
        <v>0.33925364198763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40728678025424</v>
      </c>
      <c r="D196" s="109" t="n">
        <v>1.48999120398751</v>
      </c>
      <c r="E196" s="109" t="n">
        <v>1.44214144783679</v>
      </c>
      <c r="F196" s="109" t="n">
        <v>1.51305531765378</v>
      </c>
      <c r="G196" s="109" t="n">
        <v>3.76344086021506</v>
      </c>
      <c r="H196" s="109" t="n">
        <v>1.44913696373577</v>
      </c>
      <c r="I196" s="109" t="n">
        <v>1.09839816933639</v>
      </c>
      <c r="J196" s="107" t="s">
        <v>306</v>
      </c>
      <c r="K196" s="109" t="n">
        <v>1.372315035799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632759695124875</v>
      </c>
      <c r="D197" s="109" t="n">
        <v>-0.735371362538089</v>
      </c>
      <c r="E197" s="109" t="n">
        <v>-0.529355149181896</v>
      </c>
      <c r="F197" s="109" t="n">
        <v>-0.605719724830195</v>
      </c>
      <c r="G197" s="109" t="n">
        <v>0.388601036269435</v>
      </c>
      <c r="H197" s="109" t="n">
        <v>-0.614204358262356</v>
      </c>
      <c r="I197" s="109" t="n">
        <v>0.430058850158432</v>
      </c>
      <c r="J197" s="107" t="s">
        <v>306</v>
      </c>
      <c r="K197" s="109" t="n">
        <v>-0.667059054345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37488542621455</v>
      </c>
      <c r="D198" s="109" t="n">
        <v>0.351889088792461</v>
      </c>
      <c r="E198" s="109" t="n">
        <v>0.256007095629741</v>
      </c>
      <c r="F198" s="109" t="n">
        <v>0.441823009619995</v>
      </c>
      <c r="G198" s="109" t="n">
        <v>-0.129032258064512</v>
      </c>
      <c r="H198" s="109" t="n">
        <v>0.132597731631677</v>
      </c>
      <c r="I198" s="109" t="n">
        <v>-1.7354068064007</v>
      </c>
      <c r="J198" s="107" t="s">
        <v>306</v>
      </c>
      <c r="K198" s="109" t="n">
        <v>0.079004542761225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62808623389</v>
      </c>
      <c r="D199" s="109" t="n">
        <v>1.13369717103006</v>
      </c>
      <c r="E199" s="109" t="n">
        <v>0.81230521765356</v>
      </c>
      <c r="F199" s="109" t="n">
        <v>0.946932761273246</v>
      </c>
      <c r="G199" s="109" t="n">
        <v>-2.19638242894057</v>
      </c>
      <c r="H199" s="109" t="n">
        <v>0.898578826645206</v>
      </c>
      <c r="I199" s="109" t="n">
        <v>-1.14678899082568</v>
      </c>
      <c r="J199" s="107" t="s">
        <v>306</v>
      </c>
      <c r="K199" s="109" t="n">
        <v>0.8880994671403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7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8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340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83</v>
      </c>
      <c r="F6" s="169" t="s">
        <v>384</v>
      </c>
      <c r="G6" s="169"/>
      <c r="H6" s="169"/>
      <c r="I6" s="116" t="s">
        <v>385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87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7.3</v>
      </c>
      <c r="D11" s="152" t="n">
        <v>36.99</v>
      </c>
      <c r="E11" s="146" t="n">
        <v>170.31</v>
      </c>
      <c r="F11" s="152" t="n">
        <v>47.59</v>
      </c>
      <c r="G11" s="152" t="n">
        <v>22.67</v>
      </c>
      <c r="H11" s="146" t="n">
        <v>24.92</v>
      </c>
      <c r="I11" s="146" t="n">
        <v>122.72</v>
      </c>
      <c r="J11" s="164" t="n">
        <v>1943</v>
      </c>
      <c r="K11" s="164" t="n">
        <v>1597</v>
      </c>
      <c r="L11" s="164" t="n">
        <v>1151</v>
      </c>
      <c r="M11" s="147"/>
    </row>
    <row r="12" customFormat="false" ht="11.1" hidden="true" customHeight="true" outlineLevel="0" collapsed="false">
      <c r="A12" s="104"/>
      <c r="B12" s="105" t="s">
        <v>282</v>
      </c>
      <c r="C12" s="146" t="n">
        <v>216.3</v>
      </c>
      <c r="D12" s="152" t="n">
        <v>39.25</v>
      </c>
      <c r="E12" s="146" t="n">
        <v>177.05</v>
      </c>
      <c r="F12" s="152" t="n">
        <v>52.48</v>
      </c>
      <c r="G12" s="152" t="n">
        <v>24.7</v>
      </c>
      <c r="H12" s="146" t="n">
        <v>27.78</v>
      </c>
      <c r="I12" s="146" t="n">
        <v>124.57</v>
      </c>
      <c r="J12" s="164" t="n">
        <v>2039</v>
      </c>
      <c r="K12" s="164" t="n">
        <v>1669</v>
      </c>
      <c r="L12" s="164" t="n">
        <v>1174</v>
      </c>
      <c r="M12" s="147"/>
    </row>
    <row r="13" customFormat="false" ht="11.1" hidden="true" customHeight="true" outlineLevel="0" collapsed="false">
      <c r="A13" s="104"/>
      <c r="B13" s="105" t="s">
        <v>283</v>
      </c>
      <c r="C13" s="146" t="n">
        <v>217.12</v>
      </c>
      <c r="D13" s="152" t="n">
        <v>38.64</v>
      </c>
      <c r="E13" s="146" t="n">
        <v>178.48</v>
      </c>
      <c r="F13" s="152" t="n">
        <v>55.43</v>
      </c>
      <c r="G13" s="152" t="n">
        <v>25.87</v>
      </c>
      <c r="H13" s="146" t="n">
        <v>29.56</v>
      </c>
      <c r="I13" s="146" t="n">
        <v>123.05</v>
      </c>
      <c r="J13" s="164" t="n">
        <v>2067</v>
      </c>
      <c r="K13" s="164" t="n">
        <v>1699</v>
      </c>
      <c r="L13" s="164" t="n">
        <v>1172</v>
      </c>
      <c r="M13" s="147"/>
    </row>
    <row r="14" customFormat="false" ht="11.1" hidden="true" customHeight="true" outlineLevel="0" collapsed="false">
      <c r="A14" s="104"/>
      <c r="B14" s="105" t="s">
        <v>284</v>
      </c>
      <c r="C14" s="146" t="n">
        <v>220.44</v>
      </c>
      <c r="D14" s="152" t="n">
        <v>38.67</v>
      </c>
      <c r="E14" s="146" t="n">
        <v>181.77</v>
      </c>
      <c r="F14" s="152" t="n">
        <v>56.19</v>
      </c>
      <c r="G14" s="152" t="n">
        <v>25.62</v>
      </c>
      <c r="H14" s="146" t="n">
        <v>30.57</v>
      </c>
      <c r="I14" s="146" t="n">
        <v>125.58</v>
      </c>
      <c r="J14" s="164" t="n">
        <v>2104</v>
      </c>
      <c r="K14" s="164" t="n">
        <v>1735</v>
      </c>
      <c r="L14" s="164" t="n">
        <v>1199</v>
      </c>
      <c r="M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96</v>
      </c>
      <c r="D15" s="152" t="n">
        <v>41.04</v>
      </c>
      <c r="E15" s="146" t="n">
        <v>185.92</v>
      </c>
      <c r="F15" s="152" t="n">
        <v>56.98</v>
      </c>
      <c r="G15" s="152" t="n">
        <v>25.47</v>
      </c>
      <c r="H15" s="146" t="n">
        <v>31.51</v>
      </c>
      <c r="I15" s="146" t="n">
        <v>128.94</v>
      </c>
      <c r="J15" s="164" t="n">
        <v>2173</v>
      </c>
      <c r="K15" s="164" t="n">
        <v>1780</v>
      </c>
      <c r="L15" s="164" t="n">
        <v>1234</v>
      </c>
      <c r="M15" s="147"/>
    </row>
    <row r="16" customFormat="false" ht="11.1" hidden="true" customHeight="true" outlineLevel="0" collapsed="false">
      <c r="A16" s="104"/>
      <c r="B16" s="105" t="s">
        <v>282</v>
      </c>
      <c r="C16" s="146" t="n">
        <v>231.34</v>
      </c>
      <c r="D16" s="152" t="n">
        <v>41.2</v>
      </c>
      <c r="E16" s="146" t="n">
        <v>190.14</v>
      </c>
      <c r="F16" s="152" t="n">
        <v>59.05</v>
      </c>
      <c r="G16" s="152" t="n">
        <v>26.58</v>
      </c>
      <c r="H16" s="146" t="n">
        <v>32.47</v>
      </c>
      <c r="I16" s="146" t="n">
        <v>131.09</v>
      </c>
      <c r="J16" s="164" t="n">
        <v>2222</v>
      </c>
      <c r="K16" s="164" t="n">
        <v>1826</v>
      </c>
      <c r="L16" s="164" t="n">
        <v>1259</v>
      </c>
      <c r="M16" s="147"/>
    </row>
    <row r="17" customFormat="false" ht="11.1" hidden="true" customHeight="true" outlineLevel="0" collapsed="false">
      <c r="A17" s="104"/>
      <c r="B17" s="105" t="s">
        <v>283</v>
      </c>
      <c r="C17" s="146" t="n">
        <v>238.26</v>
      </c>
      <c r="D17" s="152" t="n">
        <v>42.37</v>
      </c>
      <c r="E17" s="146" t="n">
        <v>195.89</v>
      </c>
      <c r="F17" s="152" t="n">
        <v>61.7</v>
      </c>
      <c r="G17" s="152" t="n">
        <v>28.61</v>
      </c>
      <c r="H17" s="146" t="n">
        <v>33.09</v>
      </c>
      <c r="I17" s="146" t="n">
        <v>134.19</v>
      </c>
      <c r="J17" s="164" t="n">
        <v>2301</v>
      </c>
      <c r="K17" s="164" t="n">
        <v>1892</v>
      </c>
      <c r="L17" s="164" t="n">
        <v>1296</v>
      </c>
      <c r="M17" s="147"/>
    </row>
    <row r="18" customFormat="false" ht="11.1" hidden="true" customHeight="true" outlineLevel="0" collapsed="false">
      <c r="A18" s="104"/>
      <c r="B18" s="105" t="s">
        <v>284</v>
      </c>
      <c r="C18" s="146" t="n">
        <v>236.66</v>
      </c>
      <c r="D18" s="152" t="n">
        <v>42.47</v>
      </c>
      <c r="E18" s="146" t="n">
        <v>194.19</v>
      </c>
      <c r="F18" s="152" t="n">
        <v>59.67</v>
      </c>
      <c r="G18" s="152" t="n">
        <v>28.02</v>
      </c>
      <c r="H18" s="146" t="n">
        <v>31.65</v>
      </c>
      <c r="I18" s="146" t="n">
        <v>134.52</v>
      </c>
      <c r="J18" s="164" t="n">
        <v>2298</v>
      </c>
      <c r="K18" s="164" t="n">
        <v>1886</v>
      </c>
      <c r="L18" s="164" t="n">
        <v>1306</v>
      </c>
      <c r="M18" s="147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29</v>
      </c>
      <c r="D19" s="152" t="n">
        <v>41.75</v>
      </c>
      <c r="E19" s="146" t="n">
        <v>193.54</v>
      </c>
      <c r="F19" s="152" t="n">
        <v>59.23</v>
      </c>
      <c r="G19" s="152" t="n">
        <v>27.37</v>
      </c>
      <c r="H19" s="146" t="n">
        <v>31.86</v>
      </c>
      <c r="I19" s="146" t="n">
        <v>134.31</v>
      </c>
      <c r="J19" s="164" t="n">
        <v>2291</v>
      </c>
      <c r="K19" s="164" t="n">
        <v>1885</v>
      </c>
      <c r="L19" s="164" t="n">
        <v>1308</v>
      </c>
      <c r="M19" s="147"/>
    </row>
    <row r="20" customFormat="false" ht="11.1" hidden="true" customHeight="true" outlineLevel="0" collapsed="false">
      <c r="A20" s="104"/>
      <c r="B20" s="105" t="s">
        <v>282</v>
      </c>
      <c r="C20" s="146" t="n">
        <v>238.58</v>
      </c>
      <c r="D20" s="152" t="n">
        <v>42.3</v>
      </c>
      <c r="E20" s="146" t="n">
        <v>196.28</v>
      </c>
      <c r="F20" s="152" t="n">
        <v>59.88</v>
      </c>
      <c r="G20" s="152" t="n">
        <v>27.82</v>
      </c>
      <c r="H20" s="146" t="n">
        <v>32.06</v>
      </c>
      <c r="I20" s="146" t="n">
        <v>136.4</v>
      </c>
      <c r="J20" s="164" t="n">
        <v>2336</v>
      </c>
      <c r="K20" s="164" t="n">
        <v>1922</v>
      </c>
      <c r="L20" s="164" t="n">
        <v>1335</v>
      </c>
      <c r="M20" s="147"/>
    </row>
    <row r="21" customFormat="false" ht="11.1" hidden="true" customHeight="true" outlineLevel="0" collapsed="false">
      <c r="A21" s="104"/>
      <c r="B21" s="105" t="s">
        <v>283</v>
      </c>
      <c r="C21" s="146" t="n">
        <v>239.6</v>
      </c>
      <c r="D21" s="152" t="n">
        <v>41.9</v>
      </c>
      <c r="E21" s="146" t="n">
        <v>197.7</v>
      </c>
      <c r="F21" s="152" t="n">
        <v>61.55</v>
      </c>
      <c r="G21" s="152" t="n">
        <v>29.03</v>
      </c>
      <c r="H21" s="146" t="n">
        <v>32.52</v>
      </c>
      <c r="I21" s="146" t="n">
        <v>136.15</v>
      </c>
      <c r="J21" s="164" t="n">
        <v>2353</v>
      </c>
      <c r="K21" s="164" t="n">
        <v>1942</v>
      </c>
      <c r="L21" s="164" t="n">
        <v>1337</v>
      </c>
      <c r="M21" s="147"/>
    </row>
    <row r="22" customFormat="false" ht="11.1" hidden="true" customHeight="true" outlineLevel="0" collapsed="false">
      <c r="A22" s="104"/>
      <c r="B22" s="105" t="s">
        <v>284</v>
      </c>
      <c r="C22" s="146" t="n">
        <v>241.21</v>
      </c>
      <c r="D22" s="152" t="n">
        <v>42.94</v>
      </c>
      <c r="E22" s="146" t="n">
        <v>198.27</v>
      </c>
      <c r="F22" s="152" t="n">
        <v>61.28</v>
      </c>
      <c r="G22" s="152" t="n">
        <v>28.62</v>
      </c>
      <c r="H22" s="146" t="n">
        <v>32.66</v>
      </c>
      <c r="I22" s="146" t="n">
        <v>136.99</v>
      </c>
      <c r="J22" s="164" t="n">
        <v>2375</v>
      </c>
      <c r="K22" s="164" t="n">
        <v>1952</v>
      </c>
      <c r="L22" s="164" t="n">
        <v>1349</v>
      </c>
      <c r="M22" s="147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65</v>
      </c>
      <c r="D23" s="152" t="n">
        <v>45</v>
      </c>
      <c r="E23" s="146" t="n">
        <v>198.65</v>
      </c>
      <c r="F23" s="152" t="n">
        <v>62.82</v>
      </c>
      <c r="G23" s="152" t="n">
        <v>29.63</v>
      </c>
      <c r="H23" s="146" t="n">
        <v>33.19</v>
      </c>
      <c r="I23" s="146" t="n">
        <v>135.83</v>
      </c>
      <c r="J23" s="164" t="n">
        <v>2395</v>
      </c>
      <c r="K23" s="164" t="n">
        <v>1953</v>
      </c>
      <c r="L23" s="164" t="n">
        <v>1335</v>
      </c>
      <c r="M23" s="147"/>
    </row>
    <row r="24" customFormat="false" ht="11.1" hidden="true" customHeight="true" outlineLevel="0" collapsed="false">
      <c r="A24" s="104"/>
      <c r="B24" s="105" t="s">
        <v>282</v>
      </c>
      <c r="C24" s="146" t="n">
        <v>242.75</v>
      </c>
      <c r="D24" s="152" t="n">
        <v>45.1</v>
      </c>
      <c r="E24" s="146" t="n">
        <v>197.65</v>
      </c>
      <c r="F24" s="152" t="n">
        <v>62.47</v>
      </c>
      <c r="G24" s="152" t="n">
        <v>29.59</v>
      </c>
      <c r="H24" s="146" t="n">
        <v>32.88</v>
      </c>
      <c r="I24" s="146" t="n">
        <v>135.18</v>
      </c>
      <c r="J24" s="164" t="n">
        <v>2391</v>
      </c>
      <c r="K24" s="164" t="n">
        <v>1947</v>
      </c>
      <c r="L24" s="164" t="n">
        <v>1331</v>
      </c>
      <c r="M24" s="147"/>
    </row>
    <row r="25" customFormat="false" ht="11.1" hidden="true" customHeight="true" outlineLevel="0" collapsed="false">
      <c r="A25" s="104"/>
      <c r="B25" s="105" t="s">
        <v>283</v>
      </c>
      <c r="C25" s="146" t="n">
        <v>244.45</v>
      </c>
      <c r="D25" s="152" t="n">
        <v>44.91</v>
      </c>
      <c r="E25" s="146" t="n">
        <v>199.54</v>
      </c>
      <c r="F25" s="152" t="n">
        <v>64.33</v>
      </c>
      <c r="G25" s="152" t="n">
        <v>30.76</v>
      </c>
      <c r="H25" s="146" t="n">
        <v>33.57</v>
      </c>
      <c r="I25" s="146" t="n">
        <v>135.21</v>
      </c>
      <c r="J25" s="164" t="n">
        <v>2405</v>
      </c>
      <c r="K25" s="164" t="n">
        <v>1963</v>
      </c>
      <c r="L25" s="164" t="n">
        <v>1330</v>
      </c>
      <c r="M25" s="147"/>
    </row>
    <row r="26" customFormat="false" ht="11.1" hidden="true" customHeight="true" outlineLevel="0" collapsed="false">
      <c r="A26" s="104"/>
      <c r="B26" s="105" t="s">
        <v>284</v>
      </c>
      <c r="C26" s="146" t="n">
        <v>247.69</v>
      </c>
      <c r="D26" s="152" t="n">
        <v>45.89</v>
      </c>
      <c r="E26" s="146" t="n">
        <v>201.8</v>
      </c>
      <c r="F26" s="152" t="n">
        <v>65.45</v>
      </c>
      <c r="G26" s="152" t="n">
        <v>30.43</v>
      </c>
      <c r="H26" s="146" t="n">
        <v>35.02</v>
      </c>
      <c r="I26" s="146" t="n">
        <v>136.35</v>
      </c>
      <c r="J26" s="164" t="n">
        <v>2434</v>
      </c>
      <c r="K26" s="164" t="n">
        <v>1983</v>
      </c>
      <c r="L26" s="164" t="n">
        <v>1340</v>
      </c>
      <c r="M26" s="147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94</v>
      </c>
      <c r="D27" s="152" t="n">
        <v>46.88</v>
      </c>
      <c r="E27" s="146" t="n">
        <v>203.06</v>
      </c>
      <c r="F27" s="152" t="n">
        <v>66.77</v>
      </c>
      <c r="G27" s="152" t="n">
        <v>30.43</v>
      </c>
      <c r="H27" s="146" t="n">
        <v>36.34</v>
      </c>
      <c r="I27" s="146" t="n">
        <v>136.29</v>
      </c>
      <c r="J27" s="164" t="n">
        <v>2456</v>
      </c>
      <c r="K27" s="164" t="n">
        <v>1996</v>
      </c>
      <c r="L27" s="164" t="n">
        <v>1339</v>
      </c>
      <c r="M27" s="147"/>
    </row>
    <row r="28" customFormat="false" ht="11.1" hidden="true" customHeight="true" outlineLevel="0" collapsed="false">
      <c r="A28" s="104"/>
      <c r="B28" s="105" t="s">
        <v>282</v>
      </c>
      <c r="C28" s="146" t="n">
        <v>252.79</v>
      </c>
      <c r="D28" s="152" t="n">
        <v>47.87</v>
      </c>
      <c r="E28" s="146" t="n">
        <v>204.92</v>
      </c>
      <c r="F28" s="152" t="n">
        <v>68.74</v>
      </c>
      <c r="G28" s="152" t="n">
        <v>31.27</v>
      </c>
      <c r="H28" s="146" t="n">
        <v>37.47</v>
      </c>
      <c r="I28" s="146" t="n">
        <v>136.18</v>
      </c>
      <c r="J28" s="164" t="n">
        <v>2484</v>
      </c>
      <c r="K28" s="164" t="n">
        <v>2013</v>
      </c>
      <c r="L28" s="164" t="n">
        <v>1338</v>
      </c>
      <c r="M28" s="147"/>
    </row>
    <row r="29" customFormat="false" ht="11.1" hidden="true" customHeight="true" outlineLevel="0" collapsed="false">
      <c r="A29" s="104"/>
      <c r="B29" s="105" t="s">
        <v>283</v>
      </c>
      <c r="C29" s="146" t="n">
        <v>254.08</v>
      </c>
      <c r="D29" s="152" t="n">
        <v>47.89</v>
      </c>
      <c r="E29" s="146" t="n">
        <v>206.19</v>
      </c>
      <c r="F29" s="152" t="n">
        <v>70.05</v>
      </c>
      <c r="G29" s="152" t="n">
        <v>31.81</v>
      </c>
      <c r="H29" s="146" t="n">
        <v>38.24</v>
      </c>
      <c r="I29" s="146" t="n">
        <v>136.14</v>
      </c>
      <c r="J29" s="164" t="n">
        <v>2498</v>
      </c>
      <c r="K29" s="164" t="n">
        <v>2027</v>
      </c>
      <c r="L29" s="164" t="n">
        <v>1338</v>
      </c>
      <c r="M29" s="147"/>
    </row>
    <row r="30" customFormat="false" ht="11.1" hidden="true" customHeight="true" outlineLevel="0" collapsed="false">
      <c r="A30" s="104"/>
      <c r="B30" s="105" t="s">
        <v>284</v>
      </c>
      <c r="C30" s="146" t="n">
        <v>255.92</v>
      </c>
      <c r="D30" s="152" t="n">
        <v>48.57</v>
      </c>
      <c r="E30" s="146" t="n">
        <v>207.35</v>
      </c>
      <c r="F30" s="152" t="n">
        <v>70.22</v>
      </c>
      <c r="G30" s="152" t="n">
        <v>32.1</v>
      </c>
      <c r="H30" s="146" t="n">
        <v>38.12</v>
      </c>
      <c r="I30" s="146" t="n">
        <v>137.13</v>
      </c>
      <c r="J30" s="164" t="n">
        <v>2514</v>
      </c>
      <c r="K30" s="164" t="n">
        <v>2037</v>
      </c>
      <c r="L30" s="164" t="n">
        <v>1347</v>
      </c>
      <c r="M30" s="147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1</v>
      </c>
      <c r="D31" s="152" t="n">
        <v>47.52</v>
      </c>
      <c r="E31" s="146" t="n">
        <v>207.49</v>
      </c>
      <c r="F31" s="152" t="n">
        <v>68.78</v>
      </c>
      <c r="G31" s="152" t="n">
        <v>32.02</v>
      </c>
      <c r="H31" s="146" t="n">
        <v>36.76</v>
      </c>
      <c r="I31" s="146" t="n">
        <v>138.71</v>
      </c>
      <c r="J31" s="164" t="n">
        <v>2509</v>
      </c>
      <c r="K31" s="164" t="n">
        <v>2042</v>
      </c>
      <c r="L31" s="164" t="n">
        <v>1365</v>
      </c>
      <c r="M31" s="147"/>
    </row>
    <row r="32" customFormat="false" ht="11.1" hidden="true" customHeight="true" outlineLevel="0" collapsed="false">
      <c r="A32" s="104"/>
      <c r="B32" s="105" t="s">
        <v>282</v>
      </c>
      <c r="C32" s="146" t="n">
        <v>254.1</v>
      </c>
      <c r="D32" s="152" t="n">
        <v>47.62</v>
      </c>
      <c r="E32" s="146" t="n">
        <v>206.48</v>
      </c>
      <c r="F32" s="152" t="n">
        <v>68.48</v>
      </c>
      <c r="G32" s="152" t="n">
        <v>31.95</v>
      </c>
      <c r="H32" s="146" t="n">
        <v>36.53</v>
      </c>
      <c r="I32" s="146" t="n">
        <v>138</v>
      </c>
      <c r="J32" s="164" t="n">
        <v>2499</v>
      </c>
      <c r="K32" s="164" t="n">
        <v>2031</v>
      </c>
      <c r="L32" s="164" t="n">
        <v>1357</v>
      </c>
      <c r="M32" s="147"/>
    </row>
    <row r="33" customFormat="false" ht="11.1" hidden="true" customHeight="true" outlineLevel="0" collapsed="false">
      <c r="A33" s="104"/>
      <c r="B33" s="105" t="s">
        <v>283</v>
      </c>
      <c r="C33" s="146" t="n">
        <v>255.92</v>
      </c>
      <c r="D33" s="152" t="n">
        <v>48.21</v>
      </c>
      <c r="E33" s="146" t="n">
        <v>207.71</v>
      </c>
      <c r="F33" s="152" t="n">
        <v>69.82</v>
      </c>
      <c r="G33" s="152" t="n">
        <v>33.02</v>
      </c>
      <c r="H33" s="146" t="n">
        <v>36.8</v>
      </c>
      <c r="I33" s="146" t="n">
        <v>137.89</v>
      </c>
      <c r="J33" s="164" t="n">
        <v>2523</v>
      </c>
      <c r="K33" s="164" t="n">
        <v>2048</v>
      </c>
      <c r="L33" s="164" t="n">
        <v>1359</v>
      </c>
      <c r="M33" s="147"/>
    </row>
    <row r="34" customFormat="false" ht="11.1" hidden="true" customHeight="true" outlineLevel="0" collapsed="false">
      <c r="A34" s="104"/>
      <c r="B34" s="105" t="s">
        <v>284</v>
      </c>
      <c r="C34" s="146" t="n">
        <v>255.94</v>
      </c>
      <c r="D34" s="152" t="n">
        <v>48.57</v>
      </c>
      <c r="E34" s="146" t="n">
        <v>207.37</v>
      </c>
      <c r="F34" s="152" t="n">
        <v>70.41</v>
      </c>
      <c r="G34" s="152" t="n">
        <v>33.15</v>
      </c>
      <c r="H34" s="146" t="n">
        <v>37.26</v>
      </c>
      <c r="I34" s="146" t="n">
        <v>136.96</v>
      </c>
      <c r="J34" s="164" t="n">
        <v>2529</v>
      </c>
      <c r="K34" s="164" t="n">
        <v>2049</v>
      </c>
      <c r="L34" s="164" t="n">
        <v>1353</v>
      </c>
      <c r="M34" s="147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5.97</v>
      </c>
      <c r="D35" s="152" t="n">
        <v>49.17</v>
      </c>
      <c r="E35" s="146" t="n">
        <v>206.8</v>
      </c>
      <c r="F35" s="152" t="n">
        <v>70.92</v>
      </c>
      <c r="G35" s="152" t="n">
        <v>33.8</v>
      </c>
      <c r="H35" s="146" t="n">
        <v>37.12</v>
      </c>
      <c r="I35" s="146" t="n">
        <v>135.88</v>
      </c>
      <c r="J35" s="164" t="n">
        <v>2534</v>
      </c>
      <c r="K35" s="164" t="n">
        <v>2047</v>
      </c>
      <c r="L35" s="164" t="n">
        <v>1345</v>
      </c>
      <c r="M35" s="147"/>
    </row>
    <row r="36" customFormat="false" ht="11.1" hidden="true" customHeight="true" outlineLevel="0" collapsed="false">
      <c r="A36" s="104"/>
      <c r="B36" s="105" t="s">
        <v>282</v>
      </c>
      <c r="C36" s="146" t="n">
        <v>255.4</v>
      </c>
      <c r="D36" s="152" t="n">
        <v>49.32</v>
      </c>
      <c r="E36" s="146" t="n">
        <v>206.08</v>
      </c>
      <c r="F36" s="152" t="n">
        <v>70.66</v>
      </c>
      <c r="G36" s="152" t="n">
        <v>33.83</v>
      </c>
      <c r="H36" s="146" t="n">
        <v>36.83</v>
      </c>
      <c r="I36" s="146" t="n">
        <v>135.42</v>
      </c>
      <c r="J36" s="164" t="n">
        <v>2526</v>
      </c>
      <c r="K36" s="164" t="n">
        <v>2038</v>
      </c>
      <c r="L36" s="164" t="n">
        <v>1339</v>
      </c>
      <c r="M36" s="147"/>
    </row>
    <row r="37" customFormat="false" ht="11.1" hidden="true" customHeight="true" outlineLevel="0" collapsed="false">
      <c r="A37" s="104"/>
      <c r="B37" s="105" t="s">
        <v>283</v>
      </c>
      <c r="C37" s="146" t="n">
        <v>255.68</v>
      </c>
      <c r="D37" s="152" t="n">
        <v>49.21</v>
      </c>
      <c r="E37" s="146" t="n">
        <v>206.47</v>
      </c>
      <c r="F37" s="152" t="n">
        <v>70.89</v>
      </c>
      <c r="G37" s="152" t="n">
        <v>33.95</v>
      </c>
      <c r="H37" s="146" t="n">
        <v>36.94</v>
      </c>
      <c r="I37" s="146" t="n">
        <v>135.58</v>
      </c>
      <c r="J37" s="164" t="n">
        <v>2525</v>
      </c>
      <c r="K37" s="164" t="n">
        <v>2039</v>
      </c>
      <c r="L37" s="164" t="n">
        <v>1339</v>
      </c>
      <c r="M37" s="147"/>
    </row>
    <row r="38" customFormat="false" ht="11.1" hidden="true" customHeight="true" outlineLevel="0" collapsed="false">
      <c r="A38" s="104"/>
      <c r="B38" s="105" t="s">
        <v>284</v>
      </c>
      <c r="C38" s="146" t="n">
        <v>257.06</v>
      </c>
      <c r="D38" s="152" t="n">
        <v>49.64</v>
      </c>
      <c r="E38" s="146" t="n">
        <v>207.42</v>
      </c>
      <c r="F38" s="152" t="n">
        <v>71.45</v>
      </c>
      <c r="G38" s="152" t="n">
        <v>34.22</v>
      </c>
      <c r="H38" s="146" t="n">
        <v>37.23</v>
      </c>
      <c r="I38" s="146" t="n">
        <v>135.97</v>
      </c>
      <c r="J38" s="164" t="n">
        <v>2540</v>
      </c>
      <c r="K38" s="164" t="n">
        <v>2050</v>
      </c>
      <c r="L38" s="164" t="n">
        <v>1344</v>
      </c>
      <c r="M38" s="147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15</v>
      </c>
      <c r="D39" s="152" t="n">
        <v>49.67</v>
      </c>
      <c r="E39" s="146" t="n">
        <v>208.48</v>
      </c>
      <c r="F39" s="152" t="n">
        <v>71.38</v>
      </c>
      <c r="G39" s="152" t="n">
        <v>34.04</v>
      </c>
      <c r="H39" s="146" t="n">
        <v>37.34</v>
      </c>
      <c r="I39" s="146" t="n">
        <v>137.1</v>
      </c>
      <c r="J39" s="164" t="n">
        <v>2544</v>
      </c>
      <c r="K39" s="164" t="n">
        <v>2054</v>
      </c>
      <c r="L39" s="164" t="n">
        <v>1351</v>
      </c>
      <c r="M39" s="147"/>
    </row>
    <row r="40" customFormat="false" ht="11.1" hidden="true" customHeight="true" outlineLevel="0" collapsed="false">
      <c r="A40" s="104"/>
      <c r="B40" s="105" t="s">
        <v>282</v>
      </c>
      <c r="C40" s="146" t="n">
        <v>260.13</v>
      </c>
      <c r="D40" s="152" t="n">
        <v>49.99</v>
      </c>
      <c r="E40" s="146" t="n">
        <v>210.14</v>
      </c>
      <c r="F40" s="152" t="n">
        <v>71.84</v>
      </c>
      <c r="G40" s="152" t="n">
        <v>34.13</v>
      </c>
      <c r="H40" s="146" t="n">
        <v>37.71</v>
      </c>
      <c r="I40" s="146" t="n">
        <v>138.3</v>
      </c>
      <c r="J40" s="164" t="n">
        <v>2550</v>
      </c>
      <c r="K40" s="164" t="n">
        <v>2060</v>
      </c>
      <c r="L40" s="164" t="n">
        <v>1356</v>
      </c>
      <c r="M40" s="147"/>
    </row>
    <row r="41" customFormat="false" ht="11.1" hidden="true" customHeight="true" outlineLevel="0" collapsed="false">
      <c r="A41" s="104"/>
      <c r="B41" s="105" t="s">
        <v>283</v>
      </c>
      <c r="C41" s="146" t="n">
        <v>262.28</v>
      </c>
      <c r="D41" s="152" t="n">
        <v>50.78</v>
      </c>
      <c r="E41" s="146" t="n">
        <v>211.5</v>
      </c>
      <c r="F41" s="152" t="n">
        <v>72.37</v>
      </c>
      <c r="G41" s="152" t="n">
        <v>34.6</v>
      </c>
      <c r="H41" s="146" t="n">
        <v>37.77</v>
      </c>
      <c r="I41" s="146" t="n">
        <v>139.13</v>
      </c>
      <c r="J41" s="164" t="n">
        <v>2556</v>
      </c>
      <c r="K41" s="164" t="n">
        <v>2062</v>
      </c>
      <c r="L41" s="164" t="n">
        <v>1356</v>
      </c>
      <c r="M41" s="147"/>
    </row>
    <row r="42" customFormat="false" ht="11.1" hidden="true" customHeight="true" outlineLevel="0" collapsed="false">
      <c r="A42" s="104"/>
      <c r="B42" s="105" t="s">
        <v>284</v>
      </c>
      <c r="C42" s="146" t="n">
        <v>264.37</v>
      </c>
      <c r="D42" s="152" t="n">
        <v>51.67</v>
      </c>
      <c r="E42" s="146" t="n">
        <v>212.7</v>
      </c>
      <c r="F42" s="152" t="n">
        <v>73.38</v>
      </c>
      <c r="G42" s="152" t="n">
        <v>35.14</v>
      </c>
      <c r="H42" s="146" t="n">
        <v>38.24</v>
      </c>
      <c r="I42" s="146" t="n">
        <v>139.32</v>
      </c>
      <c r="J42" s="164" t="n">
        <v>2565</v>
      </c>
      <c r="K42" s="164" t="n">
        <v>2064</v>
      </c>
      <c r="L42" s="164" t="n">
        <v>1352</v>
      </c>
      <c r="M42" s="147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3.58</v>
      </c>
      <c r="D43" s="152" t="n">
        <v>50.11</v>
      </c>
      <c r="E43" s="146" t="n">
        <v>213.47</v>
      </c>
      <c r="F43" s="152" t="n">
        <v>73.23</v>
      </c>
      <c r="G43" s="152" t="n">
        <v>34.72</v>
      </c>
      <c r="H43" s="146" t="n">
        <v>38.51</v>
      </c>
      <c r="I43" s="146" t="n">
        <v>140.24</v>
      </c>
      <c r="J43" s="164" t="n">
        <v>2551</v>
      </c>
      <c r="K43" s="164" t="n">
        <v>2066</v>
      </c>
      <c r="L43" s="164" t="n">
        <v>1357</v>
      </c>
      <c r="M43" s="147"/>
    </row>
    <row r="44" customFormat="false" ht="11.1" hidden="true" customHeight="true" outlineLevel="0" collapsed="false">
      <c r="A44" s="104"/>
      <c r="B44" s="105" t="s">
        <v>282</v>
      </c>
      <c r="C44" s="146" t="n">
        <v>267.62</v>
      </c>
      <c r="D44" s="152" t="n">
        <v>50.94</v>
      </c>
      <c r="E44" s="146" t="n">
        <v>216.68</v>
      </c>
      <c r="F44" s="152" t="n">
        <v>73.91</v>
      </c>
      <c r="G44" s="152" t="n">
        <v>34.97</v>
      </c>
      <c r="H44" s="146" t="n">
        <v>38.94</v>
      </c>
      <c r="I44" s="146" t="n">
        <v>142.77</v>
      </c>
      <c r="J44" s="164" t="n">
        <v>2590</v>
      </c>
      <c r="K44" s="164" t="n">
        <v>2097</v>
      </c>
      <c r="L44" s="164" t="n">
        <v>1382</v>
      </c>
      <c r="M44" s="147"/>
    </row>
    <row r="45" customFormat="false" ht="11.1" hidden="true" customHeight="true" outlineLevel="0" collapsed="false">
      <c r="A45" s="104"/>
      <c r="B45" s="105" t="s">
        <v>283</v>
      </c>
      <c r="C45" s="146" t="n">
        <v>269</v>
      </c>
      <c r="D45" s="152" t="n">
        <v>51.27</v>
      </c>
      <c r="E45" s="146" t="n">
        <v>217.73</v>
      </c>
      <c r="F45" s="152" t="n">
        <v>73.42</v>
      </c>
      <c r="G45" s="152" t="n">
        <v>34.75</v>
      </c>
      <c r="H45" s="146" t="n">
        <v>38.67</v>
      </c>
      <c r="I45" s="146" t="n">
        <v>144.31</v>
      </c>
      <c r="J45" s="164" t="n">
        <v>2581</v>
      </c>
      <c r="K45" s="164" t="n">
        <v>2089</v>
      </c>
      <c r="L45" s="164" t="n">
        <v>1384</v>
      </c>
      <c r="M45" s="147"/>
    </row>
    <row r="46" customFormat="false" ht="11.1" hidden="true" customHeight="true" outlineLevel="0" collapsed="false">
      <c r="A46" s="104"/>
      <c r="B46" s="105" t="s">
        <v>284</v>
      </c>
      <c r="C46" s="146" t="n">
        <v>271.06</v>
      </c>
      <c r="D46" s="152" t="n">
        <v>52.17</v>
      </c>
      <c r="E46" s="146" t="n">
        <v>218.89</v>
      </c>
      <c r="F46" s="152" t="n">
        <v>73.98</v>
      </c>
      <c r="G46" s="152" t="n">
        <v>35.23</v>
      </c>
      <c r="H46" s="146" t="n">
        <v>38.75</v>
      </c>
      <c r="I46" s="146" t="n">
        <v>144.91</v>
      </c>
      <c r="J46" s="164" t="n">
        <v>2590</v>
      </c>
      <c r="K46" s="164" t="n">
        <v>2091</v>
      </c>
      <c r="L46" s="164" t="n">
        <v>1384</v>
      </c>
      <c r="M46" s="147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58</v>
      </c>
      <c r="D47" s="152" t="n">
        <v>53.35</v>
      </c>
      <c r="E47" s="146" t="n">
        <v>221.23</v>
      </c>
      <c r="F47" s="152" t="n">
        <v>73.6</v>
      </c>
      <c r="G47" s="152" t="n">
        <v>35.09</v>
      </c>
      <c r="H47" s="146" t="n">
        <v>38.51</v>
      </c>
      <c r="I47" s="146" t="n">
        <v>147.63</v>
      </c>
      <c r="J47" s="164" t="n">
        <v>2609</v>
      </c>
      <c r="K47" s="164" t="n">
        <v>2102</v>
      </c>
      <c r="L47" s="164" t="n">
        <v>1403</v>
      </c>
      <c r="M47" s="147"/>
    </row>
    <row r="48" customFormat="false" ht="11.1" hidden="true" customHeight="true" outlineLevel="0" collapsed="false">
      <c r="A48" s="104"/>
      <c r="B48" s="105" t="s">
        <v>282</v>
      </c>
      <c r="C48" s="146" t="n">
        <v>276.8</v>
      </c>
      <c r="D48" s="152" t="n">
        <v>53.87</v>
      </c>
      <c r="E48" s="146" t="n">
        <v>222.93</v>
      </c>
      <c r="F48" s="152" t="n">
        <v>74.32</v>
      </c>
      <c r="G48" s="152" t="n">
        <v>35.55</v>
      </c>
      <c r="H48" s="146" t="n">
        <v>38.77</v>
      </c>
      <c r="I48" s="146" t="n">
        <v>148.61</v>
      </c>
      <c r="J48" s="164" t="n">
        <v>2618</v>
      </c>
      <c r="K48" s="164" t="n">
        <v>2109</v>
      </c>
      <c r="L48" s="164" t="n">
        <v>1406</v>
      </c>
      <c r="M48" s="147"/>
    </row>
    <row r="49" customFormat="false" ht="11.1" hidden="true" customHeight="true" outlineLevel="0" collapsed="false">
      <c r="A49" s="104"/>
      <c r="B49" s="105" t="s">
        <v>283</v>
      </c>
      <c r="C49" s="146" t="n">
        <v>279.1</v>
      </c>
      <c r="D49" s="152" t="n">
        <v>54.43</v>
      </c>
      <c r="E49" s="146" t="n">
        <v>224.67</v>
      </c>
      <c r="F49" s="152" t="n">
        <v>74.73</v>
      </c>
      <c r="G49" s="152" t="n">
        <v>35.73</v>
      </c>
      <c r="H49" s="146" t="n">
        <v>39</v>
      </c>
      <c r="I49" s="146" t="n">
        <v>149.94</v>
      </c>
      <c r="J49" s="164" t="n">
        <v>2636</v>
      </c>
      <c r="K49" s="164" t="n">
        <v>2122</v>
      </c>
      <c r="L49" s="164" t="n">
        <v>1416</v>
      </c>
      <c r="M49" s="147"/>
    </row>
    <row r="50" customFormat="false" ht="11.1" hidden="true" customHeight="true" outlineLevel="0" collapsed="false">
      <c r="A50" s="104"/>
      <c r="B50" s="105" t="s">
        <v>284</v>
      </c>
      <c r="C50" s="146" t="n">
        <v>280.72</v>
      </c>
      <c r="D50" s="152" t="n">
        <v>54.84</v>
      </c>
      <c r="E50" s="146" t="n">
        <v>225.88</v>
      </c>
      <c r="F50" s="152" t="n">
        <v>75.03</v>
      </c>
      <c r="G50" s="152" t="n">
        <v>35.85</v>
      </c>
      <c r="H50" s="146" t="n">
        <v>39.18</v>
      </c>
      <c r="I50" s="146" t="n">
        <v>150.85</v>
      </c>
      <c r="J50" s="164" t="n">
        <v>2641</v>
      </c>
      <c r="K50" s="164" t="n">
        <v>2125</v>
      </c>
      <c r="L50" s="164" t="n">
        <v>1419</v>
      </c>
      <c r="M50" s="147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62</v>
      </c>
      <c r="D51" s="152" t="n">
        <v>53.91</v>
      </c>
      <c r="E51" s="146" t="n">
        <v>227.71</v>
      </c>
      <c r="F51" s="152" t="n">
        <v>74.3</v>
      </c>
      <c r="G51" s="152" t="n">
        <v>35.88</v>
      </c>
      <c r="H51" s="146" t="n">
        <v>38.42</v>
      </c>
      <c r="I51" s="146" t="n">
        <v>153.41</v>
      </c>
      <c r="J51" s="164" t="n">
        <v>2657</v>
      </c>
      <c r="K51" s="164" t="n">
        <v>2148</v>
      </c>
      <c r="L51" s="164" t="n">
        <v>1447</v>
      </c>
      <c r="M51" s="147"/>
    </row>
    <row r="52" customFormat="false" ht="11.1" hidden="true" customHeight="true" outlineLevel="0" collapsed="false">
      <c r="A52" s="104"/>
      <c r="B52" s="105" t="s">
        <v>282</v>
      </c>
      <c r="C52" s="146" t="n">
        <v>282.31</v>
      </c>
      <c r="D52" s="152" t="n">
        <v>54.43</v>
      </c>
      <c r="E52" s="146" t="n">
        <v>227.88</v>
      </c>
      <c r="F52" s="152" t="n">
        <v>73.99</v>
      </c>
      <c r="G52" s="152" t="n">
        <v>36.09</v>
      </c>
      <c r="H52" s="146" t="n">
        <v>37.9</v>
      </c>
      <c r="I52" s="146" t="n">
        <v>153.89</v>
      </c>
      <c r="J52" s="164" t="n">
        <v>2662</v>
      </c>
      <c r="K52" s="164" t="n">
        <v>2149</v>
      </c>
      <c r="L52" s="164" t="n">
        <v>1451</v>
      </c>
      <c r="M52" s="147"/>
    </row>
    <row r="53" customFormat="false" ht="11.1" hidden="true" customHeight="true" outlineLevel="0" collapsed="false">
      <c r="A53" s="104"/>
      <c r="B53" s="105" t="s">
        <v>283</v>
      </c>
      <c r="C53" s="146" t="n">
        <v>282.72</v>
      </c>
      <c r="D53" s="152" t="n">
        <v>54.63</v>
      </c>
      <c r="E53" s="146" t="n">
        <v>228.09</v>
      </c>
      <c r="F53" s="152" t="n">
        <v>73.93</v>
      </c>
      <c r="G53" s="152" t="n">
        <v>36.1</v>
      </c>
      <c r="H53" s="146" t="n">
        <v>37.83</v>
      </c>
      <c r="I53" s="146" t="n">
        <v>154.16</v>
      </c>
      <c r="J53" s="164" t="n">
        <v>2670</v>
      </c>
      <c r="K53" s="164" t="n">
        <v>2154</v>
      </c>
      <c r="L53" s="164" t="n">
        <v>1456</v>
      </c>
      <c r="M53" s="147"/>
    </row>
    <row r="54" customFormat="false" ht="11.1" hidden="true" customHeight="true" outlineLevel="0" collapsed="false">
      <c r="A54" s="104"/>
      <c r="B54" s="105" t="s">
        <v>284</v>
      </c>
      <c r="C54" s="146" t="n">
        <v>285.3</v>
      </c>
      <c r="D54" s="152" t="n">
        <v>55.27</v>
      </c>
      <c r="E54" s="146" t="n">
        <v>230.03</v>
      </c>
      <c r="F54" s="152" t="n">
        <v>74.26</v>
      </c>
      <c r="G54" s="152" t="n">
        <v>36.22</v>
      </c>
      <c r="H54" s="146" t="n">
        <v>38.04</v>
      </c>
      <c r="I54" s="146" t="n">
        <v>155.77</v>
      </c>
      <c r="J54" s="164" t="n">
        <v>2693</v>
      </c>
      <c r="K54" s="164" t="n">
        <v>2171</v>
      </c>
      <c r="L54" s="164" t="n">
        <v>1470</v>
      </c>
      <c r="M54" s="147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1</v>
      </c>
      <c r="D55" s="152" t="n">
        <v>54.34</v>
      </c>
      <c r="E55" s="146" t="n">
        <v>229.76</v>
      </c>
      <c r="F55" s="152" t="n">
        <v>75</v>
      </c>
      <c r="G55" s="152" t="n">
        <v>36.49</v>
      </c>
      <c r="H55" s="146" t="n">
        <v>38.51</v>
      </c>
      <c r="I55" s="146" t="n">
        <v>154.76</v>
      </c>
      <c r="J55" s="164" t="n">
        <v>2682</v>
      </c>
      <c r="K55" s="164" t="n">
        <v>2169</v>
      </c>
      <c r="L55" s="164" t="n">
        <v>1461</v>
      </c>
      <c r="M55" s="147"/>
    </row>
    <row r="56" customFormat="false" ht="11.1" hidden="true" customHeight="true" outlineLevel="0" collapsed="false">
      <c r="A56" s="104"/>
      <c r="B56" s="105" t="s">
        <v>282</v>
      </c>
      <c r="C56" s="146" t="n">
        <v>283.67</v>
      </c>
      <c r="D56" s="152" t="n">
        <v>54.5</v>
      </c>
      <c r="E56" s="146" t="n">
        <v>229.17</v>
      </c>
      <c r="F56" s="152" t="n">
        <v>74.69</v>
      </c>
      <c r="G56" s="152" t="n">
        <v>36.43</v>
      </c>
      <c r="H56" s="146" t="n">
        <v>38.26</v>
      </c>
      <c r="I56" s="146" t="n">
        <v>154.48</v>
      </c>
      <c r="J56" s="164" t="n">
        <v>2690</v>
      </c>
      <c r="K56" s="164" t="n">
        <v>2173</v>
      </c>
      <c r="L56" s="164" t="n">
        <v>1465</v>
      </c>
      <c r="M56" s="147"/>
    </row>
    <row r="57" customFormat="false" ht="11.1" hidden="true" customHeight="true" outlineLevel="0" collapsed="false">
      <c r="A57" s="104"/>
      <c r="B57" s="105" t="s">
        <v>283</v>
      </c>
      <c r="C57" s="146" t="n">
        <v>285.27</v>
      </c>
      <c r="D57" s="152" t="n">
        <v>54.92</v>
      </c>
      <c r="E57" s="146" t="n">
        <v>230.35</v>
      </c>
      <c r="F57" s="152" t="n">
        <v>74.83</v>
      </c>
      <c r="G57" s="152" t="n">
        <v>36.65</v>
      </c>
      <c r="H57" s="146" t="n">
        <v>38.18</v>
      </c>
      <c r="I57" s="146" t="n">
        <v>155.52</v>
      </c>
      <c r="J57" s="164" t="n">
        <v>2718</v>
      </c>
      <c r="K57" s="164" t="n">
        <v>2195</v>
      </c>
      <c r="L57" s="164" t="n">
        <v>1482</v>
      </c>
      <c r="M57" s="147"/>
    </row>
    <row r="58" customFormat="false" ht="11.1" hidden="true" customHeight="true" outlineLevel="0" collapsed="false">
      <c r="A58" s="104"/>
      <c r="B58" s="105" t="s">
        <v>284</v>
      </c>
      <c r="C58" s="146" t="n">
        <v>285.79</v>
      </c>
      <c r="D58" s="152" t="n">
        <v>54.82</v>
      </c>
      <c r="E58" s="146" t="n">
        <v>230.97</v>
      </c>
      <c r="F58" s="152" t="n">
        <v>74.99</v>
      </c>
      <c r="G58" s="152" t="n">
        <v>36.52</v>
      </c>
      <c r="H58" s="146" t="n">
        <v>38.47</v>
      </c>
      <c r="I58" s="146" t="n">
        <v>155.98</v>
      </c>
      <c r="J58" s="164" t="n">
        <v>2734</v>
      </c>
      <c r="K58" s="164" t="n">
        <v>2209</v>
      </c>
      <c r="L58" s="164" t="n">
        <v>1492</v>
      </c>
      <c r="M58" s="147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05</v>
      </c>
      <c r="D59" s="152" t="n">
        <v>55.32</v>
      </c>
      <c r="E59" s="146" t="n">
        <v>229.73</v>
      </c>
      <c r="F59" s="152" t="n">
        <v>76.29</v>
      </c>
      <c r="G59" s="152" t="n">
        <v>37.64</v>
      </c>
      <c r="H59" s="146" t="n">
        <v>38.65</v>
      </c>
      <c r="I59" s="146" t="n">
        <v>153.44</v>
      </c>
      <c r="J59" s="164" t="n">
        <v>2732</v>
      </c>
      <c r="K59" s="164" t="n">
        <v>2202</v>
      </c>
      <c r="L59" s="164" t="n">
        <v>1470</v>
      </c>
      <c r="M59" s="147"/>
    </row>
    <row r="60" customFormat="false" ht="11.1" hidden="true" customHeight="true" outlineLevel="0" collapsed="false">
      <c r="A60" s="104"/>
      <c r="B60" s="105" t="s">
        <v>282</v>
      </c>
      <c r="C60" s="146" t="n">
        <v>284.55</v>
      </c>
      <c r="D60" s="152" t="n">
        <v>55.33</v>
      </c>
      <c r="E60" s="146" t="n">
        <v>229.22</v>
      </c>
      <c r="F60" s="152" t="n">
        <v>76.4</v>
      </c>
      <c r="G60" s="152" t="n">
        <v>37.65</v>
      </c>
      <c r="H60" s="146" t="n">
        <v>38.75</v>
      </c>
      <c r="I60" s="146" t="n">
        <v>152.82</v>
      </c>
      <c r="J60" s="164" t="n">
        <v>2735</v>
      </c>
      <c r="K60" s="164" t="n">
        <v>2203</v>
      </c>
      <c r="L60" s="164" t="n">
        <v>1469</v>
      </c>
      <c r="M60" s="147"/>
    </row>
    <row r="61" customFormat="false" ht="11.1" hidden="true" customHeight="true" outlineLevel="0" collapsed="false">
      <c r="A61" s="104"/>
      <c r="B61" s="105" t="s">
        <v>283</v>
      </c>
      <c r="C61" s="146" t="n">
        <v>286.31</v>
      </c>
      <c r="D61" s="152" t="n">
        <v>55.7</v>
      </c>
      <c r="E61" s="146" t="n">
        <v>230.61</v>
      </c>
      <c r="F61" s="152" t="n">
        <v>76.15</v>
      </c>
      <c r="G61" s="152" t="n">
        <v>37.42</v>
      </c>
      <c r="H61" s="146" t="n">
        <v>38.73</v>
      </c>
      <c r="I61" s="146" t="n">
        <v>154.46</v>
      </c>
      <c r="J61" s="164" t="n">
        <v>2755</v>
      </c>
      <c r="K61" s="164" t="n">
        <v>2219</v>
      </c>
      <c r="L61" s="164" t="n">
        <v>1487</v>
      </c>
      <c r="M61" s="147"/>
    </row>
    <row r="62" customFormat="false" ht="11.1" hidden="true" customHeight="true" outlineLevel="0" collapsed="false">
      <c r="A62" s="104"/>
      <c r="B62" s="105" t="s">
        <v>284</v>
      </c>
      <c r="C62" s="146" t="n">
        <v>285.76</v>
      </c>
      <c r="D62" s="152" t="n">
        <v>55.15</v>
      </c>
      <c r="E62" s="146" t="n">
        <v>230.61</v>
      </c>
      <c r="F62" s="152" t="n">
        <v>75.76</v>
      </c>
      <c r="G62" s="152" t="n">
        <v>37.46</v>
      </c>
      <c r="H62" s="146" t="n">
        <v>38.3</v>
      </c>
      <c r="I62" s="146" t="n">
        <v>154.85</v>
      </c>
      <c r="J62" s="164" t="n">
        <v>2753</v>
      </c>
      <c r="K62" s="164" t="n">
        <v>2222</v>
      </c>
      <c r="L62" s="164" t="n">
        <v>1492</v>
      </c>
      <c r="M62" s="147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07</v>
      </c>
      <c r="D63" s="152" t="n">
        <v>55.31</v>
      </c>
      <c r="E63" s="146" t="n">
        <v>231.76</v>
      </c>
      <c r="F63" s="152" t="n">
        <v>75.12</v>
      </c>
      <c r="G63" s="152" t="n">
        <v>37.84</v>
      </c>
      <c r="H63" s="146" t="n">
        <v>37.28</v>
      </c>
      <c r="I63" s="146" t="n">
        <v>156.64</v>
      </c>
      <c r="J63" s="164" t="n">
        <v>2759</v>
      </c>
      <c r="K63" s="164" t="n">
        <v>2227</v>
      </c>
      <c r="L63" s="164" t="n">
        <v>1505</v>
      </c>
      <c r="M63" s="147"/>
    </row>
    <row r="64" customFormat="false" ht="11.1" hidden="true" customHeight="true" outlineLevel="0" collapsed="false">
      <c r="A64" s="104"/>
      <c r="B64" s="105" t="s">
        <v>282</v>
      </c>
      <c r="C64" s="146" t="n">
        <v>286.38</v>
      </c>
      <c r="D64" s="152" t="n">
        <v>55.22</v>
      </c>
      <c r="E64" s="146" t="n">
        <v>231.16</v>
      </c>
      <c r="F64" s="152" t="n">
        <v>73.79</v>
      </c>
      <c r="G64" s="152" t="n">
        <v>37.5</v>
      </c>
      <c r="H64" s="146" t="n">
        <v>36.29</v>
      </c>
      <c r="I64" s="146" t="n">
        <v>157.37</v>
      </c>
      <c r="J64" s="164" t="n">
        <v>2752</v>
      </c>
      <c r="K64" s="164" t="n">
        <v>2221</v>
      </c>
      <c r="L64" s="164" t="n">
        <v>1512</v>
      </c>
      <c r="M64" s="147"/>
    </row>
    <row r="65" customFormat="false" ht="11.1" hidden="true" customHeight="true" outlineLevel="0" collapsed="false">
      <c r="A65" s="104"/>
      <c r="B65" s="105" t="s">
        <v>283</v>
      </c>
      <c r="C65" s="146" t="n">
        <v>286</v>
      </c>
      <c r="D65" s="152" t="n">
        <v>55.19</v>
      </c>
      <c r="E65" s="146" t="n">
        <v>230.81</v>
      </c>
      <c r="F65" s="152" t="n">
        <v>74.04</v>
      </c>
      <c r="G65" s="152" t="n">
        <v>37.81</v>
      </c>
      <c r="H65" s="146" t="n">
        <v>36.23</v>
      </c>
      <c r="I65" s="146" t="n">
        <v>156.77</v>
      </c>
      <c r="J65" s="164" t="n">
        <v>2751</v>
      </c>
      <c r="K65" s="164" t="n">
        <v>2220</v>
      </c>
      <c r="L65" s="164" t="n">
        <v>1508</v>
      </c>
      <c r="M65" s="147"/>
    </row>
    <row r="66" customFormat="false" ht="11.1" hidden="true" customHeight="true" outlineLevel="0" collapsed="false">
      <c r="A66" s="104"/>
      <c r="B66" s="105" t="s">
        <v>284</v>
      </c>
      <c r="C66" s="146" t="n">
        <v>285.93</v>
      </c>
      <c r="D66" s="152" t="n">
        <v>54.97</v>
      </c>
      <c r="E66" s="146" t="n">
        <v>230.96</v>
      </c>
      <c r="F66" s="152" t="n">
        <v>73.88</v>
      </c>
      <c r="G66" s="152" t="n">
        <v>37.74</v>
      </c>
      <c r="H66" s="146" t="n">
        <v>36.14</v>
      </c>
      <c r="I66" s="146" t="n">
        <v>157.08</v>
      </c>
      <c r="J66" s="164" t="n">
        <v>2755</v>
      </c>
      <c r="K66" s="164" t="n">
        <v>2225</v>
      </c>
      <c r="L66" s="164" t="n">
        <v>1513</v>
      </c>
      <c r="M66" s="147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83</v>
      </c>
      <c r="D67" s="152" t="n">
        <v>53.97</v>
      </c>
      <c r="E67" s="146" t="n">
        <v>230.86</v>
      </c>
      <c r="F67" s="152" t="n">
        <v>74.1</v>
      </c>
      <c r="G67" s="152" t="n">
        <v>37.78</v>
      </c>
      <c r="H67" s="146" t="n">
        <v>36.32</v>
      </c>
      <c r="I67" s="146" t="n">
        <v>156.76</v>
      </c>
      <c r="J67" s="164" t="n">
        <v>2756</v>
      </c>
      <c r="K67" s="164" t="n">
        <v>2234</v>
      </c>
      <c r="L67" s="164" t="n">
        <v>15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27</v>
      </c>
      <c r="D68" s="152" t="n">
        <v>54.35</v>
      </c>
      <c r="E68" s="146" t="n">
        <v>229.92</v>
      </c>
      <c r="F68" s="152" t="n">
        <v>73.47</v>
      </c>
      <c r="G68" s="152" t="n">
        <v>37.83</v>
      </c>
      <c r="H68" s="146" t="n">
        <v>35.64</v>
      </c>
      <c r="I68" s="146" t="n">
        <v>156.45</v>
      </c>
      <c r="J68" s="164" t="n">
        <v>2755</v>
      </c>
      <c r="K68" s="164" t="n">
        <v>2228</v>
      </c>
      <c r="L68" s="164" t="n">
        <v>1516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6</v>
      </c>
      <c r="D69" s="152" t="n">
        <v>53.71</v>
      </c>
      <c r="E69" s="146" t="n">
        <v>230.25</v>
      </c>
      <c r="F69" s="152" t="n">
        <v>74.17</v>
      </c>
      <c r="G69" s="152" t="n">
        <v>38.66</v>
      </c>
      <c r="H69" s="146" t="n">
        <v>35.51</v>
      </c>
      <c r="I69" s="146" t="n">
        <v>156.08</v>
      </c>
      <c r="J69" s="164" t="n">
        <v>2748</v>
      </c>
      <c r="K69" s="164" t="n">
        <v>2228</v>
      </c>
      <c r="L69" s="164" t="n">
        <v>1511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2</v>
      </c>
      <c r="D70" s="152" t="n">
        <v>53.61</v>
      </c>
      <c r="E70" s="146" t="n">
        <v>231.01</v>
      </c>
      <c r="F70" s="152" t="n">
        <v>74.8</v>
      </c>
      <c r="G70" s="152" t="n">
        <v>39.05</v>
      </c>
      <c r="H70" s="146" t="n">
        <v>35.75</v>
      </c>
      <c r="I70" s="146" t="n">
        <v>156.21</v>
      </c>
      <c r="J70" s="164" t="n">
        <v>2748</v>
      </c>
      <c r="K70" s="164" t="n">
        <v>2231</v>
      </c>
      <c r="L70" s="164" t="n">
        <v>15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5.88</v>
      </c>
      <c r="D71" s="152" t="n">
        <v>54.72</v>
      </c>
      <c r="E71" s="146" t="n">
        <v>231.16</v>
      </c>
      <c r="F71" s="152" t="n">
        <v>75.71</v>
      </c>
      <c r="G71" s="152" t="n">
        <v>38.98</v>
      </c>
      <c r="H71" s="146" t="n">
        <v>36.73</v>
      </c>
      <c r="I71" s="146" t="n">
        <v>155.45</v>
      </c>
      <c r="J71" s="164" t="n">
        <v>2769</v>
      </c>
      <c r="K71" s="164" t="n">
        <v>2239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</v>
      </c>
      <c r="D72" s="152" t="n">
        <v>54.85</v>
      </c>
      <c r="E72" s="146" t="n">
        <v>232.95</v>
      </c>
      <c r="F72" s="152" t="n">
        <v>76.39</v>
      </c>
      <c r="G72" s="152" t="n">
        <v>39.56</v>
      </c>
      <c r="H72" s="146" t="n">
        <v>36.83</v>
      </c>
      <c r="I72" s="146" t="n">
        <v>156.56</v>
      </c>
      <c r="J72" s="164" t="n">
        <v>2773</v>
      </c>
      <c r="K72" s="164" t="n">
        <v>2245</v>
      </c>
      <c r="L72" s="164" t="n">
        <v>1509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86</v>
      </c>
      <c r="D73" s="152" t="n">
        <v>55.9</v>
      </c>
      <c r="E73" s="146" t="n">
        <v>234.96</v>
      </c>
      <c r="F73" s="152" t="n">
        <v>77.13</v>
      </c>
      <c r="G73" s="152" t="n">
        <v>40.19</v>
      </c>
      <c r="H73" s="146" t="n">
        <v>36.94</v>
      </c>
      <c r="I73" s="146" t="n">
        <v>157.83</v>
      </c>
      <c r="J73" s="164" t="n">
        <v>2789</v>
      </c>
      <c r="K73" s="164" t="n">
        <v>2253</v>
      </c>
      <c r="L73" s="164" t="n">
        <v>1514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52</v>
      </c>
      <c r="D74" s="152" t="n">
        <v>55.6</v>
      </c>
      <c r="E74" s="146" t="n">
        <v>235.92</v>
      </c>
      <c r="F74" s="152" t="n">
        <v>77.93</v>
      </c>
      <c r="G74" s="152" t="n">
        <v>40.33</v>
      </c>
      <c r="H74" s="146" t="n">
        <v>37.6</v>
      </c>
      <c r="I74" s="146" t="n">
        <v>157.99</v>
      </c>
      <c r="J74" s="164" t="n">
        <v>2786</v>
      </c>
      <c r="K74" s="164" t="n">
        <v>2255</v>
      </c>
      <c r="L74" s="164" t="n">
        <v>1510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3</v>
      </c>
      <c r="D75" s="152" t="n">
        <v>54.84</v>
      </c>
      <c r="E75" s="146" t="n">
        <v>238.89</v>
      </c>
      <c r="F75" s="152" t="n">
        <v>78.56</v>
      </c>
      <c r="G75" s="152" t="n">
        <v>39.88</v>
      </c>
      <c r="H75" s="146" t="n">
        <v>38.68</v>
      </c>
      <c r="I75" s="146" t="n">
        <v>160.33</v>
      </c>
      <c r="J75" s="164" t="n">
        <v>2789</v>
      </c>
      <c r="K75" s="164" t="n">
        <v>2268</v>
      </c>
      <c r="L75" s="164" t="n">
        <v>1522</v>
      </c>
    </row>
    <row r="76" customFormat="false" ht="11.1" hidden="false" customHeight="true" outlineLevel="0" collapsed="false">
      <c r="A76" s="104"/>
      <c r="B76" s="105" t="s">
        <v>282</v>
      </c>
      <c r="C76" s="146" t="n">
        <v>296.02</v>
      </c>
      <c r="D76" s="152" t="n">
        <v>55.1</v>
      </c>
      <c r="E76" s="146" t="n">
        <v>240.92</v>
      </c>
      <c r="F76" s="152" t="n">
        <v>79.86</v>
      </c>
      <c r="G76" s="152" t="n">
        <v>40.49</v>
      </c>
      <c r="H76" s="146" t="n">
        <v>39.37</v>
      </c>
      <c r="I76" s="146" t="n">
        <v>161.06</v>
      </c>
      <c r="J76" s="164" t="n">
        <v>2800</v>
      </c>
      <c r="K76" s="164" t="n">
        <v>2279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3</v>
      </c>
      <c r="D77" s="152" t="n">
        <v>55.74</v>
      </c>
      <c r="E77" s="146" t="n">
        <v>241.69</v>
      </c>
      <c r="F77" s="152" t="n">
        <v>80.24</v>
      </c>
      <c r="G77" s="152" t="n">
        <v>40.79</v>
      </c>
      <c r="H77" s="146" t="n">
        <v>39.45</v>
      </c>
      <c r="I77" s="146" t="n">
        <v>161.45</v>
      </c>
      <c r="J77" s="164" t="n">
        <v>2806</v>
      </c>
      <c r="K77" s="164" t="n">
        <v>2280</v>
      </c>
      <c r="L77" s="164" t="n">
        <v>1523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3</v>
      </c>
      <c r="D78" s="152" t="n">
        <v>55.52</v>
      </c>
      <c r="E78" s="146" t="n">
        <v>244.41</v>
      </c>
      <c r="F78" s="152" t="n">
        <v>81.07</v>
      </c>
      <c r="G78" s="152" t="n">
        <v>41.33</v>
      </c>
      <c r="H78" s="146" t="n">
        <v>39.74</v>
      </c>
      <c r="I78" s="146" t="n">
        <v>163.34</v>
      </c>
      <c r="J78" s="164" t="n">
        <v>2817</v>
      </c>
      <c r="K78" s="164" t="n">
        <v>2296</v>
      </c>
      <c r="L78" s="164" t="n">
        <v>153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4</v>
      </c>
      <c r="D79" s="152" t="n">
        <v>55.58</v>
      </c>
      <c r="E79" s="146" t="n">
        <v>248.16</v>
      </c>
      <c r="F79" s="152" t="n">
        <v>83</v>
      </c>
      <c r="G79" s="152" t="n">
        <v>41.87</v>
      </c>
      <c r="H79" s="146" t="n">
        <v>41.13</v>
      </c>
      <c r="I79" s="146" t="n">
        <v>165.16</v>
      </c>
      <c r="J79" s="164" t="n">
        <v>2836</v>
      </c>
      <c r="K79" s="164" t="n">
        <v>2317</v>
      </c>
      <c r="L79" s="164" t="n">
        <v>154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9</v>
      </c>
      <c r="D80" s="152" t="n">
        <v>56.67</v>
      </c>
      <c r="E80" s="146" t="n">
        <v>250.12</v>
      </c>
      <c r="F80" s="152" t="n">
        <v>84.55</v>
      </c>
      <c r="G80" s="152" t="n">
        <v>42.6</v>
      </c>
      <c r="H80" s="146" t="n">
        <v>41.95</v>
      </c>
      <c r="I80" s="146" t="n">
        <v>165.57</v>
      </c>
      <c r="J80" s="164" t="n">
        <v>2858</v>
      </c>
      <c r="K80" s="164" t="n">
        <v>2330</v>
      </c>
      <c r="L80" s="164" t="n">
        <v>15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52</v>
      </c>
      <c r="D81" s="152" t="n">
        <v>57.1</v>
      </c>
      <c r="E81" s="146" t="n">
        <v>251.42</v>
      </c>
      <c r="F81" s="152" t="n">
        <v>84.93</v>
      </c>
      <c r="G81" s="152" t="n">
        <v>42.85</v>
      </c>
      <c r="H81" s="146" t="n">
        <v>42.08</v>
      </c>
      <c r="I81" s="146" t="n">
        <v>166.49</v>
      </c>
      <c r="J81" s="164" t="n">
        <v>2867</v>
      </c>
      <c r="K81" s="164" t="n">
        <v>2336</v>
      </c>
      <c r="L81" s="164" t="n">
        <v>154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7</v>
      </c>
      <c r="D82" s="152" t="n">
        <v>57.77</v>
      </c>
      <c r="E82" s="146" t="n">
        <v>252.93</v>
      </c>
      <c r="F82" s="152" t="n">
        <v>86.19</v>
      </c>
      <c r="G82" s="152" t="n">
        <v>43.83</v>
      </c>
      <c r="H82" s="146" t="n">
        <v>42.36</v>
      </c>
      <c r="I82" s="146" t="n">
        <v>166.74</v>
      </c>
      <c r="J82" s="164" t="n">
        <v>2883</v>
      </c>
      <c r="K82" s="164" t="n">
        <v>2347</v>
      </c>
      <c r="L82" s="164" t="n">
        <v>154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32</v>
      </c>
      <c r="D83" s="152" t="n">
        <v>57.72</v>
      </c>
      <c r="E83" s="146" t="n">
        <v>250.6</v>
      </c>
      <c r="F83" s="152" t="n">
        <v>85.43</v>
      </c>
      <c r="G83" s="152" t="n">
        <v>44.06</v>
      </c>
      <c r="H83" s="146" t="n">
        <v>41.37</v>
      </c>
      <c r="I83" s="146" t="n">
        <v>165.17</v>
      </c>
      <c r="J83" s="164" t="n">
        <v>2860</v>
      </c>
      <c r="K83" s="164" t="n">
        <v>2324</v>
      </c>
      <c r="L83" s="164" t="n">
        <v>1532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</v>
      </c>
      <c r="D84" s="152" t="n">
        <v>57.79</v>
      </c>
      <c r="E84" s="146" t="n">
        <v>249.21</v>
      </c>
      <c r="F84" s="152" t="n">
        <v>83.53</v>
      </c>
      <c r="G84" s="152" t="n">
        <v>43.73</v>
      </c>
      <c r="H84" s="146" t="n">
        <v>39.8</v>
      </c>
      <c r="I84" s="146" t="n">
        <v>165.68</v>
      </c>
      <c r="J84" s="164" t="n">
        <v>2855</v>
      </c>
      <c r="K84" s="164" t="n">
        <v>2318</v>
      </c>
      <c r="L84" s="164" t="n">
        <v>1541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29</v>
      </c>
      <c r="D85" s="152" t="n">
        <v>56.88</v>
      </c>
      <c r="E85" s="146" t="n">
        <v>251.41</v>
      </c>
      <c r="F85" s="152" t="n">
        <v>83.38</v>
      </c>
      <c r="G85" s="152" t="n">
        <v>42.69</v>
      </c>
      <c r="H85" s="146" t="n">
        <v>40.69</v>
      </c>
      <c r="I85" s="146" t="n">
        <v>168.03</v>
      </c>
      <c r="J85" s="164" t="n">
        <v>2871</v>
      </c>
      <c r="K85" s="164" t="n">
        <v>2341</v>
      </c>
      <c r="L85" s="164" t="n">
        <v>1565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8</v>
      </c>
      <c r="D86" s="152" t="n">
        <v>57.04</v>
      </c>
      <c r="E86" s="146" t="n">
        <v>252.76</v>
      </c>
      <c r="F86" s="152" t="n">
        <v>83.68</v>
      </c>
      <c r="G86" s="152" t="n">
        <v>43.1</v>
      </c>
      <c r="H86" s="146" t="n">
        <v>40.58</v>
      </c>
      <c r="I86" s="146" t="n">
        <v>169.08</v>
      </c>
      <c r="J86" s="164" t="n">
        <v>2881</v>
      </c>
      <c r="K86" s="164" t="n">
        <v>2351</v>
      </c>
      <c r="L86" s="164" t="n">
        <v>15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7</v>
      </c>
      <c r="D87" s="152" t="n">
        <v>58.28</v>
      </c>
      <c r="E87" s="146" t="n">
        <v>254.69</v>
      </c>
      <c r="F87" s="152" t="n">
        <v>82.84</v>
      </c>
      <c r="G87" s="152" t="n">
        <v>44.24</v>
      </c>
      <c r="H87" s="146" t="n">
        <v>38.6</v>
      </c>
      <c r="I87" s="146" t="n">
        <v>171.85</v>
      </c>
      <c r="J87" s="164" t="n">
        <v>2911</v>
      </c>
      <c r="K87" s="164" t="n">
        <v>2369</v>
      </c>
      <c r="L87" s="164" t="n">
        <v>159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6.07</v>
      </c>
      <c r="D88" s="152" t="n">
        <v>58.86</v>
      </c>
      <c r="E88" s="146" t="n">
        <v>257.21</v>
      </c>
      <c r="F88" s="152" t="n">
        <v>83.08</v>
      </c>
      <c r="G88" s="152" t="n">
        <v>44.31</v>
      </c>
      <c r="H88" s="146" t="n">
        <v>38.77</v>
      </c>
      <c r="I88" s="146" t="n">
        <v>174.13</v>
      </c>
      <c r="J88" s="164" t="n">
        <v>2924</v>
      </c>
      <c r="K88" s="164" t="n">
        <v>2380</v>
      </c>
      <c r="L88" s="164" t="n">
        <v>1611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22</v>
      </c>
      <c r="D89" s="152" t="n">
        <v>59.56</v>
      </c>
      <c r="E89" s="146" t="n">
        <v>259.66</v>
      </c>
      <c r="F89" s="152" t="n">
        <v>84.7</v>
      </c>
      <c r="G89" s="152" t="n">
        <v>45.48</v>
      </c>
      <c r="H89" s="146" t="n">
        <v>39.22</v>
      </c>
      <c r="I89" s="146" t="n">
        <v>174.96</v>
      </c>
      <c r="J89" s="164" t="n">
        <v>2944</v>
      </c>
      <c r="K89" s="164" t="n">
        <v>2395</v>
      </c>
      <c r="L89" s="164" t="n">
        <v>1614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74</v>
      </c>
      <c r="D90" s="152" t="n">
        <v>60.25</v>
      </c>
      <c r="E90" s="146" t="n">
        <v>262.49</v>
      </c>
      <c r="F90" s="152" t="n">
        <v>85.77</v>
      </c>
      <c r="G90" s="152" t="n">
        <v>45.63</v>
      </c>
      <c r="H90" s="146" t="n">
        <v>40.14</v>
      </c>
      <c r="I90" s="146" t="n">
        <v>176.72</v>
      </c>
      <c r="J90" s="164" t="n">
        <v>2966</v>
      </c>
      <c r="K90" s="164" t="n">
        <v>2412</v>
      </c>
      <c r="L90" s="164" t="n">
        <v>16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43</v>
      </c>
      <c r="D91" s="152" t="n">
        <v>60.26</v>
      </c>
      <c r="E91" s="146" t="n">
        <v>267.17</v>
      </c>
      <c r="F91" s="152" t="n">
        <v>88.09</v>
      </c>
      <c r="G91" s="152" t="n">
        <v>46.7</v>
      </c>
      <c r="H91" s="146" t="n">
        <v>41.39</v>
      </c>
      <c r="I91" s="146" t="n">
        <v>179.08</v>
      </c>
      <c r="J91" s="164" t="n">
        <v>2998</v>
      </c>
      <c r="K91" s="164" t="n">
        <v>2446</v>
      </c>
      <c r="L91" s="164" t="n">
        <v>1640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53</v>
      </c>
      <c r="D92" s="152" t="n">
        <v>60.68</v>
      </c>
      <c r="E92" s="146" t="n">
        <v>270.85</v>
      </c>
      <c r="F92" s="152" t="n">
        <v>89.67</v>
      </c>
      <c r="G92" s="152" t="n">
        <v>47.04</v>
      </c>
      <c r="H92" s="146" t="n">
        <v>42.63</v>
      </c>
      <c r="I92" s="146" t="n">
        <v>181.18</v>
      </c>
      <c r="J92" s="164" t="n">
        <v>3025</v>
      </c>
      <c r="K92" s="164" t="n">
        <v>2471</v>
      </c>
      <c r="L92" s="164" t="n">
        <v>1653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1</v>
      </c>
      <c r="D93" s="152" t="n">
        <v>61.35</v>
      </c>
      <c r="E93" s="146" t="n">
        <v>271.75</v>
      </c>
      <c r="F93" s="152" t="n">
        <v>90.11</v>
      </c>
      <c r="G93" s="152" t="n">
        <v>47.83</v>
      </c>
      <c r="H93" s="146" t="n">
        <v>42.28</v>
      </c>
      <c r="I93" s="146" t="n">
        <v>181.64</v>
      </c>
      <c r="J93" s="164" t="n">
        <v>3031</v>
      </c>
      <c r="K93" s="164" t="n">
        <v>2473</v>
      </c>
      <c r="L93" s="164" t="n">
        <v>1653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93</v>
      </c>
      <c r="D94" s="152" t="n">
        <v>61.83</v>
      </c>
      <c r="E94" s="146" t="n">
        <v>274.1</v>
      </c>
      <c r="F94" s="152" t="n">
        <v>90.21</v>
      </c>
      <c r="G94" s="152" t="n">
        <v>48.09</v>
      </c>
      <c r="H94" s="146" t="n">
        <v>42.12</v>
      </c>
      <c r="I94" s="146" t="n">
        <v>183.89</v>
      </c>
      <c r="J94" s="164" t="n">
        <v>3047</v>
      </c>
      <c r="K94" s="164" t="n">
        <v>2487</v>
      </c>
      <c r="L94" s="164" t="n">
        <v>166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59</v>
      </c>
      <c r="D95" s="152" t="n">
        <v>61.89</v>
      </c>
      <c r="E95" s="146" t="n">
        <v>277.7</v>
      </c>
      <c r="F95" s="152" t="n">
        <v>91.83</v>
      </c>
      <c r="G95" s="152" t="n">
        <v>48.38</v>
      </c>
      <c r="H95" s="146" t="n">
        <v>43.45</v>
      </c>
      <c r="I95" s="146" t="n">
        <v>185.87</v>
      </c>
      <c r="J95" s="164" t="n">
        <v>3067</v>
      </c>
      <c r="K95" s="164" t="n">
        <v>2508</v>
      </c>
      <c r="L95" s="164" t="n">
        <v>1679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72</v>
      </c>
      <c r="D96" s="152" t="n">
        <v>62.4</v>
      </c>
      <c r="E96" s="146" t="n">
        <v>281.32</v>
      </c>
      <c r="F96" s="152" t="n">
        <v>93.81</v>
      </c>
      <c r="G96" s="152" t="n">
        <v>48.95</v>
      </c>
      <c r="H96" s="146" t="n">
        <v>44.86</v>
      </c>
      <c r="I96" s="146" t="n">
        <v>187.51</v>
      </c>
      <c r="J96" s="164" t="n">
        <v>3097</v>
      </c>
      <c r="K96" s="164" t="n">
        <v>2535</v>
      </c>
      <c r="L96" s="164" t="n">
        <v>1690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71</v>
      </c>
      <c r="D97" s="152" t="n">
        <v>63.11</v>
      </c>
      <c r="E97" s="146" t="n">
        <v>282.6</v>
      </c>
      <c r="F97" s="152" t="n">
        <v>94.76</v>
      </c>
      <c r="G97" s="152" t="n">
        <v>49.53</v>
      </c>
      <c r="H97" s="146" t="n">
        <v>45.23</v>
      </c>
      <c r="I97" s="146" t="n">
        <v>187.84</v>
      </c>
      <c r="J97" s="164" t="n">
        <v>3109</v>
      </c>
      <c r="K97" s="164" t="n">
        <v>2541</v>
      </c>
      <c r="L97" s="164" t="n">
        <v>1689</v>
      </c>
    </row>
    <row r="98" customFormat="false" ht="11.1" hidden="false" customHeight="true" outlineLevel="0" collapsed="false">
      <c r="A98" s="104"/>
      <c r="B98" s="105" t="s">
        <v>284</v>
      </c>
      <c r="C98" s="146" t="n">
        <v>348.26</v>
      </c>
      <c r="D98" s="152" t="n">
        <v>63.63</v>
      </c>
      <c r="E98" s="146" t="n">
        <v>284.63</v>
      </c>
      <c r="F98" s="152" t="n">
        <v>94.99</v>
      </c>
      <c r="G98" s="152" t="n">
        <v>49.62</v>
      </c>
      <c r="H98" s="146" t="n">
        <v>45.37</v>
      </c>
      <c r="I98" s="146" t="n">
        <v>189.64</v>
      </c>
      <c r="J98" s="164" t="n">
        <v>3130</v>
      </c>
      <c r="K98" s="164" t="n">
        <v>2558</v>
      </c>
      <c r="L98" s="164" t="n">
        <v>170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52"/>
      <c r="E99" s="146"/>
      <c r="F99" s="152"/>
      <c r="G99" s="152"/>
      <c r="H99" s="146"/>
      <c r="I99" s="146"/>
      <c r="J99" s="164"/>
      <c r="K99" s="164"/>
      <c r="L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  <c r="K107" s="146"/>
      <c r="L107" s="146"/>
    </row>
    <row r="108" customFormat="false" ht="11.1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  <c r="K108" s="146"/>
      <c r="L108" s="146"/>
    </row>
    <row r="109" customFormat="false" ht="11.1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  <c r="K109" s="146"/>
      <c r="L109" s="146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1"/>
      <c r="E110" s="171"/>
      <c r="F110" s="171"/>
      <c r="G110" s="171"/>
      <c r="H110" s="171"/>
      <c r="I110" s="171"/>
      <c r="J110" s="171"/>
      <c r="K110" s="171"/>
      <c r="L110" s="171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.7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4153400868308</v>
      </c>
      <c r="D113" s="109" t="n">
        <v>6.10975939443092</v>
      </c>
      <c r="E113" s="109" t="n">
        <v>3.95748928424638</v>
      </c>
      <c r="F113" s="109" t="n">
        <v>10.2752679134272</v>
      </c>
      <c r="G113" s="109" t="n">
        <v>8.95456550507277</v>
      </c>
      <c r="H113" s="109" t="n">
        <v>11.4767255216693</v>
      </c>
      <c r="I113" s="109" t="n">
        <v>1.50749674054758</v>
      </c>
      <c r="J113" s="109" t="n">
        <v>4.94081317550179</v>
      </c>
      <c r="K113" s="109" t="n">
        <v>4.50845335003132</v>
      </c>
      <c r="L113" s="109" t="n">
        <v>1.9982623805386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79103097549688</v>
      </c>
      <c r="D114" s="109" t="n">
        <v>-1.55414012738854</v>
      </c>
      <c r="E114" s="109" t="n">
        <v>0.807681445919229</v>
      </c>
      <c r="F114" s="109" t="n">
        <v>5.62118902439026</v>
      </c>
      <c r="G114" s="109" t="n">
        <v>4.73684210526318</v>
      </c>
      <c r="H114" s="109" t="n">
        <v>6.40748740100791</v>
      </c>
      <c r="I114" s="109" t="n">
        <v>-1.22019747932889</v>
      </c>
      <c r="J114" s="109" t="n">
        <v>1.37322216772928</v>
      </c>
      <c r="K114" s="109" t="n">
        <v>1.7974835230677</v>
      </c>
      <c r="L114" s="109" t="n">
        <v>-0.17035775127767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2910832719235</v>
      </c>
      <c r="D115" s="109" t="n">
        <v>0.0776397515527947</v>
      </c>
      <c r="E115" s="109" t="n">
        <v>1.84334379202153</v>
      </c>
      <c r="F115" s="109" t="n">
        <v>1.37109868302363</v>
      </c>
      <c r="G115" s="109" t="n">
        <v>-0.96637031310398</v>
      </c>
      <c r="H115" s="109" t="n">
        <v>3.41677943166441</v>
      </c>
      <c r="I115" s="109" t="n">
        <v>2.05607476635514</v>
      </c>
      <c r="J115" s="109" t="n">
        <v>1.79003386550556</v>
      </c>
      <c r="K115" s="109" t="n">
        <v>2.11889346674514</v>
      </c>
      <c r="L115" s="109" t="n">
        <v>2.303754266211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577209217928</v>
      </c>
      <c r="D116" s="109" t="n">
        <v>6.12878200155159</v>
      </c>
      <c r="E116" s="109" t="n">
        <v>2.28310502283105</v>
      </c>
      <c r="F116" s="109" t="n">
        <v>1.4059441181705</v>
      </c>
      <c r="G116" s="109" t="n">
        <v>-0.585480093676821</v>
      </c>
      <c r="H116" s="109" t="n">
        <v>3.07491004252536</v>
      </c>
      <c r="I116" s="109" t="n">
        <v>2.67558528428094</v>
      </c>
      <c r="J116" s="109" t="n">
        <v>3.27946768060836</v>
      </c>
      <c r="K116" s="109" t="n">
        <v>2.59365994236312</v>
      </c>
      <c r="L116" s="109" t="n">
        <v>2.9190992493744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2985548114204</v>
      </c>
      <c r="D117" s="109" t="n">
        <v>0.389863547758296</v>
      </c>
      <c r="E117" s="109" t="n">
        <v>2.26979345955249</v>
      </c>
      <c r="F117" s="109" t="n">
        <v>3.63285363285364</v>
      </c>
      <c r="G117" s="109" t="n">
        <v>4.35806831566549</v>
      </c>
      <c r="H117" s="109" t="n">
        <v>3.04665185655347</v>
      </c>
      <c r="I117" s="109" t="n">
        <v>1.66744222118815</v>
      </c>
      <c r="J117" s="109" t="n">
        <v>2.25494707777267</v>
      </c>
      <c r="K117" s="109" t="n">
        <v>2.58426966292136</v>
      </c>
      <c r="L117" s="109" t="n">
        <v>2.025931928687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99126826316245</v>
      </c>
      <c r="D118" s="109" t="n">
        <v>2.83980582524271</v>
      </c>
      <c r="E118" s="109" t="n">
        <v>3.02408751446303</v>
      </c>
      <c r="F118" s="109" t="n">
        <v>4.48772226926334</v>
      </c>
      <c r="G118" s="109" t="n">
        <v>7.63732129420617</v>
      </c>
      <c r="H118" s="109" t="n">
        <v>1.90945488142901</v>
      </c>
      <c r="I118" s="109" t="n">
        <v>2.3647875505378</v>
      </c>
      <c r="J118" s="109" t="n">
        <v>3.55535553555355</v>
      </c>
      <c r="K118" s="109" t="n">
        <v>3.6144578313253</v>
      </c>
      <c r="L118" s="109" t="n">
        <v>2.9388403494837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1535297574081</v>
      </c>
      <c r="D119" s="109" t="n">
        <v>0.236016049091333</v>
      </c>
      <c r="E119" s="109" t="n">
        <v>-0.867833988462905</v>
      </c>
      <c r="F119" s="109" t="n">
        <v>-3.29011345218801</v>
      </c>
      <c r="G119" s="109" t="n">
        <v>-2.06221600838867</v>
      </c>
      <c r="H119" s="109" t="n">
        <v>-4.35176790571171</v>
      </c>
      <c r="I119" s="109" t="n">
        <v>0.245919964229827</v>
      </c>
      <c r="J119" s="109" t="n">
        <v>-0.130378096479788</v>
      </c>
      <c r="K119" s="109" t="n">
        <v>-0.317124735729394</v>
      </c>
      <c r="L119" s="109" t="n">
        <v>0.77160493827159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78889546184399</v>
      </c>
      <c r="D120" s="109" t="n">
        <v>-1.69531433953378</v>
      </c>
      <c r="E120" s="109" t="n">
        <v>-0.334723724187654</v>
      </c>
      <c r="F120" s="109" t="n">
        <v>-0.737388972683092</v>
      </c>
      <c r="G120" s="109" t="n">
        <v>-2.3197715917202</v>
      </c>
      <c r="H120" s="109" t="n">
        <v>0.66350710900474</v>
      </c>
      <c r="I120" s="109" t="n">
        <v>-0.156110615521868</v>
      </c>
      <c r="J120" s="109" t="n">
        <v>-0.304612706701477</v>
      </c>
      <c r="K120" s="109" t="n">
        <v>-0.0530222693531357</v>
      </c>
      <c r="L120" s="109" t="n">
        <v>0.15313935681469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9827446980323</v>
      </c>
      <c r="D121" s="109" t="n">
        <v>1.31736526946106</v>
      </c>
      <c r="E121" s="109" t="n">
        <v>1.41572801488066</v>
      </c>
      <c r="F121" s="109" t="n">
        <v>1.09741684956947</v>
      </c>
      <c r="G121" s="109" t="n">
        <v>1.64413591523567</v>
      </c>
      <c r="H121" s="109" t="n">
        <v>0.627746390458256</v>
      </c>
      <c r="I121" s="109" t="n">
        <v>1.55610155610155</v>
      </c>
      <c r="J121" s="109" t="n">
        <v>1.96420776953295</v>
      </c>
      <c r="K121" s="109" t="n">
        <v>1.96286472148542</v>
      </c>
      <c r="L121" s="109" t="n">
        <v>2.0642201834862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27529549836535</v>
      </c>
      <c r="D122" s="109" t="n">
        <v>-0.945626477541367</v>
      </c>
      <c r="E122" s="109" t="n">
        <v>0.723456286937022</v>
      </c>
      <c r="F122" s="109" t="n">
        <v>2.78891115564461</v>
      </c>
      <c r="G122" s="109" t="n">
        <v>4.34938892882819</v>
      </c>
      <c r="H122" s="109" t="n">
        <v>1.43480973175296</v>
      </c>
      <c r="I122" s="109" t="n">
        <v>-0.18328445747801</v>
      </c>
      <c r="J122" s="109" t="n">
        <v>0.727739726027394</v>
      </c>
      <c r="K122" s="109" t="n">
        <v>1.04058272632675</v>
      </c>
      <c r="L122" s="109" t="n">
        <v>0.1498127340823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71953255425706</v>
      </c>
      <c r="D123" s="109" t="n">
        <v>2.48210023866349</v>
      </c>
      <c r="E123" s="109" t="n">
        <v>0.288315629742058</v>
      </c>
      <c r="F123" s="109" t="n">
        <v>-0.438667749796906</v>
      </c>
      <c r="G123" s="109" t="n">
        <v>-1.41233207027214</v>
      </c>
      <c r="H123" s="109" t="n">
        <v>0.43050430504303</v>
      </c>
      <c r="I123" s="109" t="n">
        <v>0.616966580976879</v>
      </c>
      <c r="J123" s="109" t="n">
        <v>0.934976625584355</v>
      </c>
      <c r="K123" s="109" t="n">
        <v>0.514933058702354</v>
      </c>
      <c r="L123" s="109" t="n">
        <v>0.89753178758414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1156668463163</v>
      </c>
      <c r="D124" s="109" t="n">
        <v>4.7973917093619</v>
      </c>
      <c r="E124" s="109" t="n">
        <v>0.191657840318754</v>
      </c>
      <c r="F124" s="109" t="n">
        <v>2.5130548302872</v>
      </c>
      <c r="G124" s="109" t="n">
        <v>3.52900069881201</v>
      </c>
      <c r="H124" s="109" t="n">
        <v>1.62278015921618</v>
      </c>
      <c r="I124" s="109" t="n">
        <v>-0.846777137017298</v>
      </c>
      <c r="J124" s="109" t="n">
        <v>0.84210526315789</v>
      </c>
      <c r="K124" s="109" t="n">
        <v>0.0512295081967125</v>
      </c>
      <c r="L124" s="109" t="n">
        <v>-1.037805782060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69382310691577</v>
      </c>
      <c r="D125" s="109" t="n">
        <v>0.222222222222229</v>
      </c>
      <c r="E125" s="109" t="n">
        <v>-0.503397936068467</v>
      </c>
      <c r="F125" s="109" t="n">
        <v>-0.557147405284937</v>
      </c>
      <c r="G125" s="109" t="n">
        <v>-0.134998312521091</v>
      </c>
      <c r="H125" s="109" t="n">
        <v>-0.934016269960807</v>
      </c>
      <c r="I125" s="109" t="n">
        <v>-0.478539350658906</v>
      </c>
      <c r="J125" s="109" t="n">
        <v>-0.167014613778704</v>
      </c>
      <c r="K125" s="109" t="n">
        <v>-0.307219662058373</v>
      </c>
      <c r="L125" s="109" t="n">
        <v>-0.29962546816480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030895983524</v>
      </c>
      <c r="D126" s="109" t="n">
        <v>-0.421286031042129</v>
      </c>
      <c r="E126" s="109" t="n">
        <v>0.956235770301035</v>
      </c>
      <c r="F126" s="109" t="n">
        <v>2.97742916599968</v>
      </c>
      <c r="G126" s="109" t="n">
        <v>3.95403852652925</v>
      </c>
      <c r="H126" s="109" t="n">
        <v>2.09854014598538</v>
      </c>
      <c r="I126" s="109" t="n">
        <v>0.0221926320461705</v>
      </c>
      <c r="J126" s="109" t="n">
        <v>0.585529067335841</v>
      </c>
      <c r="K126" s="109" t="n">
        <v>0.821777092963544</v>
      </c>
      <c r="L126" s="109" t="n">
        <v>-0.075131480090163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2542442217225</v>
      </c>
      <c r="D127" s="109" t="n">
        <v>2.18214206190159</v>
      </c>
      <c r="E127" s="109" t="n">
        <v>1.13260499148042</v>
      </c>
      <c r="F127" s="109" t="n">
        <v>1.74102285092492</v>
      </c>
      <c r="G127" s="109" t="n">
        <v>-1.07282184655398</v>
      </c>
      <c r="H127" s="109" t="n">
        <v>4.31933273756332</v>
      </c>
      <c r="I127" s="109" t="n">
        <v>0.843132904370975</v>
      </c>
      <c r="J127" s="109" t="n">
        <v>1.2058212058212</v>
      </c>
      <c r="K127" s="109" t="n">
        <v>1.01884870096791</v>
      </c>
      <c r="L127" s="109" t="n">
        <v>0.75187969924812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08393556461661</v>
      </c>
      <c r="D128" s="109" t="n">
        <v>2.1573327522336</v>
      </c>
      <c r="E128" s="109" t="n">
        <v>0.62438057482656</v>
      </c>
      <c r="F128" s="109" t="n">
        <v>2.01680672268907</v>
      </c>
      <c r="G128" s="109" t="n">
        <v>0</v>
      </c>
      <c r="H128" s="109" t="n">
        <v>3.76927470017132</v>
      </c>
      <c r="I128" s="109" t="n">
        <v>-0.0440044004400448</v>
      </c>
      <c r="J128" s="109" t="n">
        <v>0.903861955628599</v>
      </c>
      <c r="K128" s="109" t="n">
        <v>0.655572365103382</v>
      </c>
      <c r="L128" s="109" t="n">
        <v>-0.0746268656716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4027366567977</v>
      </c>
      <c r="D129" s="109" t="n">
        <v>2.11177474402729</v>
      </c>
      <c r="E129" s="109" t="n">
        <v>0.915985423027664</v>
      </c>
      <c r="F129" s="109" t="n">
        <v>2.95042683840047</v>
      </c>
      <c r="G129" s="109" t="n">
        <v>2.76043378245151</v>
      </c>
      <c r="H129" s="109" t="n">
        <v>3.10952118877268</v>
      </c>
      <c r="I129" s="109" t="n">
        <v>-0.0807102502017614</v>
      </c>
      <c r="J129" s="109" t="n">
        <v>1.1400651465798</v>
      </c>
      <c r="K129" s="109" t="n">
        <v>0.851703406813613</v>
      </c>
      <c r="L129" s="109" t="n">
        <v>-0.074682598954439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10304996241956</v>
      </c>
      <c r="D130" s="109" t="n">
        <v>0.0417798203467896</v>
      </c>
      <c r="E130" s="109" t="n">
        <v>0.619754050361124</v>
      </c>
      <c r="F130" s="109" t="n">
        <v>1.90573174279895</v>
      </c>
      <c r="G130" s="109" t="n">
        <v>1.72689478733609</v>
      </c>
      <c r="H130" s="109" t="n">
        <v>2.0549773151855</v>
      </c>
      <c r="I130" s="109" t="n">
        <v>-0.0293728888236302</v>
      </c>
      <c r="J130" s="109" t="n">
        <v>0.56360708534622</v>
      </c>
      <c r="K130" s="109" t="n">
        <v>0.695479384003988</v>
      </c>
      <c r="L130" s="109" t="n">
        <v>0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4181360201513</v>
      </c>
      <c r="D131" s="109" t="n">
        <v>1.41992065149302</v>
      </c>
      <c r="E131" s="109" t="n">
        <v>0.562587904360058</v>
      </c>
      <c r="F131" s="109" t="n">
        <v>0.24268379728764</v>
      </c>
      <c r="G131" s="109" t="n">
        <v>0.911662999056915</v>
      </c>
      <c r="H131" s="109" t="n">
        <v>-0.31380753138076</v>
      </c>
      <c r="I131" s="109" t="n">
        <v>0.727192595857204</v>
      </c>
      <c r="J131" s="109" t="n">
        <v>0.64051240992795</v>
      </c>
      <c r="K131" s="109" t="n">
        <v>0.493339911198817</v>
      </c>
      <c r="L131" s="109" t="n">
        <v>0.67264573991030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355579868708972</v>
      </c>
      <c r="D132" s="109" t="n">
        <v>-2.16182828906733</v>
      </c>
      <c r="E132" s="109" t="n">
        <v>0.0675186882083523</v>
      </c>
      <c r="F132" s="109" t="n">
        <v>-2.05069780689261</v>
      </c>
      <c r="G132" s="109" t="n">
        <v>-0.249221183800614</v>
      </c>
      <c r="H132" s="109" t="n">
        <v>-3.56768100734523</v>
      </c>
      <c r="I132" s="109" t="n">
        <v>1.15219135127251</v>
      </c>
      <c r="J132" s="109" t="n">
        <v>-0.198886237072387</v>
      </c>
      <c r="K132" s="109" t="n">
        <v>0.245459008345605</v>
      </c>
      <c r="L132" s="109" t="n">
        <v>1.3363028953229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56848751029375</v>
      </c>
      <c r="D133" s="109" t="n">
        <v>0.210437710437688</v>
      </c>
      <c r="E133" s="109" t="n">
        <v>-0.486770446768531</v>
      </c>
      <c r="F133" s="109" t="n">
        <v>-0.436173306193652</v>
      </c>
      <c r="G133" s="109" t="n">
        <v>-0.218613366645855</v>
      </c>
      <c r="H133" s="109" t="n">
        <v>-0.625680087051137</v>
      </c>
      <c r="I133" s="109" t="n">
        <v>-0.511859274745873</v>
      </c>
      <c r="J133" s="109" t="n">
        <v>-0.398565165404534</v>
      </c>
      <c r="K133" s="109" t="n">
        <v>-0.538687561214488</v>
      </c>
      <c r="L133" s="109" t="n">
        <v>-0.58608058608058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6253443526199</v>
      </c>
      <c r="D134" s="109" t="n">
        <v>1.2389752204956</v>
      </c>
      <c r="E134" s="109" t="n">
        <v>0.595699341340577</v>
      </c>
      <c r="F134" s="109" t="n">
        <v>1.95677570093456</v>
      </c>
      <c r="G134" s="109" t="n">
        <v>3.34898278560252</v>
      </c>
      <c r="H134" s="109" t="n">
        <v>0.739118532712823</v>
      </c>
      <c r="I134" s="109" t="n">
        <v>-0.0797101449275459</v>
      </c>
      <c r="J134" s="109" t="n">
        <v>0.960384153661465</v>
      </c>
      <c r="K134" s="109" t="n">
        <v>0.837026095519462</v>
      </c>
      <c r="L134" s="109" t="n">
        <v>0.14738393515105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1494216938938</v>
      </c>
      <c r="D135" s="109" t="n">
        <v>0.746733042937152</v>
      </c>
      <c r="E135" s="109" t="n">
        <v>-0.163689759761212</v>
      </c>
      <c r="F135" s="109" t="n">
        <v>0.845030077341733</v>
      </c>
      <c r="G135" s="109" t="n">
        <v>0.393700787401556</v>
      </c>
      <c r="H135" s="109" t="n">
        <v>1.25</v>
      </c>
      <c r="I135" s="109" t="n">
        <v>-0.674450649068078</v>
      </c>
      <c r="J135" s="109" t="n">
        <v>0.237812128418554</v>
      </c>
      <c r="K135" s="109" t="n">
        <v>0.048828125</v>
      </c>
      <c r="L135" s="109" t="n">
        <v>-0.44150110375275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214972259205</v>
      </c>
      <c r="D136" s="109" t="n">
        <v>1.23533045089562</v>
      </c>
      <c r="E136" s="109" t="n">
        <v>-0.274871003520275</v>
      </c>
      <c r="F136" s="109" t="n">
        <v>0.72432893054966</v>
      </c>
      <c r="G136" s="109" t="n">
        <v>1.96078431372548</v>
      </c>
      <c r="H136" s="109" t="n">
        <v>-0.375738056897475</v>
      </c>
      <c r="I136" s="109" t="n">
        <v>-0.788551401869171</v>
      </c>
      <c r="J136" s="109" t="n">
        <v>0.197706603400547</v>
      </c>
      <c r="K136" s="109" t="n">
        <v>-0.0976085895558754</v>
      </c>
      <c r="L136" s="109" t="n">
        <v>-0.5912786400591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22682345587373</v>
      </c>
      <c r="D137" s="109" t="n">
        <v>0.305064063453315</v>
      </c>
      <c r="E137" s="109" t="n">
        <v>-0.348162475822051</v>
      </c>
      <c r="F137" s="109" t="n">
        <v>-0.366610265087431</v>
      </c>
      <c r="G137" s="109" t="n">
        <v>0.0887573964497079</v>
      </c>
      <c r="H137" s="109" t="n">
        <v>-0.78125</v>
      </c>
      <c r="I137" s="109" t="n">
        <v>-0.338534000588766</v>
      </c>
      <c r="J137" s="109" t="n">
        <v>-0.315706393054455</v>
      </c>
      <c r="K137" s="109" t="n">
        <v>-0.439667806546169</v>
      </c>
      <c r="L137" s="109" t="n">
        <v>-0.44609665427509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09631949882512</v>
      </c>
      <c r="D138" s="109" t="n">
        <v>-0.223033252230337</v>
      </c>
      <c r="E138" s="109" t="n">
        <v>0.189246894409933</v>
      </c>
      <c r="F138" s="109" t="n">
        <v>0.325502405887363</v>
      </c>
      <c r="G138" s="109" t="n">
        <v>0.354714750221703</v>
      </c>
      <c r="H138" s="109" t="n">
        <v>0.298669562856361</v>
      </c>
      <c r="I138" s="109" t="n">
        <v>0.118150937823074</v>
      </c>
      <c r="J138" s="109" t="n">
        <v>-0.0395882818685607</v>
      </c>
      <c r="K138" s="109" t="n">
        <v>0.0490677134445434</v>
      </c>
      <c r="L138" s="109" t="n">
        <v>0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39737171464367</v>
      </c>
      <c r="D139" s="109" t="n">
        <v>0.873806136964035</v>
      </c>
      <c r="E139" s="109" t="n">
        <v>0.460115270983664</v>
      </c>
      <c r="F139" s="109" t="n">
        <v>0.789956270277898</v>
      </c>
      <c r="G139" s="109" t="n">
        <v>0.795287187039762</v>
      </c>
      <c r="H139" s="109" t="n">
        <v>0.785056848944237</v>
      </c>
      <c r="I139" s="109" t="n">
        <v>0.287653046171997</v>
      </c>
      <c r="J139" s="109" t="n">
        <v>0.594059405940598</v>
      </c>
      <c r="K139" s="109" t="n">
        <v>0.539480137322215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24025519334023</v>
      </c>
      <c r="D140" s="109" t="n">
        <v>0.0604351329573092</v>
      </c>
      <c r="E140" s="109" t="n">
        <v>0.511040401118507</v>
      </c>
      <c r="F140" s="109" t="n">
        <v>-0.0979706088173629</v>
      </c>
      <c r="G140" s="109" t="n">
        <v>-0.5260081823495</v>
      </c>
      <c r="H140" s="109" t="n">
        <v>0.295460650013439</v>
      </c>
      <c r="I140" s="109" t="n">
        <v>0.831065676252109</v>
      </c>
      <c r="J140" s="109" t="n">
        <v>0.157480314960637</v>
      </c>
      <c r="K140" s="109" t="n">
        <v>0.195121951219505</v>
      </c>
      <c r="L140" s="109" t="n">
        <v>0.52083333333332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66995932597297</v>
      </c>
      <c r="D141" s="109" t="n">
        <v>0.644252063619888</v>
      </c>
      <c r="E141" s="109" t="n">
        <v>0.796239447429016</v>
      </c>
      <c r="F141" s="109" t="n">
        <v>0.644438217988252</v>
      </c>
      <c r="G141" s="109" t="n">
        <v>0.264394829612229</v>
      </c>
      <c r="H141" s="109" t="n">
        <v>0.990894483128017</v>
      </c>
      <c r="I141" s="109" t="n">
        <v>0.875273522975945</v>
      </c>
      <c r="J141" s="109" t="n">
        <v>0.235849056603769</v>
      </c>
      <c r="K141" s="109" t="n">
        <v>0.292112950340794</v>
      </c>
      <c r="L141" s="109" t="n">
        <v>0.3700962250185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6509822012085</v>
      </c>
      <c r="D142" s="109" t="n">
        <v>1.58031606321265</v>
      </c>
      <c r="E142" s="109" t="n">
        <v>0.647187589226235</v>
      </c>
      <c r="F142" s="109" t="n">
        <v>0.737750556792889</v>
      </c>
      <c r="G142" s="109" t="n">
        <v>1.37708760621153</v>
      </c>
      <c r="H142" s="109" t="n">
        <v>0.159108989657923</v>
      </c>
      <c r="I142" s="109" t="n">
        <v>0.600144613159785</v>
      </c>
      <c r="J142" s="109" t="n">
        <v>0.235294117647072</v>
      </c>
      <c r="K142" s="109" t="n">
        <v>0.0970873786407793</v>
      </c>
      <c r="L142" s="109" t="n">
        <v>0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96858319353348</v>
      </c>
      <c r="D143" s="109" t="n">
        <v>1.75265852697912</v>
      </c>
      <c r="E143" s="109" t="n">
        <v>0.567375886524829</v>
      </c>
      <c r="F143" s="109" t="n">
        <v>1.39560591405277</v>
      </c>
      <c r="G143" s="109" t="n">
        <v>1.5606936416185</v>
      </c>
      <c r="H143" s="109" t="n">
        <v>1.24437384167328</v>
      </c>
      <c r="I143" s="109" t="n">
        <v>0.13656292675914</v>
      </c>
      <c r="J143" s="109" t="n">
        <v>0.35211267605635</v>
      </c>
      <c r="K143" s="109" t="n">
        <v>0.0969932104752758</v>
      </c>
      <c r="L143" s="109" t="n">
        <v>-0.29498525073746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298823618413593</v>
      </c>
      <c r="D144" s="109" t="n">
        <v>-3.01916005419007</v>
      </c>
      <c r="E144" s="109" t="n">
        <v>0.362012223789378</v>
      </c>
      <c r="F144" s="109" t="n">
        <v>-0.204415372035967</v>
      </c>
      <c r="G144" s="109" t="n">
        <v>-1.19521912350599</v>
      </c>
      <c r="H144" s="109" t="n">
        <v>0.706066945606693</v>
      </c>
      <c r="I144" s="109" t="n">
        <v>0.660350272753391</v>
      </c>
      <c r="J144" s="109" t="n">
        <v>-0.5458089668616</v>
      </c>
      <c r="K144" s="109" t="n">
        <v>0.0968992248062079</v>
      </c>
      <c r="L144" s="109" t="n">
        <v>0.36982248520709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3274148266182</v>
      </c>
      <c r="D145" s="109" t="n">
        <v>1.65635601676313</v>
      </c>
      <c r="E145" s="109" t="n">
        <v>1.50372417669931</v>
      </c>
      <c r="F145" s="109" t="n">
        <v>0.928581182575442</v>
      </c>
      <c r="G145" s="109" t="n">
        <v>0.72004608294931</v>
      </c>
      <c r="H145" s="109" t="n">
        <v>1.1165930927032</v>
      </c>
      <c r="I145" s="109" t="n">
        <v>1.80405019965772</v>
      </c>
      <c r="J145" s="109" t="n">
        <v>1.52881223049783</v>
      </c>
      <c r="K145" s="109" t="n">
        <v>1.50048402710551</v>
      </c>
      <c r="L145" s="109" t="n">
        <v>1.842299189388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15656527912697</v>
      </c>
      <c r="D146" s="109" t="n">
        <v>0.647820965842172</v>
      </c>
      <c r="E146" s="109" t="n">
        <v>0.484585563965283</v>
      </c>
      <c r="F146" s="109" t="n">
        <v>-0.662968475172505</v>
      </c>
      <c r="G146" s="109" t="n">
        <v>-0.629110666285385</v>
      </c>
      <c r="H146" s="109" t="n">
        <v>-0.693374422187972</v>
      </c>
      <c r="I146" s="109" t="n">
        <v>1.07865798136864</v>
      </c>
      <c r="J146" s="109" t="n">
        <v>-0.347490347490336</v>
      </c>
      <c r="K146" s="109" t="n">
        <v>-0.381497377205534</v>
      </c>
      <c r="L146" s="109" t="n">
        <v>0.14471780028944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65799256505602</v>
      </c>
      <c r="D147" s="109" t="n">
        <v>1.75541252194265</v>
      </c>
      <c r="E147" s="109" t="n">
        <v>0.53276994442659</v>
      </c>
      <c r="F147" s="109" t="n">
        <v>0.762734949605019</v>
      </c>
      <c r="G147" s="109" t="n">
        <v>1.38129496402877</v>
      </c>
      <c r="H147" s="109" t="n">
        <v>0.206878717351941</v>
      </c>
      <c r="I147" s="109" t="n">
        <v>0.415771602799538</v>
      </c>
      <c r="J147" s="109" t="n">
        <v>0.348702053467648</v>
      </c>
      <c r="K147" s="109" t="n">
        <v>0.0957395883197592</v>
      </c>
      <c r="L147" s="109" t="n">
        <v>0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986054748026</v>
      </c>
      <c r="D148" s="109" t="n">
        <v>2.2618363043895</v>
      </c>
      <c r="E148" s="109" t="n">
        <v>1.06903010644616</v>
      </c>
      <c r="F148" s="109" t="n">
        <v>-0.513652338469868</v>
      </c>
      <c r="G148" s="109" t="n">
        <v>-0.397388589270491</v>
      </c>
      <c r="H148" s="109" t="n">
        <v>-0.619354838709683</v>
      </c>
      <c r="I148" s="109" t="n">
        <v>1.87702712028155</v>
      </c>
      <c r="J148" s="109" t="n">
        <v>0.733590733590745</v>
      </c>
      <c r="K148" s="109" t="n">
        <v>0.526064084170258</v>
      </c>
      <c r="L148" s="109" t="n">
        <v>1.37283236994219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08507538786515</v>
      </c>
      <c r="D149" s="109" t="n">
        <v>0.97469540768509</v>
      </c>
      <c r="E149" s="109" t="n">
        <v>0.768431044614218</v>
      </c>
      <c r="F149" s="109" t="n">
        <v>0.978260869565204</v>
      </c>
      <c r="G149" s="109" t="n">
        <v>1.3109147905386</v>
      </c>
      <c r="H149" s="109" t="n">
        <v>0.675149311867045</v>
      </c>
      <c r="I149" s="109" t="n">
        <v>0.663821716453313</v>
      </c>
      <c r="J149" s="109" t="n">
        <v>0.344959754695282</v>
      </c>
      <c r="K149" s="109" t="n">
        <v>0.33301617507135</v>
      </c>
      <c r="L149" s="109" t="n">
        <v>0.21382751247327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30924855491347</v>
      </c>
      <c r="D150" s="109" t="n">
        <v>1.0395396324485</v>
      </c>
      <c r="E150" s="109" t="n">
        <v>0.780514062710267</v>
      </c>
      <c r="F150" s="109" t="n">
        <v>0.551668460710459</v>
      </c>
      <c r="G150" s="109" t="n">
        <v>0.506329113924053</v>
      </c>
      <c r="H150" s="109" t="n">
        <v>0.593242197575435</v>
      </c>
      <c r="I150" s="109" t="n">
        <v>0.894959962317458</v>
      </c>
      <c r="J150" s="109" t="n">
        <v>0.68754774637128</v>
      </c>
      <c r="K150" s="109" t="n">
        <v>0.616405879563772</v>
      </c>
      <c r="L150" s="109" t="n">
        <v>0.711237553342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80437119312066</v>
      </c>
      <c r="D151" s="109" t="n">
        <v>0.753261069263274</v>
      </c>
      <c r="E151" s="109" t="n">
        <v>0.538567677037435</v>
      </c>
      <c r="F151" s="109" t="n">
        <v>0.401445202729818</v>
      </c>
      <c r="G151" s="109" t="n">
        <v>0.335852225021</v>
      </c>
      <c r="H151" s="109" t="n">
        <v>0.461538461538467</v>
      </c>
      <c r="I151" s="109" t="n">
        <v>0.606909430438833</v>
      </c>
      <c r="J151" s="109" t="n">
        <v>0.189681335356596</v>
      </c>
      <c r="K151" s="109" t="n">
        <v>0.141376060320454</v>
      </c>
      <c r="L151" s="109" t="n">
        <v>0.21186440677966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20604160729559</v>
      </c>
      <c r="D152" s="109" t="n">
        <v>-1.69584245076587</v>
      </c>
      <c r="E152" s="109" t="n">
        <v>0.810164689215512</v>
      </c>
      <c r="F152" s="109" t="n">
        <v>-0.972944155671073</v>
      </c>
      <c r="G152" s="109" t="n">
        <v>0.0836820083682142</v>
      </c>
      <c r="H152" s="109" t="n">
        <v>-1.93976518631955</v>
      </c>
      <c r="I152" s="109" t="n">
        <v>1.69705004971827</v>
      </c>
      <c r="J152" s="109" t="n">
        <v>0.605831124574024</v>
      </c>
      <c r="K152" s="109" t="n">
        <v>1.08235294117647</v>
      </c>
      <c r="L152" s="109" t="n">
        <v>1.9732205778717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45011007740899</v>
      </c>
      <c r="D153" s="109" t="n">
        <v>0.964570580597297</v>
      </c>
      <c r="E153" s="109" t="n">
        <v>0.0746563611611322</v>
      </c>
      <c r="F153" s="109" t="n">
        <v>-0.417227456258416</v>
      </c>
      <c r="G153" s="109" t="n">
        <v>0.585284280936449</v>
      </c>
      <c r="H153" s="109" t="n">
        <v>-1.35346173867778</v>
      </c>
      <c r="I153" s="109" t="n">
        <v>0.312887034743483</v>
      </c>
      <c r="J153" s="109" t="n">
        <v>0.188182160331209</v>
      </c>
      <c r="K153" s="109" t="n">
        <v>0.046554934823078</v>
      </c>
      <c r="L153" s="109" t="n">
        <v>0.2764340013821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45230420459768</v>
      </c>
      <c r="D154" s="109" t="n">
        <v>0.367444424030879</v>
      </c>
      <c r="E154" s="109" t="n">
        <v>0.0921537651395568</v>
      </c>
      <c r="F154" s="109" t="n">
        <v>-0.0810920394647781</v>
      </c>
      <c r="G154" s="109" t="n">
        <v>0.0277085065115017</v>
      </c>
      <c r="H154" s="109" t="n">
        <v>-0.184696569920845</v>
      </c>
      <c r="I154" s="109" t="n">
        <v>0.175449996750942</v>
      </c>
      <c r="J154" s="109" t="n">
        <v>0.300525920360627</v>
      </c>
      <c r="K154" s="109" t="n">
        <v>0.232666356444852</v>
      </c>
      <c r="L154" s="109" t="n">
        <v>0.34458993797382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12563667232604</v>
      </c>
      <c r="D155" s="109" t="n">
        <v>1.17151748123743</v>
      </c>
      <c r="E155" s="109" t="n">
        <v>0.850541452935232</v>
      </c>
      <c r="F155" s="109" t="n">
        <v>0.446368186122001</v>
      </c>
      <c r="G155" s="109" t="n">
        <v>0.332409972299146</v>
      </c>
      <c r="H155" s="109" t="n">
        <v>0.555114988104677</v>
      </c>
      <c r="I155" s="109" t="n">
        <v>1.04436948624806</v>
      </c>
      <c r="J155" s="109" t="n">
        <v>0.861423220973776</v>
      </c>
      <c r="K155" s="109" t="n">
        <v>0.789229340761381</v>
      </c>
      <c r="L155" s="109" t="n">
        <v>0.96153846153845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20609884332251</v>
      </c>
      <c r="D156" s="109" t="n">
        <v>-1.68264881490863</v>
      </c>
      <c r="E156" s="109" t="n">
        <v>-0.117375994435506</v>
      </c>
      <c r="F156" s="109" t="n">
        <v>0.996498788042004</v>
      </c>
      <c r="G156" s="109" t="n">
        <v>0.74544450579792</v>
      </c>
      <c r="H156" s="109" t="n">
        <v>1.23554153522608</v>
      </c>
      <c r="I156" s="109" t="n">
        <v>-0.648391859793293</v>
      </c>
      <c r="J156" s="109" t="n">
        <v>-0.408466394355727</v>
      </c>
      <c r="K156" s="109" t="n">
        <v>-0.0921234454168598</v>
      </c>
      <c r="L156" s="109" t="n">
        <v>-0.61224489795918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151355156634992</v>
      </c>
      <c r="D157" s="109" t="n">
        <v>0.294442399705559</v>
      </c>
      <c r="E157" s="109" t="n">
        <v>-0.256789693593319</v>
      </c>
      <c r="F157" s="109" t="n">
        <v>-0.413333333333327</v>
      </c>
      <c r="G157" s="109" t="n">
        <v>-0.164428610578256</v>
      </c>
      <c r="H157" s="109" t="n">
        <v>-0.649182030641399</v>
      </c>
      <c r="I157" s="109" t="n">
        <v>-0.180925303696043</v>
      </c>
      <c r="J157" s="109" t="n">
        <v>0.298284862043246</v>
      </c>
      <c r="K157" s="109" t="n">
        <v>0.184416781927155</v>
      </c>
      <c r="L157" s="109" t="n">
        <v>0.2737850787132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64035675256463</v>
      </c>
      <c r="D158" s="109" t="n">
        <v>0.770642201834875</v>
      </c>
      <c r="E158" s="109" t="n">
        <v>0.514901601431262</v>
      </c>
      <c r="F158" s="109" t="n">
        <v>0.18744142455482</v>
      </c>
      <c r="G158" s="109" t="n">
        <v>0.603897886357402</v>
      </c>
      <c r="H158" s="109" t="n">
        <v>-0.209095661265025</v>
      </c>
      <c r="I158" s="109" t="n">
        <v>0.673226307612637</v>
      </c>
      <c r="J158" s="109" t="n">
        <v>1.04089219330854</v>
      </c>
      <c r="K158" s="109" t="n">
        <v>1.01242521859182</v>
      </c>
      <c r="L158" s="109" t="n">
        <v>1.160409556314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82283450765965</v>
      </c>
      <c r="D159" s="109" t="n">
        <v>-0.18208302986163</v>
      </c>
      <c r="E159" s="109" t="n">
        <v>0.269155632732804</v>
      </c>
      <c r="F159" s="109" t="n">
        <v>0.213817987438176</v>
      </c>
      <c r="G159" s="109" t="n">
        <v>-0.354706684856737</v>
      </c>
      <c r="H159" s="109" t="n">
        <v>0.759559979046614</v>
      </c>
      <c r="I159" s="109" t="n">
        <v>0.295781893004104</v>
      </c>
      <c r="J159" s="109" t="n">
        <v>0.588668138337027</v>
      </c>
      <c r="K159" s="109" t="n">
        <v>0.637813211845099</v>
      </c>
      <c r="L159" s="109" t="n">
        <v>0.6747638326585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8931383183509</v>
      </c>
      <c r="D160" s="109" t="n">
        <v>0.912075884713602</v>
      </c>
      <c r="E160" s="109" t="n">
        <v>-0.5368662596874</v>
      </c>
      <c r="F160" s="109" t="n">
        <v>1.73356447526338</v>
      </c>
      <c r="G160" s="109" t="n">
        <v>3.0668127053669</v>
      </c>
      <c r="H160" s="109" t="n">
        <v>0.46789706264623</v>
      </c>
      <c r="I160" s="109" t="n">
        <v>-1.62841389921783</v>
      </c>
      <c r="J160" s="109" t="n">
        <v>-0.0731528895391449</v>
      </c>
      <c r="K160" s="109" t="n">
        <v>-0.316885468537791</v>
      </c>
      <c r="L160" s="109" t="n">
        <v>-1.4745308310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5407823188891</v>
      </c>
      <c r="D161" s="109" t="n">
        <v>0.0180766449746841</v>
      </c>
      <c r="E161" s="109" t="n">
        <v>-0.221999738823826</v>
      </c>
      <c r="F161" s="109" t="n">
        <v>0.144186656180366</v>
      </c>
      <c r="G161" s="109" t="n">
        <v>0.0265674814027506</v>
      </c>
      <c r="H161" s="109" t="n">
        <v>0.258732212160425</v>
      </c>
      <c r="I161" s="109" t="n">
        <v>-0.404066736183523</v>
      </c>
      <c r="J161" s="109" t="n">
        <v>0.10980966325036</v>
      </c>
      <c r="K161" s="109" t="n">
        <v>0.0454132606721061</v>
      </c>
      <c r="L161" s="109" t="n">
        <v>-0.068027210884352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18520470918995</v>
      </c>
      <c r="D162" s="109" t="n">
        <v>0.668714982830295</v>
      </c>
      <c r="E162" s="109" t="n">
        <v>0.606404327720099</v>
      </c>
      <c r="F162" s="109" t="n">
        <v>-0.327225130890056</v>
      </c>
      <c r="G162" s="109" t="n">
        <v>-0.610889774236384</v>
      </c>
      <c r="H162" s="109" t="n">
        <v>-0.0516129032258164</v>
      </c>
      <c r="I162" s="109" t="n">
        <v>1.07315796361733</v>
      </c>
      <c r="J162" s="109" t="n">
        <v>0.731261425959787</v>
      </c>
      <c r="K162" s="109" t="n">
        <v>0.726282342260561</v>
      </c>
      <c r="L162" s="109" t="n">
        <v>1.225323349217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2099472599637</v>
      </c>
      <c r="D163" s="109" t="n">
        <v>-0.987432675044886</v>
      </c>
      <c r="E163" s="109" t="n">
        <v>0</v>
      </c>
      <c r="F163" s="109" t="n">
        <v>-0.512147078135257</v>
      </c>
      <c r="G163" s="109" t="n">
        <v>0.10689470871192</v>
      </c>
      <c r="H163" s="109" t="n">
        <v>-1.11025045184611</v>
      </c>
      <c r="I163" s="109" t="n">
        <v>0.25249255470672</v>
      </c>
      <c r="J163" s="109" t="n">
        <v>-0.0725952813067181</v>
      </c>
      <c r="K163" s="109" t="n">
        <v>0.135196034249645</v>
      </c>
      <c r="L163" s="109" t="n">
        <v>0.3362474781439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426651735749</v>
      </c>
      <c r="D164" s="109" t="n">
        <v>0.290117860380775</v>
      </c>
      <c r="E164" s="109" t="n">
        <v>0.498677420753651</v>
      </c>
      <c r="F164" s="109" t="n">
        <v>-0.844772967265044</v>
      </c>
      <c r="G164" s="109" t="n">
        <v>1.0144153764015</v>
      </c>
      <c r="H164" s="109" t="n">
        <v>-2.66318537859007</v>
      </c>
      <c r="I164" s="109" t="n">
        <v>1.15595737810783</v>
      </c>
      <c r="J164" s="109" t="n">
        <v>0.217944061024326</v>
      </c>
      <c r="K164" s="109" t="n">
        <v>0.225022502250226</v>
      </c>
      <c r="L164" s="109" t="n">
        <v>0.87131367292225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40359494200021</v>
      </c>
      <c r="D165" s="109" t="n">
        <v>-0.162719218947757</v>
      </c>
      <c r="E165" s="109" t="n">
        <v>-0.25888850535037</v>
      </c>
      <c r="F165" s="109" t="n">
        <v>-1.77050053248135</v>
      </c>
      <c r="G165" s="109" t="n">
        <v>-0.898520084566599</v>
      </c>
      <c r="H165" s="109" t="n">
        <v>-2.65557939914164</v>
      </c>
      <c r="I165" s="109" t="n">
        <v>0.466036772216555</v>
      </c>
      <c r="J165" s="109" t="n">
        <v>-0.253715114171797</v>
      </c>
      <c r="K165" s="109" t="n">
        <v>-0.269420745397397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32690830365263</v>
      </c>
      <c r="D166" s="109" t="n">
        <v>-0.0543281419775497</v>
      </c>
      <c r="E166" s="109" t="n">
        <v>-0.151410278594909</v>
      </c>
      <c r="F166" s="109" t="n">
        <v>0.338799295297477</v>
      </c>
      <c r="G166" s="109" t="n">
        <v>0.826666666666668</v>
      </c>
      <c r="H166" s="109" t="n">
        <v>-0.165334802976034</v>
      </c>
      <c r="I166" s="109" t="n">
        <v>-0.38126707758785</v>
      </c>
      <c r="J166" s="109" t="n">
        <v>-0.0363372093023315</v>
      </c>
      <c r="K166" s="109" t="n">
        <v>-0.0450247636199919</v>
      </c>
      <c r="L166" s="109" t="n">
        <v>-0.2645502645502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44755244755197</v>
      </c>
      <c r="D167" s="109" t="n">
        <v>-0.398622938938203</v>
      </c>
      <c r="E167" s="109" t="n">
        <v>0.0649885186950314</v>
      </c>
      <c r="F167" s="109" t="n">
        <v>-0.216099405726638</v>
      </c>
      <c r="G167" s="109" t="n">
        <v>-0.185136207352556</v>
      </c>
      <c r="H167" s="109" t="n">
        <v>-0.248412917471697</v>
      </c>
      <c r="I167" s="109" t="n">
        <v>0.197741914907198</v>
      </c>
      <c r="J167" s="109" t="n">
        <v>0.14540167211922</v>
      </c>
      <c r="K167" s="109" t="n">
        <v>0.22522522522523</v>
      </c>
      <c r="L167" s="109" t="n">
        <v>0.33156498673740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4709544294068</v>
      </c>
      <c r="D168" s="109" t="n">
        <v>-1.81917409496089</v>
      </c>
      <c r="E168" s="109" t="n">
        <v>-0.0432975406996832</v>
      </c>
      <c r="F168" s="109" t="n">
        <v>0.297780184082285</v>
      </c>
      <c r="G168" s="109" t="n">
        <v>0.105988341282455</v>
      </c>
      <c r="H168" s="109" t="n">
        <v>0.498063087991142</v>
      </c>
      <c r="I168" s="109" t="n">
        <v>-0.203717850776684</v>
      </c>
      <c r="J168" s="109" t="n">
        <v>0.0362976406533591</v>
      </c>
      <c r="K168" s="109" t="n">
        <v>0.404494382022477</v>
      </c>
      <c r="L168" s="109" t="n">
        <v>0.26437541308659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6608503317776</v>
      </c>
      <c r="D169" s="109" t="n">
        <v>0.70409486751899</v>
      </c>
      <c r="E169" s="109" t="n">
        <v>-0.407173178549783</v>
      </c>
      <c r="F169" s="109" t="n">
        <v>-0.850202429149789</v>
      </c>
      <c r="G169" s="109" t="n">
        <v>0.132345156167276</v>
      </c>
      <c r="H169" s="109" t="n">
        <v>-1.87224669603523</v>
      </c>
      <c r="I169" s="109" t="n">
        <v>-0.197754529216638</v>
      </c>
      <c r="J169" s="109" t="n">
        <v>-0.0362844702467413</v>
      </c>
      <c r="K169" s="109" t="n">
        <v>-0.268576544315124</v>
      </c>
      <c r="L169" s="109" t="n">
        <v>-0.0659195781147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09051254089394</v>
      </c>
      <c r="D170" s="109" t="n">
        <v>-1.17755289788408</v>
      </c>
      <c r="E170" s="109" t="n">
        <v>0.143528183716086</v>
      </c>
      <c r="F170" s="109" t="n">
        <v>0.952769838029127</v>
      </c>
      <c r="G170" s="109" t="n">
        <v>2.1940259053661</v>
      </c>
      <c r="H170" s="109" t="n">
        <v>-0.364758698092032</v>
      </c>
      <c r="I170" s="109" t="n">
        <v>-0.236497283477135</v>
      </c>
      <c r="J170" s="109" t="n">
        <v>-0.254083484573499</v>
      </c>
      <c r="K170" s="109" t="n">
        <v>0</v>
      </c>
      <c r="L170" s="109" t="n">
        <v>-0.32981530343008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27102408778</v>
      </c>
      <c r="D171" s="109" t="n">
        <v>-0.186185067957553</v>
      </c>
      <c r="E171" s="109" t="n">
        <v>0.330076004343098</v>
      </c>
      <c r="F171" s="109" t="n">
        <v>0.849400026965071</v>
      </c>
      <c r="G171" s="109" t="n">
        <v>1.00879461976203</v>
      </c>
      <c r="H171" s="109" t="n">
        <v>0.675865953252625</v>
      </c>
      <c r="I171" s="109" t="n">
        <v>0.0832906201947594</v>
      </c>
      <c r="J171" s="109" t="n">
        <v>0</v>
      </c>
      <c r="K171" s="109" t="n">
        <v>0.134649910233392</v>
      </c>
      <c r="L171" s="109" t="n">
        <v>-0.19854401058901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42695523856358</v>
      </c>
      <c r="D172" s="109" t="n">
        <v>2.070509233352</v>
      </c>
      <c r="E172" s="109" t="n">
        <v>0.0649322540149768</v>
      </c>
      <c r="F172" s="109" t="n">
        <v>1.21657754010695</v>
      </c>
      <c r="G172" s="109" t="n">
        <v>-0.179257362355955</v>
      </c>
      <c r="H172" s="109" t="n">
        <v>2.74125874125872</v>
      </c>
      <c r="I172" s="109" t="n">
        <v>-0.486524550284884</v>
      </c>
      <c r="J172" s="109" t="n">
        <v>0.764192139738</v>
      </c>
      <c r="K172" s="109" t="n">
        <v>0.35858359480055</v>
      </c>
      <c r="L172" s="109" t="n">
        <v>-0.1326259946949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1610465929746</v>
      </c>
      <c r="D173" s="109" t="n">
        <v>0.237573099415215</v>
      </c>
      <c r="E173" s="109" t="n">
        <v>0.77435542481399</v>
      </c>
      <c r="F173" s="109" t="n">
        <v>0.898164047021538</v>
      </c>
      <c r="G173" s="109" t="n">
        <v>1.48794253463316</v>
      </c>
      <c r="H173" s="109" t="n">
        <v>0.272257010618034</v>
      </c>
      <c r="I173" s="109" t="n">
        <v>0.714055966548742</v>
      </c>
      <c r="J173" s="109" t="n">
        <v>0.144456482484642</v>
      </c>
      <c r="K173" s="109" t="n">
        <v>0.267976775346142</v>
      </c>
      <c r="L173" s="109" t="n">
        <v>0.199203187251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6323835997222</v>
      </c>
      <c r="D174" s="109" t="n">
        <v>1.91431175934366</v>
      </c>
      <c r="E174" s="109" t="n">
        <v>0.862846104314244</v>
      </c>
      <c r="F174" s="109" t="n">
        <v>0.968713182353696</v>
      </c>
      <c r="G174" s="109" t="n">
        <v>1.59251769464103</v>
      </c>
      <c r="H174" s="109" t="n">
        <v>0.298669562856361</v>
      </c>
      <c r="I174" s="109" t="n">
        <v>0.811190597853866</v>
      </c>
      <c r="J174" s="109" t="n">
        <v>0.5769924269744</v>
      </c>
      <c r="K174" s="109" t="n">
        <v>0.356347438752792</v>
      </c>
      <c r="L174" s="109" t="n">
        <v>0.3313452617627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26913291617919</v>
      </c>
      <c r="D175" s="109" t="n">
        <v>-0.536672629695872</v>
      </c>
      <c r="E175" s="109" t="n">
        <v>0.408580183861076</v>
      </c>
      <c r="F175" s="109" t="n">
        <v>1.03720990535462</v>
      </c>
      <c r="G175" s="109" t="n">
        <v>0.348345359542179</v>
      </c>
      <c r="H175" s="109" t="n">
        <v>1.78668110449378</v>
      </c>
      <c r="I175" s="109" t="n">
        <v>0.101374897041111</v>
      </c>
      <c r="J175" s="109" t="n">
        <v>-0.107565435640012</v>
      </c>
      <c r="K175" s="109" t="n">
        <v>0.0887705281846394</v>
      </c>
      <c r="L175" s="109" t="n">
        <v>-0.26420079260238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58095499451159</v>
      </c>
      <c r="D176" s="109" t="n">
        <v>-1.36690647482014</v>
      </c>
      <c r="E176" s="109" t="n">
        <v>1.25890132248219</v>
      </c>
      <c r="F176" s="109" t="n">
        <v>0.8084178108559</v>
      </c>
      <c r="G176" s="109" t="n">
        <v>-1.11579469377634</v>
      </c>
      <c r="H176" s="109" t="n">
        <v>2.8723404255319</v>
      </c>
      <c r="I176" s="109" t="n">
        <v>1.48110639913919</v>
      </c>
      <c r="J176" s="109" t="n">
        <v>0.107681263460165</v>
      </c>
      <c r="K176" s="109" t="n">
        <v>0.576496674057665</v>
      </c>
      <c r="L176" s="109" t="n">
        <v>0.79470198675497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79627549109719</v>
      </c>
      <c r="D177" s="109" t="n">
        <v>0.474106491611948</v>
      </c>
      <c r="E177" s="109" t="n">
        <v>0.849763489472139</v>
      </c>
      <c r="F177" s="109" t="n">
        <v>1.65478615071282</v>
      </c>
      <c r="G177" s="109" t="n">
        <v>1.5295887662989</v>
      </c>
      <c r="H177" s="109" t="n">
        <v>1.78386763185108</v>
      </c>
      <c r="I177" s="109" t="n">
        <v>0.455310921224978</v>
      </c>
      <c r="J177" s="109" t="n">
        <v>0.39440659734673</v>
      </c>
      <c r="K177" s="109" t="n">
        <v>0.485008818342152</v>
      </c>
      <c r="L177" s="109" t="n">
        <v>0.06570302233903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76319167623828</v>
      </c>
      <c r="D178" s="109" t="n">
        <v>1.16152450090745</v>
      </c>
      <c r="E178" s="109" t="n">
        <v>0.319608168686699</v>
      </c>
      <c r="F178" s="109" t="n">
        <v>0.475832707237657</v>
      </c>
      <c r="G178" s="109" t="n">
        <v>0.740923684860448</v>
      </c>
      <c r="H178" s="109" t="n">
        <v>0.203200406400825</v>
      </c>
      <c r="I178" s="109" t="n">
        <v>0.242145784179797</v>
      </c>
      <c r="J178" s="109" t="n">
        <v>0.214285714285722</v>
      </c>
      <c r="K178" s="109" t="n">
        <v>0.0438788942518613</v>
      </c>
      <c r="L178" s="109" t="n">
        <v>0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0533907137811</v>
      </c>
      <c r="D179" s="109" t="n">
        <v>-0.394689630426981</v>
      </c>
      <c r="E179" s="109" t="n">
        <v>1.12540858124044</v>
      </c>
      <c r="F179" s="109" t="n">
        <v>1.03439680957129</v>
      </c>
      <c r="G179" s="109" t="n">
        <v>1.32385388575631</v>
      </c>
      <c r="H179" s="109" t="n">
        <v>0.735107731305448</v>
      </c>
      <c r="I179" s="109" t="n">
        <v>1.17064106534532</v>
      </c>
      <c r="J179" s="109" t="n">
        <v>0.39201710620101</v>
      </c>
      <c r="K179" s="109" t="n">
        <v>0.701754385964918</v>
      </c>
      <c r="L179" s="109" t="n">
        <v>0.72225869993434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02964024939</v>
      </c>
      <c r="D180" s="109" t="n">
        <v>0.108069164265117</v>
      </c>
      <c r="E180" s="109" t="n">
        <v>1.53430710691052</v>
      </c>
      <c r="F180" s="109" t="n">
        <v>2.38065869002098</v>
      </c>
      <c r="G180" s="109" t="n">
        <v>1.30655698040165</v>
      </c>
      <c r="H180" s="109" t="n">
        <v>3.49773527931556</v>
      </c>
      <c r="I180" s="109" t="n">
        <v>1.11424023509244</v>
      </c>
      <c r="J180" s="109" t="n">
        <v>0.674476393326231</v>
      </c>
      <c r="K180" s="109" t="n">
        <v>0.914634146341456</v>
      </c>
      <c r="L180" s="109" t="n">
        <v>0.52151238591918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041482847172</v>
      </c>
      <c r="D181" s="109" t="n">
        <v>1.96113709967617</v>
      </c>
      <c r="E181" s="109" t="n">
        <v>0.789813023855587</v>
      </c>
      <c r="F181" s="109" t="n">
        <v>1.86746987951807</v>
      </c>
      <c r="G181" s="109" t="n">
        <v>1.74349176021018</v>
      </c>
      <c r="H181" s="109" t="n">
        <v>1.99367858011183</v>
      </c>
      <c r="I181" s="109" t="n">
        <v>0.248244126907252</v>
      </c>
      <c r="J181" s="109" t="n">
        <v>0.775740479548674</v>
      </c>
      <c r="K181" s="109" t="n">
        <v>0.561070349589983</v>
      </c>
      <c r="L181" s="109" t="n">
        <v>0.064850843060952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63903647446139</v>
      </c>
      <c r="D182" s="109" t="n">
        <v>0.758778895359086</v>
      </c>
      <c r="E182" s="109" t="n">
        <v>0.519750519750502</v>
      </c>
      <c r="F182" s="109" t="n">
        <v>0.449438202247208</v>
      </c>
      <c r="G182" s="109" t="n">
        <v>0.586854460093903</v>
      </c>
      <c r="H182" s="109" t="n">
        <v>0.309892729439795</v>
      </c>
      <c r="I182" s="109" t="n">
        <v>0.555656217913892</v>
      </c>
      <c r="J182" s="109" t="n">
        <v>0.314905528341498</v>
      </c>
      <c r="K182" s="109" t="n">
        <v>0.257510729613728</v>
      </c>
      <c r="L182" s="109" t="n">
        <v>0.2592352559948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06599248022812</v>
      </c>
      <c r="D183" s="109" t="n">
        <v>1.17338003502627</v>
      </c>
      <c r="E183" s="109" t="n">
        <v>0.600588656431469</v>
      </c>
      <c r="F183" s="109" t="n">
        <v>1.48357470858353</v>
      </c>
      <c r="G183" s="109" t="n">
        <v>2.28704784130687</v>
      </c>
      <c r="H183" s="109" t="n">
        <v>0.665399239543717</v>
      </c>
      <c r="I183" s="109" t="n">
        <v>0.15015916871883</v>
      </c>
      <c r="J183" s="109" t="n">
        <v>0.558074642483433</v>
      </c>
      <c r="K183" s="109" t="n">
        <v>0.470890410958916</v>
      </c>
      <c r="L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66012230447359</v>
      </c>
      <c r="D184" s="109" t="n">
        <v>-0.0865501125151553</v>
      </c>
      <c r="E184" s="109" t="n">
        <v>-0.921203495038157</v>
      </c>
      <c r="F184" s="109" t="n">
        <v>-0.881772827474165</v>
      </c>
      <c r="G184" s="109" t="n">
        <v>0.524754734200329</v>
      </c>
      <c r="H184" s="109" t="n">
        <v>-2.33711048158641</v>
      </c>
      <c r="I184" s="109" t="n">
        <v>-0.941585702291008</v>
      </c>
      <c r="J184" s="109" t="n">
        <v>-0.797780090183835</v>
      </c>
      <c r="K184" s="109" t="n">
        <v>-0.97997443544952</v>
      </c>
      <c r="L184" s="109" t="n">
        <v>-0.96961861667743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28126621691746</v>
      </c>
      <c r="D185" s="109" t="n">
        <v>0.121275121275133</v>
      </c>
      <c r="E185" s="109" t="n">
        <v>-0.554668794892251</v>
      </c>
      <c r="F185" s="109" t="n">
        <v>-2.22404307620275</v>
      </c>
      <c r="G185" s="109" t="n">
        <v>-0.748978665456207</v>
      </c>
      <c r="H185" s="109" t="n">
        <v>-3.79502054628958</v>
      </c>
      <c r="I185" s="109" t="n">
        <v>0.308772779560471</v>
      </c>
      <c r="J185" s="109" t="n">
        <v>-0.174825174825173</v>
      </c>
      <c r="K185" s="109" t="n">
        <v>-0.258175559380376</v>
      </c>
      <c r="L185" s="109" t="n">
        <v>0.58746736292427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20195439739416</v>
      </c>
      <c r="D186" s="109" t="n">
        <v>-1.57466689738709</v>
      </c>
      <c r="E186" s="109" t="n">
        <v>0.882789615183981</v>
      </c>
      <c r="F186" s="109" t="n">
        <v>-0.179576200167602</v>
      </c>
      <c r="G186" s="109" t="n">
        <v>-2.37823004802196</v>
      </c>
      <c r="H186" s="109" t="n">
        <v>2.23618090452263</v>
      </c>
      <c r="I186" s="109" t="n">
        <v>1.41839690970545</v>
      </c>
      <c r="J186" s="109" t="n">
        <v>0.560420315236428</v>
      </c>
      <c r="K186" s="109" t="n">
        <v>0.992234685073342</v>
      </c>
      <c r="L186" s="109" t="n">
        <v>1.5574302401038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89798566284989</v>
      </c>
      <c r="D187" s="109" t="n">
        <v>0.281293952180022</v>
      </c>
      <c r="E187" s="109" t="n">
        <v>0.53697148084801</v>
      </c>
      <c r="F187" s="109" t="n">
        <v>0.359798512832839</v>
      </c>
      <c r="G187" s="109" t="n">
        <v>0.960412274537376</v>
      </c>
      <c r="H187" s="109" t="n">
        <v>-0.270336692061932</v>
      </c>
      <c r="I187" s="109" t="n">
        <v>0.624888412783434</v>
      </c>
      <c r="J187" s="109" t="n">
        <v>0.348310693138274</v>
      </c>
      <c r="K187" s="109" t="n">
        <v>0.427167876975659</v>
      </c>
      <c r="L187" s="109" t="n">
        <v>0.51118210862620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324080051648</v>
      </c>
      <c r="D188" s="109" t="n">
        <v>2.17391304347827</v>
      </c>
      <c r="E188" s="109" t="n">
        <v>0.763570185155871</v>
      </c>
      <c r="F188" s="109" t="n">
        <v>-1.0038240917782</v>
      </c>
      <c r="G188" s="109" t="n">
        <v>2.64501160092807</v>
      </c>
      <c r="H188" s="109" t="n">
        <v>-4.87925086249383</v>
      </c>
      <c r="I188" s="109" t="n">
        <v>1.63827773834871</v>
      </c>
      <c r="J188" s="109" t="n">
        <v>1.041305102395</v>
      </c>
      <c r="K188" s="109" t="n">
        <v>0.765631646108034</v>
      </c>
      <c r="L188" s="109" t="n">
        <v>1.5893197711379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90510272550083</v>
      </c>
      <c r="D189" s="109" t="n">
        <v>0.995195607412484</v>
      </c>
      <c r="E189" s="109" t="n">
        <v>0.989438140484509</v>
      </c>
      <c r="F189" s="109" t="n">
        <v>0.289715113471758</v>
      </c>
      <c r="G189" s="109" t="n">
        <v>0.158227848101262</v>
      </c>
      <c r="H189" s="109" t="n">
        <v>0.440414507772033</v>
      </c>
      <c r="I189" s="109" t="n">
        <v>1.3267384346814</v>
      </c>
      <c r="J189" s="109" t="n">
        <v>0.446581930608048</v>
      </c>
      <c r="K189" s="109" t="n">
        <v>0.464330941325457</v>
      </c>
      <c r="L189" s="109" t="n">
        <v>0.8135168961201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6614673964615</v>
      </c>
      <c r="D190" s="109" t="n">
        <v>1.18926265715258</v>
      </c>
      <c r="E190" s="109" t="n">
        <v>0.952529061856083</v>
      </c>
      <c r="F190" s="109" t="n">
        <v>1.94992778045258</v>
      </c>
      <c r="G190" s="109" t="n">
        <v>2.64048747461068</v>
      </c>
      <c r="H190" s="109" t="n">
        <v>1.16069125612586</v>
      </c>
      <c r="I190" s="109" t="n">
        <v>0.476655372422925</v>
      </c>
      <c r="J190" s="109" t="n">
        <v>0.683994528043769</v>
      </c>
      <c r="K190" s="109" t="n">
        <v>0.630252100840337</v>
      </c>
      <c r="L190" s="109" t="n">
        <v>0.18621973929235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0268780151614</v>
      </c>
      <c r="D191" s="109" t="n">
        <v>1.15849563465413</v>
      </c>
      <c r="E191" s="109" t="n">
        <v>1.08988677501347</v>
      </c>
      <c r="F191" s="109" t="n">
        <v>1.26328217237308</v>
      </c>
      <c r="G191" s="109" t="n">
        <v>0.329815303430081</v>
      </c>
      <c r="H191" s="109" t="n">
        <v>2.34574196838349</v>
      </c>
      <c r="I191" s="109" t="n">
        <v>1.00594421582076</v>
      </c>
      <c r="J191" s="109" t="n">
        <v>0.747282608695656</v>
      </c>
      <c r="K191" s="109" t="n">
        <v>0.70981210855949</v>
      </c>
      <c r="L191" s="109" t="n">
        <v>0.61957868649318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5318212802876</v>
      </c>
      <c r="D192" s="109" t="n">
        <v>0.0165975103734439</v>
      </c>
      <c r="E192" s="109" t="n">
        <v>1.78292506381194</v>
      </c>
      <c r="F192" s="109" t="n">
        <v>2.70490847615716</v>
      </c>
      <c r="G192" s="109" t="n">
        <v>2.34494849879465</v>
      </c>
      <c r="H192" s="109" t="n">
        <v>3.11410064773294</v>
      </c>
      <c r="I192" s="109" t="n">
        <v>1.3354459031236</v>
      </c>
      <c r="J192" s="109" t="n">
        <v>1.07889413351315</v>
      </c>
      <c r="K192" s="109" t="n">
        <v>1.40961857379769</v>
      </c>
      <c r="L192" s="109" t="n">
        <v>0.9852216748768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521760376264</v>
      </c>
      <c r="D193" s="109" t="n">
        <v>0.696979754397617</v>
      </c>
      <c r="E193" s="109" t="n">
        <v>1.37740015720328</v>
      </c>
      <c r="F193" s="109" t="n">
        <v>1.79362016119877</v>
      </c>
      <c r="G193" s="109" t="n">
        <v>0.728051391862934</v>
      </c>
      <c r="H193" s="109" t="n">
        <v>2.99589272771202</v>
      </c>
      <c r="I193" s="109" t="n">
        <v>1.17266026356934</v>
      </c>
      <c r="J193" s="109" t="n">
        <v>0.900600400266853</v>
      </c>
      <c r="K193" s="109" t="n">
        <v>1.02207686017988</v>
      </c>
      <c r="L193" s="109" t="n">
        <v>0.7926829268292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7356197025907</v>
      </c>
      <c r="D194" s="109" t="n">
        <v>1.10415293342123</v>
      </c>
      <c r="E194" s="109" t="n">
        <v>0.332287243861913</v>
      </c>
      <c r="F194" s="109" t="n">
        <v>0.49068807851009</v>
      </c>
      <c r="G194" s="109" t="n">
        <v>1.67942176870748</v>
      </c>
      <c r="H194" s="109" t="n">
        <v>-0.821018062397371</v>
      </c>
      <c r="I194" s="109" t="n">
        <v>0.253891157964432</v>
      </c>
      <c r="J194" s="109" t="n">
        <v>0.198347107438025</v>
      </c>
      <c r="K194" s="109" t="n">
        <v>0.0809388911371798</v>
      </c>
      <c r="L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49594716301453</v>
      </c>
      <c r="D195" s="109" t="n">
        <v>0.782396088019553</v>
      </c>
      <c r="E195" s="109" t="n">
        <v>0.864765409383622</v>
      </c>
      <c r="F195" s="109" t="n">
        <v>0.110975474420144</v>
      </c>
      <c r="G195" s="109" t="n">
        <v>0.543591887936444</v>
      </c>
      <c r="H195" s="109" t="n">
        <v>-0.378429517502383</v>
      </c>
      <c r="I195" s="109" t="n">
        <v>1.23871393966087</v>
      </c>
      <c r="J195" s="109" t="n">
        <v>0.527878587924775</v>
      </c>
      <c r="K195" s="109" t="n">
        <v>0.566114031540636</v>
      </c>
      <c r="L195" s="109" t="n">
        <v>0.90744101633393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8951269609739</v>
      </c>
      <c r="D196" s="109" t="n">
        <v>0.097040271712757</v>
      </c>
      <c r="E196" s="109" t="n">
        <v>1.31338927398758</v>
      </c>
      <c r="F196" s="109" t="n">
        <v>1.79580977718656</v>
      </c>
      <c r="G196" s="109" t="n">
        <v>0.603035974215004</v>
      </c>
      <c r="H196" s="109" t="n">
        <v>3.15764482431152</v>
      </c>
      <c r="I196" s="109" t="n">
        <v>1.07673065419544</v>
      </c>
      <c r="J196" s="109" t="n">
        <v>0.656383327863466</v>
      </c>
      <c r="K196" s="109" t="n">
        <v>0.844390832328102</v>
      </c>
      <c r="L196" s="109" t="n">
        <v>0.65947242206235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1617244324037</v>
      </c>
      <c r="D197" s="109" t="n">
        <v>0.824042656325744</v>
      </c>
      <c r="E197" s="109" t="n">
        <v>1.30356499819951</v>
      </c>
      <c r="F197" s="109" t="n">
        <v>2.15615811826201</v>
      </c>
      <c r="G197" s="109" t="n">
        <v>1.17817279867714</v>
      </c>
      <c r="H197" s="109" t="n">
        <v>3.24510932105868</v>
      </c>
      <c r="I197" s="109" t="n">
        <v>0.882337117340072</v>
      </c>
      <c r="J197" s="109" t="n">
        <v>0.978154548418658</v>
      </c>
      <c r="K197" s="109" t="n">
        <v>1.07655502392345</v>
      </c>
      <c r="L197" s="109" t="n">
        <v>0.6551518761167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78959618293979</v>
      </c>
      <c r="D198" s="109" t="n">
        <v>1.13782051282053</v>
      </c>
      <c r="E198" s="109" t="n">
        <v>0.45499786719752</v>
      </c>
      <c r="F198" s="109" t="n">
        <v>1.01268521479587</v>
      </c>
      <c r="G198" s="109" t="n">
        <v>1.18488253319713</v>
      </c>
      <c r="H198" s="109" t="n">
        <v>0.824788230049038</v>
      </c>
      <c r="I198" s="109" t="n">
        <v>0.175990613833932</v>
      </c>
      <c r="J198" s="109" t="n">
        <v>0.387471746851787</v>
      </c>
      <c r="K198" s="109" t="n">
        <v>0.23668639053254</v>
      </c>
      <c r="L198" s="109" t="n">
        <v>-0.059171597633138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37612449741135</v>
      </c>
      <c r="D199" s="109" t="n">
        <v>0.823958168277599</v>
      </c>
      <c r="E199" s="109" t="n">
        <v>0.718329794762894</v>
      </c>
      <c r="F199" s="109" t="n">
        <v>0.242718446601927</v>
      </c>
      <c r="G199" s="109" t="n">
        <v>0.181708055723789</v>
      </c>
      <c r="H199" s="109" t="n">
        <v>0.309529073623693</v>
      </c>
      <c r="I199" s="109" t="n">
        <v>0.958262350936963</v>
      </c>
      <c r="J199" s="109" t="n">
        <v>0.675458346735283</v>
      </c>
      <c r="K199" s="109" t="n">
        <v>0.669027941755203</v>
      </c>
      <c r="L199" s="109" t="n">
        <v>0.8880994671403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396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397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402</v>
      </c>
      <c r="I8" s="116" t="s">
        <v>403</v>
      </c>
      <c r="J8" s="116" t="s">
        <v>404</v>
      </c>
      <c r="K8" s="135" t="s">
        <v>405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0.31</v>
      </c>
      <c r="D11" s="172" t="n">
        <v>47.59</v>
      </c>
      <c r="E11" s="172" t="n">
        <v>122.72</v>
      </c>
      <c r="F11" s="172" t="n">
        <v>61.34</v>
      </c>
      <c r="G11" s="172" t="n">
        <v>9.07</v>
      </c>
      <c r="H11" s="172" t="n">
        <v>174.99</v>
      </c>
      <c r="I11" s="172" t="n">
        <v>78.26</v>
      </c>
      <c r="J11" s="146" t="n">
        <v>-10.22</v>
      </c>
      <c r="K11" s="172" t="n">
        <v>243.03</v>
      </c>
    </row>
    <row r="12" customFormat="false" ht="11.1" hidden="true" customHeight="true" outlineLevel="0" collapsed="false">
      <c r="A12" s="104"/>
      <c r="B12" s="105" t="s">
        <v>282</v>
      </c>
      <c r="C12" s="172" t="n">
        <v>177.05</v>
      </c>
      <c r="D12" s="172" t="n">
        <v>52.48</v>
      </c>
      <c r="E12" s="172" t="n">
        <v>124.57</v>
      </c>
      <c r="F12" s="172" t="n">
        <v>63.94</v>
      </c>
      <c r="G12" s="172" t="n">
        <v>10.27</v>
      </c>
      <c r="H12" s="172" t="n">
        <v>178.24</v>
      </c>
      <c r="I12" s="172" t="n">
        <v>82.94</v>
      </c>
      <c r="J12" s="146" t="n">
        <v>-9.44999999999999</v>
      </c>
      <c r="K12" s="172" t="n">
        <v>251.73</v>
      </c>
    </row>
    <row r="13" customFormat="false" ht="11.1" hidden="true" customHeight="true" outlineLevel="0" collapsed="false">
      <c r="A13" s="104"/>
      <c r="B13" s="105" t="s">
        <v>283</v>
      </c>
      <c r="C13" s="172" t="n">
        <v>178.48</v>
      </c>
      <c r="D13" s="172" t="n">
        <v>55.43</v>
      </c>
      <c r="E13" s="172" t="n">
        <v>123.05</v>
      </c>
      <c r="F13" s="172" t="n">
        <v>66.18</v>
      </c>
      <c r="G13" s="172" t="n">
        <v>11.07</v>
      </c>
      <c r="H13" s="172" t="n">
        <v>178.16</v>
      </c>
      <c r="I13" s="172" t="n">
        <v>80.31</v>
      </c>
      <c r="J13" s="146" t="n">
        <v>-8.53</v>
      </c>
      <c r="K13" s="172" t="n">
        <v>249.94</v>
      </c>
    </row>
    <row r="14" customFormat="false" ht="11.1" hidden="true" customHeight="true" outlineLevel="0" collapsed="false">
      <c r="A14" s="104"/>
      <c r="B14" s="105" t="s">
        <v>284</v>
      </c>
      <c r="C14" s="172" t="n">
        <v>181.77</v>
      </c>
      <c r="D14" s="172" t="n">
        <v>56.19</v>
      </c>
      <c r="E14" s="172" t="n">
        <v>125.58</v>
      </c>
      <c r="F14" s="172" t="n">
        <v>67.03</v>
      </c>
      <c r="G14" s="172" t="n">
        <v>10</v>
      </c>
      <c r="H14" s="172" t="n">
        <v>182.61</v>
      </c>
      <c r="I14" s="172" t="n">
        <v>83.81</v>
      </c>
      <c r="J14" s="146" t="n">
        <v>-6.00000000000006</v>
      </c>
      <c r="K14" s="172" t="n">
        <v>260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5.92</v>
      </c>
      <c r="D15" s="172" t="n">
        <v>56.98</v>
      </c>
      <c r="E15" s="172" t="n">
        <v>128.94</v>
      </c>
      <c r="F15" s="172" t="n">
        <v>69.46</v>
      </c>
      <c r="G15" s="172" t="n">
        <v>10.96</v>
      </c>
      <c r="H15" s="172" t="n">
        <v>187.44</v>
      </c>
      <c r="I15" s="172" t="n">
        <v>90.34</v>
      </c>
      <c r="J15" s="146" t="n">
        <v>-11.99</v>
      </c>
      <c r="K15" s="172" t="n">
        <v>265.79</v>
      </c>
    </row>
    <row r="16" customFormat="false" ht="11.1" hidden="true" customHeight="true" outlineLevel="0" collapsed="false">
      <c r="A16" s="104"/>
      <c r="B16" s="105" t="s">
        <v>282</v>
      </c>
      <c r="C16" s="172" t="n">
        <v>190.14</v>
      </c>
      <c r="D16" s="172" t="n">
        <v>59.05</v>
      </c>
      <c r="E16" s="172" t="n">
        <v>131.09</v>
      </c>
      <c r="F16" s="172" t="n">
        <v>71.16</v>
      </c>
      <c r="G16" s="172" t="n">
        <v>11.77</v>
      </c>
      <c r="H16" s="172" t="n">
        <v>190.48</v>
      </c>
      <c r="I16" s="172" t="n">
        <v>85.31</v>
      </c>
      <c r="J16" s="146" t="n">
        <v>-10.3</v>
      </c>
      <c r="K16" s="172" t="n">
        <v>265.49</v>
      </c>
    </row>
    <row r="17" customFormat="false" ht="11.1" hidden="true" customHeight="true" outlineLevel="0" collapsed="false">
      <c r="A17" s="104"/>
      <c r="B17" s="105" t="s">
        <v>283</v>
      </c>
      <c r="C17" s="172" t="n">
        <v>195.89</v>
      </c>
      <c r="D17" s="172" t="n">
        <v>61.7</v>
      </c>
      <c r="E17" s="172" t="n">
        <v>134.19</v>
      </c>
      <c r="F17" s="172" t="n">
        <v>72.63</v>
      </c>
      <c r="G17" s="172" t="n">
        <v>11.49</v>
      </c>
      <c r="H17" s="172" t="n">
        <v>195.33</v>
      </c>
      <c r="I17" s="172" t="n">
        <v>80.58</v>
      </c>
      <c r="J17" s="146" t="n">
        <v>-7.86999999999996</v>
      </c>
      <c r="K17" s="172" t="n">
        <v>268.04</v>
      </c>
    </row>
    <row r="18" customFormat="false" ht="11.1" hidden="true" customHeight="true" outlineLevel="0" collapsed="false">
      <c r="A18" s="104"/>
      <c r="B18" s="105" t="s">
        <v>284</v>
      </c>
      <c r="C18" s="172" t="n">
        <v>194.19</v>
      </c>
      <c r="D18" s="172" t="n">
        <v>59.67</v>
      </c>
      <c r="E18" s="172" t="n">
        <v>134.52</v>
      </c>
      <c r="F18" s="172" t="n">
        <v>76.52</v>
      </c>
      <c r="G18" s="172" t="n">
        <v>11.84</v>
      </c>
      <c r="H18" s="172" t="n">
        <v>199.2</v>
      </c>
      <c r="I18" s="172" t="n">
        <v>85.16</v>
      </c>
      <c r="J18" s="146" t="n">
        <v>-5.71000000000004</v>
      </c>
      <c r="K18" s="172" t="n">
        <v>278.6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3.54</v>
      </c>
      <c r="D19" s="172" t="n">
        <v>59.23</v>
      </c>
      <c r="E19" s="172" t="n">
        <v>134.31</v>
      </c>
      <c r="F19" s="172" t="n">
        <v>76.06</v>
      </c>
      <c r="G19" s="172" t="n">
        <v>12.66</v>
      </c>
      <c r="H19" s="172" t="n">
        <v>197.71</v>
      </c>
      <c r="I19" s="172" t="n">
        <v>88.06</v>
      </c>
      <c r="J19" s="146" t="n">
        <v>-11.8</v>
      </c>
      <c r="K19" s="172" t="n">
        <v>273.97</v>
      </c>
    </row>
    <row r="20" customFormat="false" ht="11.1" hidden="true" customHeight="true" outlineLevel="0" collapsed="false">
      <c r="A20" s="104"/>
      <c r="B20" s="105" t="s">
        <v>282</v>
      </c>
      <c r="C20" s="172" t="n">
        <v>196.28</v>
      </c>
      <c r="D20" s="172" t="n">
        <v>59.88</v>
      </c>
      <c r="E20" s="172" t="n">
        <v>136.4</v>
      </c>
      <c r="F20" s="172" t="n">
        <v>77.12</v>
      </c>
      <c r="G20" s="172" t="n">
        <v>13.16</v>
      </c>
      <c r="H20" s="172" t="n">
        <v>200.36</v>
      </c>
      <c r="I20" s="172" t="n">
        <v>87.78</v>
      </c>
      <c r="J20" s="146" t="n">
        <v>-10.1</v>
      </c>
      <c r="K20" s="172" t="n">
        <v>278.04</v>
      </c>
    </row>
    <row r="21" customFormat="false" ht="11.1" hidden="true" customHeight="true" outlineLevel="0" collapsed="false">
      <c r="A21" s="104"/>
      <c r="B21" s="105" t="s">
        <v>283</v>
      </c>
      <c r="C21" s="172" t="n">
        <v>197.7</v>
      </c>
      <c r="D21" s="172" t="n">
        <v>61.55</v>
      </c>
      <c r="E21" s="172" t="n">
        <v>136.15</v>
      </c>
      <c r="F21" s="172" t="n">
        <v>79.59</v>
      </c>
      <c r="G21" s="172" t="n">
        <v>13.32</v>
      </c>
      <c r="H21" s="172" t="n">
        <v>202.42</v>
      </c>
      <c r="I21" s="172" t="n">
        <v>88.45</v>
      </c>
      <c r="J21" s="146" t="n">
        <v>-8.64999999999999</v>
      </c>
      <c r="K21" s="172" t="n">
        <v>282.22</v>
      </c>
    </row>
    <row r="22" customFormat="false" ht="11.1" hidden="true" customHeight="true" outlineLevel="0" collapsed="false">
      <c r="A22" s="104"/>
      <c r="B22" s="105" t="s">
        <v>284</v>
      </c>
      <c r="C22" s="172" t="n">
        <v>198.27</v>
      </c>
      <c r="D22" s="172" t="n">
        <v>61.28</v>
      </c>
      <c r="E22" s="172" t="n">
        <v>136.99</v>
      </c>
      <c r="F22" s="172" t="n">
        <v>82.06</v>
      </c>
      <c r="G22" s="172" t="n">
        <v>13.61</v>
      </c>
      <c r="H22" s="172" t="n">
        <v>205.44</v>
      </c>
      <c r="I22" s="172" t="n">
        <v>86.37</v>
      </c>
      <c r="J22" s="146" t="n">
        <v>-6.29000000000002</v>
      </c>
      <c r="K22" s="172" t="n">
        <v>285.5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65</v>
      </c>
      <c r="D23" s="172" t="n">
        <v>62.82</v>
      </c>
      <c r="E23" s="172" t="n">
        <v>135.83</v>
      </c>
      <c r="F23" s="172" t="n">
        <v>81.27</v>
      </c>
      <c r="G23" s="172" t="n">
        <v>14.48</v>
      </c>
      <c r="H23" s="172" t="n">
        <v>202.62</v>
      </c>
      <c r="I23" s="172" t="n">
        <v>96.52</v>
      </c>
      <c r="J23" s="146" t="n">
        <v>-10.22</v>
      </c>
      <c r="K23" s="172" t="n">
        <v>288.92</v>
      </c>
    </row>
    <row r="24" customFormat="false" ht="11.1" hidden="true" customHeight="true" outlineLevel="0" collapsed="false">
      <c r="A24" s="104"/>
      <c r="B24" s="105" t="s">
        <v>282</v>
      </c>
      <c r="C24" s="172" t="n">
        <v>197.65</v>
      </c>
      <c r="D24" s="172" t="n">
        <v>62.47</v>
      </c>
      <c r="E24" s="172" t="n">
        <v>135.18</v>
      </c>
      <c r="F24" s="172" t="n">
        <v>81.8</v>
      </c>
      <c r="G24" s="172" t="n">
        <v>14.2</v>
      </c>
      <c r="H24" s="172" t="n">
        <v>202.78</v>
      </c>
      <c r="I24" s="172" t="n">
        <v>92.44</v>
      </c>
      <c r="J24" s="146" t="n">
        <v>-9.52000000000001</v>
      </c>
      <c r="K24" s="172" t="n">
        <v>285.7</v>
      </c>
    </row>
    <row r="25" customFormat="false" ht="11.1" hidden="true" customHeight="true" outlineLevel="0" collapsed="false">
      <c r="A25" s="104"/>
      <c r="B25" s="105" t="s">
        <v>283</v>
      </c>
      <c r="C25" s="172" t="n">
        <v>199.54</v>
      </c>
      <c r="D25" s="172" t="n">
        <v>64.33</v>
      </c>
      <c r="E25" s="172" t="n">
        <v>135.21</v>
      </c>
      <c r="F25" s="172" t="n">
        <v>82.85</v>
      </c>
      <c r="G25" s="172" t="n">
        <v>14.11</v>
      </c>
      <c r="H25" s="172" t="n">
        <v>203.95</v>
      </c>
      <c r="I25" s="172" t="n">
        <v>93.92</v>
      </c>
      <c r="J25" s="146" t="n">
        <v>-8.99</v>
      </c>
      <c r="K25" s="172" t="n">
        <v>288.88</v>
      </c>
    </row>
    <row r="26" customFormat="false" ht="11.1" hidden="true" customHeight="true" outlineLevel="0" collapsed="false">
      <c r="A26" s="104"/>
      <c r="B26" s="105" t="s">
        <v>284</v>
      </c>
      <c r="C26" s="172" t="n">
        <v>201.8</v>
      </c>
      <c r="D26" s="172" t="n">
        <v>65.45</v>
      </c>
      <c r="E26" s="172" t="n">
        <v>136.35</v>
      </c>
      <c r="F26" s="172" t="n">
        <v>83.09</v>
      </c>
      <c r="G26" s="172" t="n">
        <v>14.9</v>
      </c>
      <c r="H26" s="172" t="n">
        <v>204.54</v>
      </c>
      <c r="I26" s="172" t="n">
        <v>99.39</v>
      </c>
      <c r="J26" s="146" t="n">
        <v>-8.03000000000002</v>
      </c>
      <c r="K26" s="172" t="n">
        <v>295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3.06</v>
      </c>
      <c r="D27" s="172" t="n">
        <v>66.77</v>
      </c>
      <c r="E27" s="172" t="n">
        <v>136.29</v>
      </c>
      <c r="F27" s="172" t="n">
        <v>85.32</v>
      </c>
      <c r="G27" s="172" t="n">
        <v>15.96</v>
      </c>
      <c r="H27" s="172" t="n">
        <v>205.65</v>
      </c>
      <c r="I27" s="172" t="n">
        <v>97.77</v>
      </c>
      <c r="J27" s="146" t="n">
        <v>-8.85999999999997</v>
      </c>
      <c r="K27" s="172" t="n">
        <v>294.56</v>
      </c>
    </row>
    <row r="28" customFormat="false" ht="11.1" hidden="true" customHeight="true" outlineLevel="0" collapsed="false">
      <c r="A28" s="104"/>
      <c r="B28" s="105" t="s">
        <v>282</v>
      </c>
      <c r="C28" s="172" t="n">
        <v>204.92</v>
      </c>
      <c r="D28" s="172" t="n">
        <v>68.74</v>
      </c>
      <c r="E28" s="172" t="n">
        <v>136.18</v>
      </c>
      <c r="F28" s="172" t="n">
        <v>86.69</v>
      </c>
      <c r="G28" s="172" t="n">
        <v>16.24</v>
      </c>
      <c r="H28" s="172" t="n">
        <v>206.63</v>
      </c>
      <c r="I28" s="172" t="n">
        <v>98.72</v>
      </c>
      <c r="J28" s="146" t="n">
        <v>-7.36999999999998</v>
      </c>
      <c r="K28" s="172" t="n">
        <v>297.98</v>
      </c>
    </row>
    <row r="29" customFormat="false" ht="11.1" hidden="true" customHeight="true" outlineLevel="0" collapsed="false">
      <c r="A29" s="104"/>
      <c r="B29" s="105" t="s">
        <v>283</v>
      </c>
      <c r="C29" s="172" t="n">
        <v>206.19</v>
      </c>
      <c r="D29" s="172" t="n">
        <v>70.05</v>
      </c>
      <c r="E29" s="172" t="n">
        <v>136.14</v>
      </c>
      <c r="F29" s="172" t="n">
        <v>87.62</v>
      </c>
      <c r="G29" s="172" t="n">
        <v>16.23</v>
      </c>
      <c r="H29" s="172" t="n">
        <v>207.53</v>
      </c>
      <c r="I29" s="172" t="n">
        <v>98.89</v>
      </c>
      <c r="J29" s="146" t="n">
        <v>-7.33</v>
      </c>
      <c r="K29" s="172" t="n">
        <v>299.09</v>
      </c>
    </row>
    <row r="30" customFormat="false" ht="11.1" hidden="true" customHeight="true" outlineLevel="0" collapsed="false">
      <c r="A30" s="104"/>
      <c r="B30" s="105" t="s">
        <v>284</v>
      </c>
      <c r="C30" s="172" t="n">
        <v>207.35</v>
      </c>
      <c r="D30" s="172" t="n">
        <v>70.22</v>
      </c>
      <c r="E30" s="172" t="n">
        <v>137.13</v>
      </c>
      <c r="F30" s="172" t="n">
        <v>88.91</v>
      </c>
      <c r="G30" s="172" t="n">
        <v>16.34</v>
      </c>
      <c r="H30" s="172" t="n">
        <v>209.7</v>
      </c>
      <c r="I30" s="172" t="n">
        <v>95.95</v>
      </c>
      <c r="J30" s="146" t="n">
        <v>-6.64999999999999</v>
      </c>
      <c r="K30" s="172" t="n">
        <v>2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49</v>
      </c>
      <c r="D31" s="172" t="n">
        <v>68.78</v>
      </c>
      <c r="E31" s="172" t="n">
        <v>138.71</v>
      </c>
      <c r="F31" s="172" t="n">
        <v>90.43</v>
      </c>
      <c r="G31" s="172" t="n">
        <v>17.31</v>
      </c>
      <c r="H31" s="172" t="n">
        <v>211.83</v>
      </c>
      <c r="I31" s="172" t="n">
        <v>99.02</v>
      </c>
      <c r="J31" s="146" t="n">
        <v>-8.59000000000002</v>
      </c>
      <c r="K31" s="172" t="n">
        <v>302.26</v>
      </c>
    </row>
    <row r="32" customFormat="false" ht="11.1" hidden="true" customHeight="true" outlineLevel="0" collapsed="false">
      <c r="A32" s="104"/>
      <c r="B32" s="105" t="s">
        <v>282</v>
      </c>
      <c r="C32" s="172" t="n">
        <v>206.48</v>
      </c>
      <c r="D32" s="172" t="n">
        <v>68.48</v>
      </c>
      <c r="E32" s="172" t="n">
        <v>138</v>
      </c>
      <c r="F32" s="172" t="n">
        <v>91.75</v>
      </c>
      <c r="G32" s="172" t="n">
        <v>17.88</v>
      </c>
      <c r="H32" s="172" t="n">
        <v>211.87</v>
      </c>
      <c r="I32" s="172" t="n">
        <v>97.2</v>
      </c>
      <c r="J32" s="146" t="n">
        <v>-7.19000000000001</v>
      </c>
      <c r="K32" s="172" t="n">
        <v>301.88</v>
      </c>
    </row>
    <row r="33" customFormat="false" ht="11.1" hidden="true" customHeight="true" outlineLevel="0" collapsed="false">
      <c r="A33" s="104"/>
      <c r="B33" s="105" t="s">
        <v>283</v>
      </c>
      <c r="C33" s="172" t="n">
        <v>207.71</v>
      </c>
      <c r="D33" s="172" t="n">
        <v>69.82</v>
      </c>
      <c r="E33" s="172" t="n">
        <v>137.89</v>
      </c>
      <c r="F33" s="172" t="n">
        <v>91.56</v>
      </c>
      <c r="G33" s="172" t="n">
        <v>18.16</v>
      </c>
      <c r="H33" s="172" t="n">
        <v>211.29</v>
      </c>
      <c r="I33" s="172" t="n">
        <v>99.53</v>
      </c>
      <c r="J33" s="146" t="n">
        <v>-6.26999999999998</v>
      </c>
      <c r="K33" s="172" t="n">
        <v>304.55</v>
      </c>
    </row>
    <row r="34" customFormat="false" ht="11.1" hidden="true" customHeight="true" outlineLevel="0" collapsed="false">
      <c r="A34" s="104"/>
      <c r="B34" s="105" t="s">
        <v>284</v>
      </c>
      <c r="C34" s="172" t="n">
        <v>207.37</v>
      </c>
      <c r="D34" s="172" t="n">
        <v>70.41</v>
      </c>
      <c r="E34" s="172" t="n">
        <v>136.96</v>
      </c>
      <c r="F34" s="172" t="n">
        <v>91.77</v>
      </c>
      <c r="G34" s="172" t="n">
        <v>18.46</v>
      </c>
      <c r="H34" s="172" t="n">
        <v>210.27</v>
      </c>
      <c r="I34" s="172" t="n">
        <v>99.45</v>
      </c>
      <c r="J34" s="146" t="n">
        <v>-5.69999999999997</v>
      </c>
      <c r="K34" s="172" t="n">
        <v>304.0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</v>
      </c>
      <c r="D35" s="172" t="n">
        <v>70.92</v>
      </c>
      <c r="E35" s="172" t="n">
        <v>135.88</v>
      </c>
      <c r="F35" s="172" t="n">
        <v>92.87</v>
      </c>
      <c r="G35" s="172" t="n">
        <v>17.76</v>
      </c>
      <c r="H35" s="172" t="n">
        <v>210.99</v>
      </c>
      <c r="I35" s="172" t="n">
        <v>99.48</v>
      </c>
      <c r="J35" s="146" t="n">
        <v>-6.25000000000004</v>
      </c>
      <c r="K35" s="172" t="n">
        <v>304.22</v>
      </c>
    </row>
    <row r="36" customFormat="false" ht="11.1" hidden="true" customHeight="true" outlineLevel="0" collapsed="false">
      <c r="A36" s="104"/>
      <c r="B36" s="105" t="s">
        <v>282</v>
      </c>
      <c r="C36" s="172" t="n">
        <v>206.08</v>
      </c>
      <c r="D36" s="172" t="n">
        <v>70.66</v>
      </c>
      <c r="E36" s="172" t="n">
        <v>135.42</v>
      </c>
      <c r="F36" s="172" t="n">
        <v>93.22</v>
      </c>
      <c r="G36" s="172" t="n">
        <v>18.11</v>
      </c>
      <c r="H36" s="172" t="n">
        <v>210.53</v>
      </c>
      <c r="I36" s="172" t="n">
        <v>101.61</v>
      </c>
      <c r="J36" s="146" t="n">
        <v>-4.61999999999999</v>
      </c>
      <c r="K36" s="172" t="n">
        <v>307.52</v>
      </c>
    </row>
    <row r="37" customFormat="false" ht="11.1" hidden="true" customHeight="true" outlineLevel="0" collapsed="false">
      <c r="A37" s="104"/>
      <c r="B37" s="105" t="s">
        <v>283</v>
      </c>
      <c r="C37" s="172" t="n">
        <v>206.47</v>
      </c>
      <c r="D37" s="172" t="n">
        <v>70.89</v>
      </c>
      <c r="E37" s="172" t="n">
        <v>135.58</v>
      </c>
      <c r="F37" s="172" t="n">
        <v>93.5</v>
      </c>
      <c r="G37" s="172" t="n">
        <v>18.72</v>
      </c>
      <c r="H37" s="172" t="n">
        <v>210.36</v>
      </c>
      <c r="I37" s="172" t="n">
        <v>104.22</v>
      </c>
      <c r="J37" s="146" t="n">
        <v>-6.23999999999998</v>
      </c>
      <c r="K37" s="172" t="n">
        <v>308.34</v>
      </c>
    </row>
    <row r="38" customFormat="false" ht="11.1" hidden="true" customHeight="true" outlineLevel="0" collapsed="false">
      <c r="A38" s="104"/>
      <c r="B38" s="105" t="s">
        <v>284</v>
      </c>
      <c r="C38" s="172" t="n">
        <v>207.42</v>
      </c>
      <c r="D38" s="172" t="n">
        <v>71.45</v>
      </c>
      <c r="E38" s="172" t="n">
        <v>135.97</v>
      </c>
      <c r="F38" s="172" t="n">
        <v>94.36</v>
      </c>
      <c r="G38" s="172" t="n">
        <v>18.79</v>
      </c>
      <c r="H38" s="172" t="n">
        <v>211.54</v>
      </c>
      <c r="I38" s="172" t="n">
        <v>106.8</v>
      </c>
      <c r="J38" s="146" t="n">
        <v>-6.95999999999999</v>
      </c>
      <c r="K38" s="172" t="n">
        <v>311.3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48</v>
      </c>
      <c r="D39" s="172" t="n">
        <v>71.38</v>
      </c>
      <c r="E39" s="172" t="n">
        <v>137.1</v>
      </c>
      <c r="F39" s="172" t="n">
        <v>93.43</v>
      </c>
      <c r="G39" s="172" t="n">
        <v>18.27</v>
      </c>
      <c r="H39" s="172" t="n">
        <v>212.26</v>
      </c>
      <c r="I39" s="172" t="n">
        <v>104.56</v>
      </c>
      <c r="J39" s="146" t="n">
        <v>-5.99000000000001</v>
      </c>
      <c r="K39" s="172" t="n">
        <v>310.83</v>
      </c>
    </row>
    <row r="40" customFormat="false" ht="11.1" hidden="true" customHeight="true" outlineLevel="0" collapsed="false">
      <c r="A40" s="104"/>
      <c r="B40" s="105" t="s">
        <v>282</v>
      </c>
      <c r="C40" s="172" t="n">
        <v>210.14</v>
      </c>
      <c r="D40" s="172" t="n">
        <v>71.84</v>
      </c>
      <c r="E40" s="172" t="n">
        <v>138.3</v>
      </c>
      <c r="F40" s="172" t="n">
        <v>95.53</v>
      </c>
      <c r="G40" s="172" t="n">
        <v>18.44</v>
      </c>
      <c r="H40" s="172" t="n">
        <v>215.39</v>
      </c>
      <c r="I40" s="172" t="n">
        <v>100.58</v>
      </c>
      <c r="J40" s="146" t="n">
        <v>-5.94000000000004</v>
      </c>
      <c r="K40" s="172" t="n">
        <v>310.03</v>
      </c>
    </row>
    <row r="41" customFormat="false" ht="11.1" hidden="true" customHeight="true" outlineLevel="0" collapsed="false">
      <c r="A41" s="104"/>
      <c r="B41" s="105" t="s">
        <v>283</v>
      </c>
      <c r="C41" s="172" t="n">
        <v>211.5</v>
      </c>
      <c r="D41" s="172" t="n">
        <v>72.37</v>
      </c>
      <c r="E41" s="172" t="n">
        <v>139.13</v>
      </c>
      <c r="F41" s="172" t="n">
        <v>94.87</v>
      </c>
      <c r="G41" s="172" t="n">
        <v>18.17</v>
      </c>
      <c r="H41" s="172" t="n">
        <v>215.83</v>
      </c>
      <c r="I41" s="172" t="n">
        <v>105.82</v>
      </c>
      <c r="J41" s="146" t="n">
        <v>-7.96999999999997</v>
      </c>
      <c r="K41" s="172" t="n">
        <v>313.68</v>
      </c>
    </row>
    <row r="42" customFormat="false" ht="11.1" hidden="true" customHeight="true" outlineLevel="0" collapsed="false">
      <c r="A42" s="104"/>
      <c r="B42" s="105" t="s">
        <v>284</v>
      </c>
      <c r="C42" s="172" t="n">
        <v>212.7</v>
      </c>
      <c r="D42" s="172" t="n">
        <v>73.38</v>
      </c>
      <c r="E42" s="172" t="n">
        <v>139.32</v>
      </c>
      <c r="F42" s="172" t="n">
        <v>94.75</v>
      </c>
      <c r="G42" s="172" t="n">
        <v>17.94</v>
      </c>
      <c r="H42" s="172" t="n">
        <v>216.13</v>
      </c>
      <c r="I42" s="172" t="n">
        <v>109.89</v>
      </c>
      <c r="J42" s="146" t="n">
        <v>-9.36000000000003</v>
      </c>
      <c r="K42" s="172" t="n">
        <v>316.6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47</v>
      </c>
      <c r="D43" s="172" t="n">
        <v>73.23</v>
      </c>
      <c r="E43" s="172" t="n">
        <v>140.24</v>
      </c>
      <c r="F43" s="172" t="n">
        <v>97.22</v>
      </c>
      <c r="G43" s="172" t="n">
        <v>18.31</v>
      </c>
      <c r="H43" s="172" t="n">
        <v>219.15</v>
      </c>
      <c r="I43" s="172" t="n">
        <v>104.56</v>
      </c>
      <c r="J43" s="146" t="n">
        <v>-7.08000000000001</v>
      </c>
      <c r="K43" s="172" t="n">
        <v>316.63</v>
      </c>
    </row>
    <row r="44" customFormat="false" ht="11.1" hidden="true" customHeight="true" outlineLevel="0" collapsed="false">
      <c r="A44" s="104"/>
      <c r="B44" s="105" t="s">
        <v>282</v>
      </c>
      <c r="C44" s="172" t="n">
        <v>216.68</v>
      </c>
      <c r="D44" s="172" t="n">
        <v>73.91</v>
      </c>
      <c r="E44" s="172" t="n">
        <v>142.77</v>
      </c>
      <c r="F44" s="172" t="n">
        <v>97.72</v>
      </c>
      <c r="G44" s="172" t="n">
        <v>18.28</v>
      </c>
      <c r="H44" s="172" t="n">
        <v>222.21</v>
      </c>
      <c r="I44" s="172" t="n">
        <v>103.63</v>
      </c>
      <c r="J44" s="146" t="n">
        <v>-9.18999999999997</v>
      </c>
      <c r="K44" s="172" t="n">
        <v>316.65</v>
      </c>
    </row>
    <row r="45" customFormat="false" ht="11.1" hidden="true" customHeight="true" outlineLevel="0" collapsed="false">
      <c r="A45" s="104"/>
      <c r="B45" s="105" t="s">
        <v>283</v>
      </c>
      <c r="C45" s="172" t="n">
        <v>217.73</v>
      </c>
      <c r="D45" s="172" t="n">
        <v>73.42</v>
      </c>
      <c r="E45" s="172" t="n">
        <v>144.31</v>
      </c>
      <c r="F45" s="172" t="n">
        <v>98.35</v>
      </c>
      <c r="G45" s="172" t="n">
        <v>18.36</v>
      </c>
      <c r="H45" s="172" t="n">
        <v>224.3</v>
      </c>
      <c r="I45" s="172" t="n">
        <v>104.17</v>
      </c>
      <c r="J45" s="146" t="n">
        <v>-9.14000000000003</v>
      </c>
      <c r="K45" s="172" t="n">
        <v>319.33</v>
      </c>
    </row>
    <row r="46" customFormat="false" ht="11.1" hidden="true" customHeight="true" outlineLevel="0" collapsed="false">
      <c r="A46" s="104"/>
      <c r="B46" s="105" t="s">
        <v>284</v>
      </c>
      <c r="C46" s="172" t="n">
        <v>218.89</v>
      </c>
      <c r="D46" s="172" t="n">
        <v>73.98</v>
      </c>
      <c r="E46" s="172" t="n">
        <v>144.91</v>
      </c>
      <c r="F46" s="172" t="n">
        <v>98.95</v>
      </c>
      <c r="G46" s="172" t="n">
        <v>18.08</v>
      </c>
      <c r="H46" s="172" t="n">
        <v>225.78</v>
      </c>
      <c r="I46" s="172" t="n">
        <v>110.16</v>
      </c>
      <c r="J46" s="146" t="n">
        <v>-9.90000000000003</v>
      </c>
      <c r="K46" s="172" t="n">
        <v>326.0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23</v>
      </c>
      <c r="D47" s="172" t="n">
        <v>73.6</v>
      </c>
      <c r="E47" s="172" t="n">
        <v>147.63</v>
      </c>
      <c r="F47" s="172" t="n">
        <v>97.35</v>
      </c>
      <c r="G47" s="172" t="n">
        <v>17.44</v>
      </c>
      <c r="H47" s="172" t="n">
        <v>227.54</v>
      </c>
      <c r="I47" s="172" t="n">
        <v>106.06</v>
      </c>
      <c r="J47" s="146" t="n">
        <v>-9.23999999999998</v>
      </c>
      <c r="K47" s="172" t="n">
        <v>324.36</v>
      </c>
    </row>
    <row r="48" customFormat="false" ht="11.1" hidden="true" customHeight="true" outlineLevel="0" collapsed="false">
      <c r="A48" s="104"/>
      <c r="B48" s="105" t="s">
        <v>282</v>
      </c>
      <c r="C48" s="172" t="n">
        <v>222.93</v>
      </c>
      <c r="D48" s="172" t="n">
        <v>74.32</v>
      </c>
      <c r="E48" s="172" t="n">
        <v>148.61</v>
      </c>
      <c r="F48" s="172" t="n">
        <v>97.84</v>
      </c>
      <c r="G48" s="172" t="n">
        <v>17.57</v>
      </c>
      <c r="H48" s="172" t="n">
        <v>228.88</v>
      </c>
      <c r="I48" s="172" t="n">
        <v>107.66</v>
      </c>
      <c r="J48" s="146" t="n">
        <v>-11.82</v>
      </c>
      <c r="K48" s="172" t="n">
        <v>324.72</v>
      </c>
    </row>
    <row r="49" customFormat="false" ht="11.1" hidden="true" customHeight="true" outlineLevel="0" collapsed="false">
      <c r="A49" s="104"/>
      <c r="B49" s="105" t="s">
        <v>283</v>
      </c>
      <c r="C49" s="172" t="n">
        <v>224.67</v>
      </c>
      <c r="D49" s="172" t="n">
        <v>74.73</v>
      </c>
      <c r="E49" s="172" t="n">
        <v>149.94</v>
      </c>
      <c r="F49" s="172" t="n">
        <v>98.02</v>
      </c>
      <c r="G49" s="172" t="n">
        <v>17.66</v>
      </c>
      <c r="H49" s="172" t="n">
        <v>230.3</v>
      </c>
      <c r="I49" s="172" t="n">
        <v>106.44</v>
      </c>
      <c r="J49" s="146" t="n">
        <v>-10.81</v>
      </c>
      <c r="K49" s="172" t="n">
        <v>325.93</v>
      </c>
    </row>
    <row r="50" customFormat="false" ht="11.1" hidden="true" customHeight="true" outlineLevel="0" collapsed="false">
      <c r="A50" s="104"/>
      <c r="B50" s="105" t="s">
        <v>284</v>
      </c>
      <c r="C50" s="172" t="n">
        <v>225.88</v>
      </c>
      <c r="D50" s="172" t="n">
        <v>75.03</v>
      </c>
      <c r="E50" s="172" t="n">
        <v>150.85</v>
      </c>
      <c r="F50" s="172" t="n">
        <v>99.31</v>
      </c>
      <c r="G50" s="172" t="n">
        <v>17.55</v>
      </c>
      <c r="H50" s="172" t="n">
        <v>232.61</v>
      </c>
      <c r="I50" s="172" t="n">
        <v>105.03</v>
      </c>
      <c r="J50" s="146" t="n">
        <v>-11.96</v>
      </c>
      <c r="K50" s="172" t="n">
        <v>325.6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71</v>
      </c>
      <c r="D51" s="172" t="n">
        <v>74.3</v>
      </c>
      <c r="E51" s="172" t="n">
        <v>153.41</v>
      </c>
      <c r="F51" s="172" t="n">
        <v>100.88</v>
      </c>
      <c r="G51" s="172" t="n">
        <v>17.79</v>
      </c>
      <c r="H51" s="172" t="n">
        <v>236.5</v>
      </c>
      <c r="I51" s="172" t="n">
        <v>110.43</v>
      </c>
      <c r="J51" s="146" t="n">
        <v>-11.45</v>
      </c>
      <c r="K51" s="172" t="n">
        <v>335.48</v>
      </c>
    </row>
    <row r="52" customFormat="false" ht="11.1" hidden="true" customHeight="true" outlineLevel="0" collapsed="false">
      <c r="A52" s="104"/>
      <c r="B52" s="105" t="s">
        <v>282</v>
      </c>
      <c r="C52" s="172" t="n">
        <v>227.88</v>
      </c>
      <c r="D52" s="172" t="n">
        <v>73.99</v>
      </c>
      <c r="E52" s="172" t="n">
        <v>153.89</v>
      </c>
      <c r="F52" s="172" t="n">
        <v>101.71</v>
      </c>
      <c r="G52" s="172" t="n">
        <v>18.05</v>
      </c>
      <c r="H52" s="172" t="n">
        <v>237.55</v>
      </c>
      <c r="I52" s="172" t="n">
        <v>112.26</v>
      </c>
      <c r="J52" s="146" t="n">
        <v>-12.45</v>
      </c>
      <c r="K52" s="172" t="n">
        <v>337.36</v>
      </c>
    </row>
    <row r="53" customFormat="false" ht="11.1" hidden="true" customHeight="true" outlineLevel="0" collapsed="false">
      <c r="A53" s="104"/>
      <c r="B53" s="105" t="s">
        <v>283</v>
      </c>
      <c r="C53" s="172" t="n">
        <v>228.09</v>
      </c>
      <c r="D53" s="172" t="n">
        <v>73.93</v>
      </c>
      <c r="E53" s="172" t="n">
        <v>154.16</v>
      </c>
      <c r="F53" s="172" t="n">
        <v>102.48</v>
      </c>
      <c r="G53" s="172" t="n">
        <v>17.92</v>
      </c>
      <c r="H53" s="172" t="n">
        <v>238.72</v>
      </c>
      <c r="I53" s="172" t="n">
        <v>110.61</v>
      </c>
      <c r="J53" s="146" t="n">
        <v>-11.84</v>
      </c>
      <c r="K53" s="172" t="n">
        <v>337.49</v>
      </c>
    </row>
    <row r="54" customFormat="false" ht="11.1" hidden="true" customHeight="true" outlineLevel="0" collapsed="false">
      <c r="A54" s="104"/>
      <c r="B54" s="105" t="s">
        <v>284</v>
      </c>
      <c r="C54" s="172" t="n">
        <v>230.03</v>
      </c>
      <c r="D54" s="172" t="n">
        <v>74.26</v>
      </c>
      <c r="E54" s="172" t="n">
        <v>155.77</v>
      </c>
      <c r="F54" s="172" t="n">
        <v>103.57</v>
      </c>
      <c r="G54" s="172" t="n">
        <v>18.24</v>
      </c>
      <c r="H54" s="172" t="n">
        <v>241.1</v>
      </c>
      <c r="I54" s="172" t="n">
        <v>107</v>
      </c>
      <c r="J54" s="146" t="n">
        <v>-10.67</v>
      </c>
      <c r="K54" s="172" t="n">
        <v>337.4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76</v>
      </c>
      <c r="D55" s="172" t="n">
        <v>75</v>
      </c>
      <c r="E55" s="172" t="n">
        <v>154.76</v>
      </c>
      <c r="F55" s="172" t="n">
        <v>104.05</v>
      </c>
      <c r="G55" s="172" t="n">
        <v>17.94</v>
      </c>
      <c r="H55" s="172" t="n">
        <v>240.87</v>
      </c>
      <c r="I55" s="172" t="n">
        <v>107.18</v>
      </c>
      <c r="J55" s="146" t="n">
        <v>-10.27</v>
      </c>
      <c r="K55" s="172" t="n">
        <v>337.78</v>
      </c>
    </row>
    <row r="56" customFormat="false" ht="11.1" hidden="true" customHeight="true" outlineLevel="0" collapsed="false">
      <c r="A56" s="104"/>
      <c r="B56" s="105" t="s">
        <v>282</v>
      </c>
      <c r="C56" s="172" t="n">
        <v>229.17</v>
      </c>
      <c r="D56" s="172" t="n">
        <v>74.69</v>
      </c>
      <c r="E56" s="172" t="n">
        <v>154.48</v>
      </c>
      <c r="F56" s="172" t="n">
        <v>104.78</v>
      </c>
      <c r="G56" s="172" t="n">
        <v>18.69</v>
      </c>
      <c r="H56" s="172" t="n">
        <v>240.57</v>
      </c>
      <c r="I56" s="172" t="n">
        <v>110.18</v>
      </c>
      <c r="J56" s="146" t="n">
        <v>-12</v>
      </c>
      <c r="K56" s="172" t="n">
        <v>338.75</v>
      </c>
    </row>
    <row r="57" customFormat="false" ht="11.1" hidden="true" customHeight="true" outlineLevel="0" collapsed="false">
      <c r="A57" s="104"/>
      <c r="B57" s="105" t="s">
        <v>283</v>
      </c>
      <c r="C57" s="172" t="n">
        <v>230.35</v>
      </c>
      <c r="D57" s="172" t="n">
        <v>74.83</v>
      </c>
      <c r="E57" s="172" t="n">
        <v>155.52</v>
      </c>
      <c r="F57" s="172" t="n">
        <v>106.92</v>
      </c>
      <c r="G57" s="172" t="n">
        <v>18.86</v>
      </c>
      <c r="H57" s="172" t="n">
        <v>243.58</v>
      </c>
      <c r="I57" s="172" t="n">
        <v>108.21</v>
      </c>
      <c r="J57" s="146" t="n">
        <v>-10</v>
      </c>
      <c r="K57" s="172" t="n">
        <v>341.79</v>
      </c>
    </row>
    <row r="58" customFormat="false" ht="11.1" hidden="true" customHeight="true" outlineLevel="0" collapsed="false">
      <c r="A58" s="104"/>
      <c r="B58" s="105" t="s">
        <v>284</v>
      </c>
      <c r="C58" s="172" t="n">
        <v>230.97</v>
      </c>
      <c r="D58" s="172" t="n">
        <v>74.99</v>
      </c>
      <c r="E58" s="172" t="n">
        <v>155.98</v>
      </c>
      <c r="F58" s="172" t="n">
        <v>108.11</v>
      </c>
      <c r="G58" s="172" t="n">
        <v>20.52</v>
      </c>
      <c r="H58" s="172" t="n">
        <v>243.57</v>
      </c>
      <c r="I58" s="172" t="n">
        <v>110.85</v>
      </c>
      <c r="J58" s="146" t="n">
        <v>-9.47999999999999</v>
      </c>
      <c r="K58" s="172" t="n">
        <v>344.9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73</v>
      </c>
      <c r="D59" s="172" t="n">
        <v>76.29</v>
      </c>
      <c r="E59" s="172" t="n">
        <v>153.44</v>
      </c>
      <c r="F59" s="172" t="n">
        <v>108.03</v>
      </c>
      <c r="G59" s="172" t="n">
        <v>19.22</v>
      </c>
      <c r="H59" s="172" t="n">
        <v>242.25</v>
      </c>
      <c r="I59" s="172" t="n">
        <v>115.6</v>
      </c>
      <c r="J59" s="146" t="n">
        <v>-8.78999999999999</v>
      </c>
      <c r="K59" s="172" t="n">
        <v>349.06</v>
      </c>
    </row>
    <row r="60" customFormat="false" ht="11.1" hidden="true" customHeight="true" outlineLevel="0" collapsed="false">
      <c r="A60" s="104"/>
      <c r="B60" s="105" t="s">
        <v>282</v>
      </c>
      <c r="C60" s="172" t="n">
        <v>229.22</v>
      </c>
      <c r="D60" s="172" t="n">
        <v>76.4</v>
      </c>
      <c r="E60" s="172" t="n">
        <v>152.82</v>
      </c>
      <c r="F60" s="172" t="n">
        <v>108.67</v>
      </c>
      <c r="G60" s="172" t="n">
        <v>19.51</v>
      </c>
      <c r="H60" s="172" t="n">
        <v>241.98</v>
      </c>
      <c r="I60" s="172" t="n">
        <v>113.93</v>
      </c>
      <c r="J60" s="146" t="n">
        <v>-8.07000000000002</v>
      </c>
      <c r="K60" s="172" t="n">
        <v>347.84</v>
      </c>
    </row>
    <row r="61" customFormat="false" ht="11.1" hidden="true" customHeight="true" outlineLevel="0" collapsed="false">
      <c r="A61" s="104"/>
      <c r="B61" s="105" t="s">
        <v>283</v>
      </c>
      <c r="C61" s="172" t="n">
        <v>230.61</v>
      </c>
      <c r="D61" s="172" t="n">
        <v>76.15</v>
      </c>
      <c r="E61" s="172" t="n">
        <v>154.46</v>
      </c>
      <c r="F61" s="172" t="n">
        <v>109.48</v>
      </c>
      <c r="G61" s="172" t="n">
        <v>19.57</v>
      </c>
      <c r="H61" s="172" t="n">
        <v>244.37</v>
      </c>
      <c r="I61" s="172" t="n">
        <v>113.08</v>
      </c>
      <c r="J61" s="146" t="n">
        <v>-9.57000000000001</v>
      </c>
      <c r="K61" s="172" t="n">
        <v>347.88</v>
      </c>
    </row>
    <row r="62" customFormat="false" ht="11.1" hidden="true" customHeight="true" outlineLevel="0" collapsed="false">
      <c r="A62" s="104"/>
      <c r="B62" s="105" t="s">
        <v>284</v>
      </c>
      <c r="C62" s="172" t="n">
        <v>230.61</v>
      </c>
      <c r="D62" s="172" t="n">
        <v>75.76</v>
      </c>
      <c r="E62" s="172" t="n">
        <v>154.85</v>
      </c>
      <c r="F62" s="172" t="n">
        <v>109.8</v>
      </c>
      <c r="G62" s="172" t="n">
        <v>19.28</v>
      </c>
      <c r="H62" s="172" t="n">
        <v>245.37</v>
      </c>
      <c r="I62" s="172" t="n">
        <v>112.51</v>
      </c>
      <c r="J62" s="146" t="n">
        <v>-8.03999999999998</v>
      </c>
      <c r="K62" s="172" t="n">
        <v>349.8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76</v>
      </c>
      <c r="D63" s="172" t="n">
        <v>75.12</v>
      </c>
      <c r="E63" s="172" t="n">
        <v>156.64</v>
      </c>
      <c r="F63" s="172" t="n">
        <v>110.46</v>
      </c>
      <c r="G63" s="172" t="n">
        <v>19.81</v>
      </c>
      <c r="H63" s="172" t="n">
        <v>247.29</v>
      </c>
      <c r="I63" s="172" t="n">
        <v>114.92</v>
      </c>
      <c r="J63" s="146" t="n">
        <v>-9.37000000000002</v>
      </c>
      <c r="K63" s="172" t="n">
        <v>352.84</v>
      </c>
    </row>
    <row r="64" customFormat="false" ht="11.1" hidden="true" customHeight="true" outlineLevel="0" collapsed="false">
      <c r="A64" s="104"/>
      <c r="B64" s="105" t="s">
        <v>282</v>
      </c>
      <c r="C64" s="172" t="n">
        <v>231.16</v>
      </c>
      <c r="D64" s="172" t="n">
        <v>73.79</v>
      </c>
      <c r="E64" s="172" t="n">
        <v>157.37</v>
      </c>
      <c r="F64" s="172" t="n">
        <v>109.73</v>
      </c>
      <c r="G64" s="172" t="n">
        <v>20.24</v>
      </c>
      <c r="H64" s="172" t="n">
        <v>246.86</v>
      </c>
      <c r="I64" s="172" t="n">
        <v>114.63</v>
      </c>
      <c r="J64" s="146" t="n">
        <v>-8.46000000000004</v>
      </c>
      <c r="K64" s="172" t="n">
        <v>353.03</v>
      </c>
    </row>
    <row r="65" customFormat="false" ht="11.1" hidden="true" customHeight="true" outlineLevel="0" collapsed="false">
      <c r="A65" s="104"/>
      <c r="B65" s="105" t="s">
        <v>283</v>
      </c>
      <c r="C65" s="172" t="n">
        <v>230.81</v>
      </c>
      <c r="D65" s="172" t="n">
        <v>74.04</v>
      </c>
      <c r="E65" s="172" t="n">
        <v>156.77</v>
      </c>
      <c r="F65" s="172" t="n">
        <v>109.41</v>
      </c>
      <c r="G65" s="172" t="n">
        <v>20</v>
      </c>
      <c r="H65" s="172" t="n">
        <v>246.18</v>
      </c>
      <c r="I65" s="172" t="n">
        <v>117.81</v>
      </c>
      <c r="J65" s="146" t="n">
        <v>-9.43000000000001</v>
      </c>
      <c r="K65" s="172" t="n">
        <v>354.56</v>
      </c>
    </row>
    <row r="66" customFormat="false" ht="11.1" hidden="true" customHeight="true" outlineLevel="0" collapsed="false">
      <c r="A66" s="104"/>
      <c r="B66" s="105" t="s">
        <v>284</v>
      </c>
      <c r="C66" s="172" t="n">
        <v>230.96</v>
      </c>
      <c r="D66" s="172" t="n">
        <v>73.88</v>
      </c>
      <c r="E66" s="172" t="n">
        <v>157.08</v>
      </c>
      <c r="F66" s="172" t="n">
        <v>109.72</v>
      </c>
      <c r="G66" s="172" t="n">
        <v>19.8</v>
      </c>
      <c r="H66" s="172" t="n">
        <v>247</v>
      </c>
      <c r="I66" s="172" t="n">
        <v>119.76</v>
      </c>
      <c r="J66" s="146" t="n">
        <v>-8.19000000000001</v>
      </c>
      <c r="K66" s="172" t="n">
        <v>358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6</v>
      </c>
      <c r="D67" s="172" t="n">
        <v>74.1</v>
      </c>
      <c r="E67" s="172" t="n">
        <v>156.76</v>
      </c>
      <c r="F67" s="172" t="n">
        <v>109.89</v>
      </c>
      <c r="G67" s="172" t="n">
        <v>20.4</v>
      </c>
      <c r="H67" s="172" t="n">
        <v>246.25</v>
      </c>
      <c r="I67" s="172" t="n">
        <v>121.47</v>
      </c>
      <c r="J67" s="146" t="n">
        <v>-11.1</v>
      </c>
      <c r="K67" s="172" t="n">
        <v>356.62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29.92</v>
      </c>
      <c r="D68" s="172" t="n">
        <v>73.47</v>
      </c>
      <c r="E68" s="172" t="n">
        <v>156.45</v>
      </c>
      <c r="F68" s="172" t="n">
        <v>111.02</v>
      </c>
      <c r="G68" s="172" t="n">
        <v>20.49</v>
      </c>
      <c r="H68" s="172" t="n">
        <v>246.98</v>
      </c>
      <c r="I68" s="172" t="n">
        <v>123.69</v>
      </c>
      <c r="J68" s="146" t="n">
        <v>-8.28</v>
      </c>
      <c r="K68" s="172" t="n">
        <v>362.39</v>
      </c>
    </row>
    <row r="69" customFormat="false" ht="11.1" hidden="true" customHeight="true" outlineLevel="0" collapsed="false">
      <c r="A69" s="104"/>
      <c r="B69" s="105" t="s">
        <v>283</v>
      </c>
      <c r="C69" s="172" t="n">
        <v>230.25</v>
      </c>
      <c r="D69" s="172" t="n">
        <v>74.17</v>
      </c>
      <c r="E69" s="172" t="n">
        <v>156.08</v>
      </c>
      <c r="F69" s="172" t="n">
        <v>110.12</v>
      </c>
      <c r="G69" s="172" t="n">
        <v>20.26</v>
      </c>
      <c r="H69" s="172" t="n">
        <v>245.94</v>
      </c>
      <c r="I69" s="172" t="n">
        <v>129</v>
      </c>
      <c r="J69" s="146" t="n">
        <v>-10.21</v>
      </c>
      <c r="K69" s="172" t="n">
        <v>364.73</v>
      </c>
    </row>
    <row r="70" customFormat="false" ht="11.1" hidden="true" customHeight="true" outlineLevel="0" collapsed="false">
      <c r="A70" s="104"/>
      <c r="B70" s="105" t="s">
        <v>284</v>
      </c>
      <c r="C70" s="172" t="n">
        <v>231.01</v>
      </c>
      <c r="D70" s="172" t="n">
        <v>74.8</v>
      </c>
      <c r="E70" s="172" t="n">
        <v>156.21</v>
      </c>
      <c r="F70" s="172" t="n">
        <v>110.02</v>
      </c>
      <c r="G70" s="172" t="n">
        <v>20.1</v>
      </c>
      <c r="H70" s="172" t="n">
        <v>246.13</v>
      </c>
      <c r="I70" s="172" t="n">
        <v>127.66</v>
      </c>
      <c r="J70" s="146" t="n">
        <v>-9.40000000000001</v>
      </c>
      <c r="K70" s="172" t="n">
        <v>364.3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16</v>
      </c>
      <c r="D71" s="172" t="n">
        <v>75.71</v>
      </c>
      <c r="E71" s="172" t="n">
        <v>155.45</v>
      </c>
      <c r="F71" s="172" t="n">
        <v>110.63</v>
      </c>
      <c r="G71" s="172" t="n">
        <v>20.92</v>
      </c>
      <c r="H71" s="172" t="n">
        <v>245.16</v>
      </c>
      <c r="I71" s="172" t="n">
        <v>132</v>
      </c>
      <c r="J71" s="146" t="n">
        <v>-10.1299999999999</v>
      </c>
      <c r="K71" s="172" t="n">
        <v>367.03</v>
      </c>
    </row>
    <row r="72" customFormat="false" ht="11.1" hidden="true" customHeight="true" outlineLevel="0" collapsed="false">
      <c r="A72" s="104"/>
      <c r="B72" s="105" t="s">
        <v>282</v>
      </c>
      <c r="C72" s="172" t="n">
        <v>232.95</v>
      </c>
      <c r="D72" s="172" t="n">
        <v>76.39</v>
      </c>
      <c r="E72" s="172" t="n">
        <v>156.56</v>
      </c>
      <c r="F72" s="172" t="n">
        <v>110.4</v>
      </c>
      <c r="G72" s="172" t="n">
        <v>19.98</v>
      </c>
      <c r="H72" s="172" t="n">
        <v>246.98</v>
      </c>
      <c r="I72" s="172" t="n">
        <v>133.62</v>
      </c>
      <c r="J72" s="146" t="n">
        <v>-10.88</v>
      </c>
      <c r="K72" s="172" t="n">
        <v>369.72</v>
      </c>
    </row>
    <row r="73" customFormat="false" ht="11.1" hidden="true" customHeight="true" outlineLevel="0" collapsed="false">
      <c r="A73" s="104"/>
      <c r="B73" s="105" t="s">
        <v>283</v>
      </c>
      <c r="C73" s="172" t="n">
        <v>234.96</v>
      </c>
      <c r="D73" s="172" t="n">
        <v>77.13</v>
      </c>
      <c r="E73" s="172" t="n">
        <v>157.83</v>
      </c>
      <c r="F73" s="172" t="n">
        <v>109.23</v>
      </c>
      <c r="G73" s="172" t="n">
        <v>19.73</v>
      </c>
      <c r="H73" s="172" t="n">
        <v>247.33</v>
      </c>
      <c r="I73" s="172" t="n">
        <v>135.88</v>
      </c>
      <c r="J73" s="146" t="n">
        <v>-13.4100000000001</v>
      </c>
      <c r="K73" s="172" t="n">
        <v>369.8</v>
      </c>
    </row>
    <row r="74" customFormat="false" ht="11.1" hidden="true" customHeight="true" outlineLevel="0" collapsed="false">
      <c r="A74" s="104"/>
      <c r="B74" s="105" t="s">
        <v>284</v>
      </c>
      <c r="C74" s="172" t="n">
        <v>235.92</v>
      </c>
      <c r="D74" s="172" t="n">
        <v>77.93</v>
      </c>
      <c r="E74" s="172" t="n">
        <v>157.99</v>
      </c>
      <c r="F74" s="172" t="n">
        <v>108.48</v>
      </c>
      <c r="G74" s="172" t="n">
        <v>19.64</v>
      </c>
      <c r="H74" s="172" t="n">
        <v>246.83</v>
      </c>
      <c r="I74" s="172" t="n">
        <v>141.38</v>
      </c>
      <c r="J74" s="146" t="n">
        <v>-14.23</v>
      </c>
      <c r="K74" s="172" t="n">
        <v>373.9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89</v>
      </c>
      <c r="D75" s="172" t="n">
        <v>78.56</v>
      </c>
      <c r="E75" s="172" t="n">
        <v>160.33</v>
      </c>
      <c r="F75" s="172" t="n">
        <v>107.78</v>
      </c>
      <c r="G75" s="172" t="n">
        <v>19.61</v>
      </c>
      <c r="H75" s="172" t="n">
        <v>248.5</v>
      </c>
      <c r="I75" s="172" t="n">
        <v>136.93</v>
      </c>
      <c r="J75" s="146" t="n">
        <v>-14.04</v>
      </c>
      <c r="K75" s="172" t="n">
        <v>371.39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92</v>
      </c>
      <c r="D76" s="172" t="n">
        <v>79.86</v>
      </c>
      <c r="E76" s="172" t="n">
        <v>161.06</v>
      </c>
      <c r="F76" s="172" t="n">
        <v>107.74</v>
      </c>
      <c r="G76" s="172" t="n">
        <v>19.28</v>
      </c>
      <c r="H76" s="172" t="n">
        <v>249.52</v>
      </c>
      <c r="I76" s="172" t="n">
        <v>138.78</v>
      </c>
      <c r="J76" s="146" t="n">
        <v>-14.35</v>
      </c>
      <c r="K76" s="172" t="n">
        <v>373.95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69</v>
      </c>
      <c r="D77" s="172" t="n">
        <v>80.24</v>
      </c>
      <c r="E77" s="172" t="n">
        <v>161.45</v>
      </c>
      <c r="F77" s="172" t="n">
        <v>107.79</v>
      </c>
      <c r="G77" s="172" t="n">
        <v>19.1</v>
      </c>
      <c r="H77" s="172" t="n">
        <v>250.14</v>
      </c>
      <c r="I77" s="172" t="n">
        <v>141.39</v>
      </c>
      <c r="J77" s="146" t="n">
        <v>-15.15</v>
      </c>
      <c r="K77" s="172" t="n">
        <v>376.38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1</v>
      </c>
      <c r="D78" s="172" t="n">
        <v>81.07</v>
      </c>
      <c r="E78" s="172" t="n">
        <v>163.34</v>
      </c>
      <c r="F78" s="172" t="n">
        <v>107.62</v>
      </c>
      <c r="G78" s="172" t="n">
        <v>19.35</v>
      </c>
      <c r="H78" s="172" t="n">
        <v>251.61</v>
      </c>
      <c r="I78" s="172" t="n">
        <v>145.12</v>
      </c>
      <c r="J78" s="146" t="n">
        <v>-16.0700000000001</v>
      </c>
      <c r="K78" s="172" t="n">
        <v>380.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8.16</v>
      </c>
      <c r="D79" s="172" t="n">
        <v>83</v>
      </c>
      <c r="E79" s="172" t="n">
        <v>165.16</v>
      </c>
      <c r="F79" s="172" t="n">
        <v>107.88</v>
      </c>
      <c r="G79" s="172" t="n">
        <v>19.28</v>
      </c>
      <c r="H79" s="172" t="n">
        <v>253.76</v>
      </c>
      <c r="I79" s="172" t="n">
        <v>144.26</v>
      </c>
      <c r="J79" s="146" t="n">
        <v>-16.29</v>
      </c>
      <c r="K79" s="172" t="n">
        <v>381.73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12</v>
      </c>
      <c r="D80" s="172" t="n">
        <v>84.55</v>
      </c>
      <c r="E80" s="172" t="n">
        <v>165.57</v>
      </c>
      <c r="F80" s="172" t="n">
        <v>108.67</v>
      </c>
      <c r="G80" s="172" t="n">
        <v>19.61</v>
      </c>
      <c r="H80" s="172" t="n">
        <v>254.63</v>
      </c>
      <c r="I80" s="172" t="n">
        <v>148.67</v>
      </c>
      <c r="J80" s="146" t="n">
        <v>-16.14</v>
      </c>
      <c r="K80" s="172" t="n">
        <v>387.16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42</v>
      </c>
      <c r="D81" s="172" t="n">
        <v>84.93</v>
      </c>
      <c r="E81" s="172" t="n">
        <v>166.49</v>
      </c>
      <c r="F81" s="172" t="n">
        <v>109.21</v>
      </c>
      <c r="G81" s="172" t="n">
        <v>19.96</v>
      </c>
      <c r="H81" s="172" t="n">
        <v>255.74</v>
      </c>
      <c r="I81" s="172" t="n">
        <v>149.19</v>
      </c>
      <c r="J81" s="146" t="n">
        <v>-17.28</v>
      </c>
      <c r="K81" s="172" t="n">
        <v>387.65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93</v>
      </c>
      <c r="D82" s="172" t="n">
        <v>86.19</v>
      </c>
      <c r="E82" s="172" t="n">
        <v>166.74</v>
      </c>
      <c r="F82" s="172" t="n">
        <v>109.59</v>
      </c>
      <c r="G82" s="172" t="n">
        <v>20.33</v>
      </c>
      <c r="H82" s="172" t="n">
        <v>256</v>
      </c>
      <c r="I82" s="172" t="n">
        <v>142.07</v>
      </c>
      <c r="J82" s="146" t="n">
        <v>-13.3699999999999</v>
      </c>
      <c r="K82" s="172" t="n">
        <v>384.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6</v>
      </c>
      <c r="D83" s="172" t="n">
        <v>85.43</v>
      </c>
      <c r="E83" s="172" t="n">
        <v>165.17</v>
      </c>
      <c r="F83" s="172" t="n">
        <v>114.74</v>
      </c>
      <c r="G83" s="172" t="n">
        <v>21.19</v>
      </c>
      <c r="H83" s="172" t="n">
        <v>258.72</v>
      </c>
      <c r="I83" s="172" t="n">
        <v>139.1</v>
      </c>
      <c r="J83" s="146" t="n">
        <v>-16.17</v>
      </c>
      <c r="K83" s="172" t="n">
        <v>381.65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21</v>
      </c>
      <c r="D84" s="172" t="n">
        <v>83.53</v>
      </c>
      <c r="E84" s="172" t="n">
        <v>165.68</v>
      </c>
      <c r="F84" s="172" t="n">
        <v>118.27</v>
      </c>
      <c r="G84" s="172" t="n">
        <v>22.26</v>
      </c>
      <c r="H84" s="172" t="n">
        <v>261.69</v>
      </c>
      <c r="I84" s="172" t="n">
        <v>137.7</v>
      </c>
      <c r="J84" s="146" t="n">
        <v>-15.65</v>
      </c>
      <c r="K84" s="172" t="n">
        <v>383.74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41</v>
      </c>
      <c r="D85" s="172" t="n">
        <v>83.38</v>
      </c>
      <c r="E85" s="172" t="n">
        <v>168.03</v>
      </c>
      <c r="F85" s="172" t="n">
        <v>119.75</v>
      </c>
      <c r="G85" s="172" t="n">
        <v>22.36</v>
      </c>
      <c r="H85" s="172" t="n">
        <v>265.42</v>
      </c>
      <c r="I85" s="172" t="n">
        <v>131.62</v>
      </c>
      <c r="J85" s="146" t="n">
        <v>-14.39</v>
      </c>
      <c r="K85" s="172" t="n">
        <v>382.65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76</v>
      </c>
      <c r="D86" s="172" t="n">
        <v>83.68</v>
      </c>
      <c r="E86" s="172" t="n">
        <v>169.08</v>
      </c>
      <c r="F86" s="172" t="n">
        <v>119.04</v>
      </c>
      <c r="G86" s="172" t="n">
        <v>22.55</v>
      </c>
      <c r="H86" s="172" t="n">
        <v>265.57</v>
      </c>
      <c r="I86" s="172" t="n">
        <v>130.93</v>
      </c>
      <c r="J86" s="146" t="n">
        <v>-11.39</v>
      </c>
      <c r="K86" s="172" t="n">
        <v>385.1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84</v>
      </c>
      <c r="E87" s="172" t="n">
        <v>171.85</v>
      </c>
      <c r="F87" s="172" t="n">
        <v>120.03</v>
      </c>
      <c r="G87" s="172" t="n">
        <v>22.42</v>
      </c>
      <c r="H87" s="172" t="n">
        <v>269.46</v>
      </c>
      <c r="I87" s="172" t="n">
        <v>134.54</v>
      </c>
      <c r="J87" s="146" t="n">
        <v>-14.43</v>
      </c>
      <c r="K87" s="172" t="n">
        <v>389.57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21</v>
      </c>
      <c r="D88" s="172" t="n">
        <v>83.08</v>
      </c>
      <c r="E88" s="172" t="n">
        <v>174.13</v>
      </c>
      <c r="F88" s="172" t="n">
        <v>119.53</v>
      </c>
      <c r="G88" s="172" t="n">
        <v>22.55</v>
      </c>
      <c r="H88" s="172" t="n">
        <v>271.11</v>
      </c>
      <c r="I88" s="172" t="n">
        <v>136.61</v>
      </c>
      <c r="J88" s="146" t="n">
        <v>-15.28</v>
      </c>
      <c r="K88" s="172" t="n">
        <v>392.44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66</v>
      </c>
      <c r="D89" s="172" t="n">
        <v>84.7</v>
      </c>
      <c r="E89" s="172" t="n">
        <v>174.96</v>
      </c>
      <c r="F89" s="172" t="n">
        <v>118.51</v>
      </c>
      <c r="G89" s="172" t="n">
        <v>22.11</v>
      </c>
      <c r="H89" s="172" t="n">
        <v>271.36</v>
      </c>
      <c r="I89" s="172" t="n">
        <v>139.44</v>
      </c>
      <c r="J89" s="146" t="n">
        <v>-14.16</v>
      </c>
      <c r="K89" s="172" t="n">
        <v>396.64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49</v>
      </c>
      <c r="D90" s="172" t="n">
        <v>85.77</v>
      </c>
      <c r="E90" s="172" t="n">
        <v>176.72</v>
      </c>
      <c r="F90" s="172" t="n">
        <v>118.28</v>
      </c>
      <c r="G90" s="172" t="n">
        <v>22.14</v>
      </c>
      <c r="H90" s="172" t="n">
        <v>272.86</v>
      </c>
      <c r="I90" s="172" t="n">
        <v>140.37</v>
      </c>
      <c r="J90" s="146" t="n">
        <v>-12.99</v>
      </c>
      <c r="K90" s="172" t="n">
        <v>400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7.17</v>
      </c>
      <c r="D91" s="172" t="n">
        <v>88.09</v>
      </c>
      <c r="E91" s="172" t="n">
        <v>179.08</v>
      </c>
      <c r="F91" s="172" t="n">
        <v>118.11</v>
      </c>
      <c r="G91" s="172" t="n">
        <v>22.26</v>
      </c>
      <c r="H91" s="172" t="n">
        <v>274.93</v>
      </c>
      <c r="I91" s="172" t="n">
        <v>140.53</v>
      </c>
      <c r="J91" s="146" t="n">
        <v>-12.49</v>
      </c>
      <c r="K91" s="172" t="n">
        <v>402.97</v>
      </c>
    </row>
    <row r="92" customFormat="false" ht="11.1" hidden="false" customHeight="true" outlineLevel="0" collapsed="false">
      <c r="A92" s="104"/>
      <c r="B92" s="105" t="s">
        <v>282</v>
      </c>
      <c r="C92" s="172" t="n">
        <v>270.85</v>
      </c>
      <c r="D92" s="172" t="n">
        <v>89.67</v>
      </c>
      <c r="E92" s="172" t="n">
        <v>181.18</v>
      </c>
      <c r="F92" s="172" t="n">
        <v>117.88</v>
      </c>
      <c r="G92" s="172" t="n">
        <v>22.29</v>
      </c>
      <c r="H92" s="172" t="n">
        <v>276.77</v>
      </c>
      <c r="I92" s="172" t="n">
        <v>143.85</v>
      </c>
      <c r="J92" s="146" t="n">
        <v>-14.75</v>
      </c>
      <c r="K92" s="172" t="n">
        <v>405.8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1.75</v>
      </c>
      <c r="D93" s="172" t="n">
        <v>90.11</v>
      </c>
      <c r="E93" s="172" t="n">
        <v>181.64</v>
      </c>
      <c r="F93" s="172" t="n">
        <v>118.41</v>
      </c>
      <c r="G93" s="172" t="n">
        <v>22.34</v>
      </c>
      <c r="H93" s="172" t="n">
        <v>277.71</v>
      </c>
      <c r="I93" s="172" t="n">
        <v>146.8</v>
      </c>
      <c r="J93" s="146" t="n">
        <v>-14.64</v>
      </c>
      <c r="K93" s="172" t="n">
        <v>409.87</v>
      </c>
    </row>
    <row r="94" customFormat="false" ht="11.1" hidden="false" customHeight="true" outlineLevel="0" collapsed="false">
      <c r="A94" s="104"/>
      <c r="B94" s="105" t="s">
        <v>284</v>
      </c>
      <c r="C94" s="172" t="n">
        <v>274.1</v>
      </c>
      <c r="D94" s="172" t="n">
        <v>90.21</v>
      </c>
      <c r="E94" s="172" t="n">
        <v>183.89</v>
      </c>
      <c r="F94" s="172" t="n">
        <v>118.82</v>
      </c>
      <c r="G94" s="172" t="n">
        <v>22.31</v>
      </c>
      <c r="H94" s="172" t="n">
        <v>280.4</v>
      </c>
      <c r="I94" s="172" t="n">
        <v>144.5</v>
      </c>
      <c r="J94" s="146" t="n">
        <v>-13.47</v>
      </c>
      <c r="K94" s="172" t="n">
        <v>411.4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.7</v>
      </c>
      <c r="D95" s="172" t="n">
        <v>91.83</v>
      </c>
      <c r="E95" s="172" t="n">
        <v>185.87</v>
      </c>
      <c r="F95" s="172" t="n">
        <v>118.53</v>
      </c>
      <c r="G95" s="172" t="n">
        <v>22.29</v>
      </c>
      <c r="H95" s="172" t="n">
        <v>282.11</v>
      </c>
      <c r="I95" s="172" t="n">
        <v>150.83</v>
      </c>
      <c r="J95" s="146" t="n">
        <v>-15.7200000000001</v>
      </c>
      <c r="K95" s="172" t="n">
        <v>417.22</v>
      </c>
    </row>
    <row r="96" customFormat="false" ht="11.1" hidden="false" customHeight="true" outlineLevel="0" collapsed="false">
      <c r="A96" s="104"/>
      <c r="B96" s="105" t="s">
        <v>282</v>
      </c>
      <c r="C96" s="172" t="n">
        <v>281.32</v>
      </c>
      <c r="D96" s="172" t="n">
        <v>93.81</v>
      </c>
      <c r="E96" s="172" t="n">
        <v>187.51</v>
      </c>
      <c r="F96" s="172" t="n">
        <v>119.02</v>
      </c>
      <c r="G96" s="172" t="n">
        <v>22.02</v>
      </c>
      <c r="H96" s="172" t="n">
        <v>284.51</v>
      </c>
      <c r="I96" s="172" t="n">
        <v>145.17</v>
      </c>
      <c r="J96" s="146" t="n">
        <v>-15.1</v>
      </c>
      <c r="K96" s="172" t="n">
        <v>414.58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6</v>
      </c>
      <c r="D97" s="172" t="n">
        <v>94.76</v>
      </c>
      <c r="E97" s="172" t="n">
        <v>187.84</v>
      </c>
      <c r="F97" s="172" t="n">
        <v>120.39</v>
      </c>
      <c r="G97" s="172" t="n">
        <v>22.44</v>
      </c>
      <c r="H97" s="172" t="n">
        <v>285.79</v>
      </c>
      <c r="I97" s="172" t="n">
        <v>148.09</v>
      </c>
      <c r="J97" s="146" t="n">
        <v>-18.73</v>
      </c>
      <c r="K97" s="172" t="n">
        <v>415.15</v>
      </c>
    </row>
    <row r="98" customFormat="false" ht="11.1" hidden="false" customHeight="true" outlineLevel="0" collapsed="false">
      <c r="A98" s="104"/>
      <c r="B98" s="105" t="s">
        <v>284</v>
      </c>
      <c r="C98" s="172" t="n">
        <v>284.63</v>
      </c>
      <c r="D98" s="172" t="n">
        <v>94.99</v>
      </c>
      <c r="E98" s="172" t="n">
        <v>189.64</v>
      </c>
      <c r="F98" s="172" t="n">
        <v>120.83</v>
      </c>
      <c r="G98" s="172" t="n">
        <v>22.35</v>
      </c>
      <c r="H98" s="172" t="n">
        <v>288.12</v>
      </c>
      <c r="I98" s="172" t="n">
        <v>145.92</v>
      </c>
      <c r="J98" s="146" t="n">
        <v>-14.92</v>
      </c>
      <c r="K98" s="172" t="n">
        <v>419.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2"/>
      <c r="D99" s="172"/>
      <c r="E99" s="172"/>
      <c r="F99" s="172"/>
      <c r="G99" s="172"/>
      <c r="H99" s="172"/>
      <c r="I99" s="172"/>
      <c r="J99" s="146"/>
      <c r="K99" s="172"/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6"/>
      <c r="F107" s="146"/>
      <c r="G107" s="146"/>
      <c r="H107" s="146"/>
      <c r="I107" s="146"/>
      <c r="J107" s="146"/>
      <c r="K107" s="146"/>
    </row>
    <row r="108" customFormat="false" ht="11.1" hidden="true" customHeight="true" outlineLevel="0" collapsed="false">
      <c r="A108" s="104"/>
      <c r="B108" s="100"/>
      <c r="C108" s="100"/>
      <c r="D108" s="100"/>
      <c r="E108" s="146"/>
      <c r="F108" s="146"/>
      <c r="G108" s="146"/>
      <c r="H108" s="146"/>
      <c r="I108" s="146"/>
      <c r="J108" s="146"/>
      <c r="K108" s="146"/>
    </row>
    <row r="109" customFormat="false" ht="11.1" hidden="true" customHeight="true" outlineLevel="0" collapsed="false">
      <c r="A109" s="104"/>
      <c r="B109" s="100"/>
      <c r="C109" s="100"/>
      <c r="D109" s="100"/>
      <c r="E109" s="146"/>
      <c r="F109" s="146"/>
      <c r="G109" s="146"/>
      <c r="H109" s="146"/>
      <c r="I109" s="146"/>
      <c r="J109" s="146"/>
      <c r="K109" s="146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73"/>
      <c r="E110" s="173"/>
      <c r="F110" s="173"/>
      <c r="G110" s="173"/>
      <c r="H110" s="173"/>
      <c r="I110" s="173"/>
      <c r="J110" s="173"/>
      <c r="K110" s="173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3.95748928424638</v>
      </c>
      <c r="D113" s="109" t="n">
        <v>10.2752679134272</v>
      </c>
      <c r="E113" s="109" t="n">
        <v>1.50749674054758</v>
      </c>
      <c r="F113" s="109" t="n">
        <v>4.23866970981415</v>
      </c>
      <c r="G113" s="109" t="n">
        <v>13.2304299889746</v>
      </c>
      <c r="H113" s="109" t="n">
        <v>1.85724898565631</v>
      </c>
      <c r="I113" s="109" t="n">
        <v>5.98006644518272</v>
      </c>
      <c r="J113" s="152" t="n">
        <v>0.77</v>
      </c>
      <c r="K113" s="109" t="n">
        <v>3.57980496235032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0.807681445919229</v>
      </c>
      <c r="D114" s="109" t="n">
        <v>5.62118902439019</v>
      </c>
      <c r="E114" s="109" t="n">
        <v>-1.22019747932889</v>
      </c>
      <c r="F114" s="109" t="n">
        <v>3.50328432905852</v>
      </c>
      <c r="G114" s="109" t="n">
        <v>7.78967867575473</v>
      </c>
      <c r="H114" s="109" t="n">
        <v>-0.0448833034111402</v>
      </c>
      <c r="I114" s="109" t="n">
        <v>-3.17096696407042</v>
      </c>
      <c r="J114" s="152" t="n">
        <v>0.92</v>
      </c>
      <c r="K114" s="109" t="n">
        <v>-0.711079331029282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1.84334379202153</v>
      </c>
      <c r="D115" s="109" t="n">
        <v>1.37109868302367</v>
      </c>
      <c r="E115" s="109" t="n">
        <v>2.05607476635514</v>
      </c>
      <c r="F115" s="109" t="n">
        <v>1.28437594439407</v>
      </c>
      <c r="G115" s="109" t="n">
        <v>-9.66576332429997</v>
      </c>
      <c r="H115" s="109" t="n">
        <v>2.4977548271217</v>
      </c>
      <c r="I115" s="109" t="n">
        <v>4.35811231478023</v>
      </c>
      <c r="J115" s="152" t="n">
        <v>2.53</v>
      </c>
      <c r="K115" s="109" t="n">
        <v>4.19300632151716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28310502283105</v>
      </c>
      <c r="D116" s="109" t="n">
        <v>1.40594411817045</v>
      </c>
      <c r="E116" s="109" t="n">
        <v>2.67558528428094</v>
      </c>
      <c r="F116" s="109" t="n">
        <v>3.62524242876323</v>
      </c>
      <c r="G116" s="109" t="n">
        <v>9.59999999999994</v>
      </c>
      <c r="H116" s="109" t="n">
        <v>2.6449811072778</v>
      </c>
      <c r="I116" s="109" t="n">
        <v>7.79143300322158</v>
      </c>
      <c r="J116" s="152" t="n">
        <v>-5.99</v>
      </c>
      <c r="K116" s="109" t="n">
        <v>2.0620536057138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26979345955249</v>
      </c>
      <c r="D117" s="109" t="n">
        <v>3.63285363285361</v>
      </c>
      <c r="E117" s="109" t="n">
        <v>1.66744222118815</v>
      </c>
      <c r="F117" s="109" t="n">
        <v>2.44745177080334</v>
      </c>
      <c r="G117" s="109" t="n">
        <v>7.39051094890513</v>
      </c>
      <c r="H117" s="109" t="n">
        <v>1.6218523260777</v>
      </c>
      <c r="I117" s="109" t="n">
        <v>-5.56785477086562</v>
      </c>
      <c r="J117" s="152" t="n">
        <v>1.69</v>
      </c>
      <c r="K117" s="109" t="n">
        <v>-0.11287106362165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2408751446303</v>
      </c>
      <c r="D118" s="109" t="n">
        <v>4.48772226926334</v>
      </c>
      <c r="E118" s="109" t="n">
        <v>2.3647875505378</v>
      </c>
      <c r="F118" s="109" t="n">
        <v>2.06576728499157</v>
      </c>
      <c r="G118" s="109" t="n">
        <v>-2.37892948173322</v>
      </c>
      <c r="H118" s="109" t="n">
        <v>2.54619907601845</v>
      </c>
      <c r="I118" s="109" t="n">
        <v>-5.54448482006799</v>
      </c>
      <c r="J118" s="152" t="n">
        <v>2.43</v>
      </c>
      <c r="K118" s="109" t="n">
        <v>0.96048815397944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67833988462905</v>
      </c>
      <c r="D119" s="109" t="n">
        <v>-3.29011345218801</v>
      </c>
      <c r="E119" s="109" t="n">
        <v>0.245919964229827</v>
      </c>
      <c r="F119" s="109" t="n">
        <v>5.35591353435221</v>
      </c>
      <c r="G119" s="109" t="n">
        <v>3.04612706701475</v>
      </c>
      <c r="H119" s="109" t="n">
        <v>1.9812624788819</v>
      </c>
      <c r="I119" s="109" t="n">
        <v>5.6837925043435</v>
      </c>
      <c r="J119" s="152" t="n">
        <v>2.16</v>
      </c>
      <c r="K119" s="109" t="n">
        <v>3.9583644232203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34723724187654</v>
      </c>
      <c r="D120" s="109" t="n">
        <v>-0.737388972683078</v>
      </c>
      <c r="E120" s="109" t="n">
        <v>-0.156110615521868</v>
      </c>
      <c r="F120" s="109" t="n">
        <v>-0.601150026136949</v>
      </c>
      <c r="G120" s="109" t="n">
        <v>6.92567567567582</v>
      </c>
      <c r="H120" s="109" t="n">
        <v>-0.747991967871485</v>
      </c>
      <c r="I120" s="109" t="n">
        <v>3.40535462658526</v>
      </c>
      <c r="J120" s="152" t="n">
        <v>-6.09</v>
      </c>
      <c r="K120" s="109" t="n">
        <v>-1.6795262874573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572801488066</v>
      </c>
      <c r="D121" s="109" t="n">
        <v>1.09741684956947</v>
      </c>
      <c r="E121" s="109" t="n">
        <v>1.55610155610155</v>
      </c>
      <c r="F121" s="109" t="n">
        <v>1.39363660268211</v>
      </c>
      <c r="G121" s="109" t="n">
        <v>3.94944707740916</v>
      </c>
      <c r="H121" s="109" t="n">
        <v>1.340346972839</v>
      </c>
      <c r="I121" s="109" t="n">
        <v>-0.317965023847378</v>
      </c>
      <c r="J121" s="152" t="n">
        <v>1.7</v>
      </c>
      <c r="K121" s="109" t="n">
        <v>1.4855641128590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23456286937022</v>
      </c>
      <c r="D122" s="109" t="n">
        <v>2.7889111556446</v>
      </c>
      <c r="E122" s="109" t="n">
        <v>-0.18328445747801</v>
      </c>
      <c r="F122" s="109" t="n">
        <v>3.20280082987551</v>
      </c>
      <c r="G122" s="109" t="n">
        <v>1.21580547112465</v>
      </c>
      <c r="H122" s="109" t="n">
        <v>1.02814933120384</v>
      </c>
      <c r="I122" s="109" t="n">
        <v>0.763271815903394</v>
      </c>
      <c r="J122" s="152" t="n">
        <v>1.45</v>
      </c>
      <c r="K122" s="109" t="n">
        <v>1.5033808085167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88315629742058</v>
      </c>
      <c r="D123" s="109" t="n">
        <v>-0.438667749796878</v>
      </c>
      <c r="E123" s="109" t="n">
        <v>0.616966580976879</v>
      </c>
      <c r="F123" s="109" t="n">
        <v>3.10340495037065</v>
      </c>
      <c r="G123" s="109" t="n">
        <v>2.17717717717711</v>
      </c>
      <c r="H123" s="109" t="n">
        <v>1.49194743602411</v>
      </c>
      <c r="I123" s="109" t="n">
        <v>-2.35161107970605</v>
      </c>
      <c r="J123" s="152" t="n">
        <v>2.36</v>
      </c>
      <c r="K123" s="109" t="n">
        <v>1.169300545673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91657840318754</v>
      </c>
      <c r="D124" s="109" t="n">
        <v>2.51305483028719</v>
      </c>
      <c r="E124" s="109" t="n">
        <v>-0.846777137017298</v>
      </c>
      <c r="F124" s="109" t="n">
        <v>-0.96271021203998</v>
      </c>
      <c r="G124" s="109" t="n">
        <v>6.39235855988235</v>
      </c>
      <c r="H124" s="109" t="n">
        <v>-1.37266355140187</v>
      </c>
      <c r="I124" s="109" t="n">
        <v>11.7517656593725</v>
      </c>
      <c r="J124" s="152" t="n">
        <v>-3.93</v>
      </c>
      <c r="K124" s="109" t="n">
        <v>1.190809750630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503397936068467</v>
      </c>
      <c r="D125" s="109" t="n">
        <v>-0.557147405284937</v>
      </c>
      <c r="E125" s="109" t="n">
        <v>-0.478539350658906</v>
      </c>
      <c r="F125" s="109" t="n">
        <v>0.652147163775069</v>
      </c>
      <c r="G125" s="109" t="n">
        <v>-1.93370165745847</v>
      </c>
      <c r="H125" s="109" t="n">
        <v>0.0789655512782446</v>
      </c>
      <c r="I125" s="109" t="n">
        <v>-4.22710319104849</v>
      </c>
      <c r="J125" s="152" t="n">
        <v>0.7</v>
      </c>
      <c r="K125" s="109" t="n">
        <v>-1.1144953620379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56235770301035</v>
      </c>
      <c r="D126" s="109" t="n">
        <v>2.97742916599965</v>
      </c>
      <c r="E126" s="109" t="n">
        <v>0.0221926320461705</v>
      </c>
      <c r="F126" s="109" t="n">
        <v>1.28361858190709</v>
      </c>
      <c r="G126" s="109" t="n">
        <v>-0.633802816901437</v>
      </c>
      <c r="H126" s="109" t="n">
        <v>0.576979978301594</v>
      </c>
      <c r="I126" s="109" t="n">
        <v>1.60103851146691</v>
      </c>
      <c r="J126" s="152" t="n">
        <v>0.53</v>
      </c>
      <c r="K126" s="109" t="n">
        <v>1.113055652782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3260499148042</v>
      </c>
      <c r="D127" s="109" t="n">
        <v>1.74102285092496</v>
      </c>
      <c r="E127" s="109" t="n">
        <v>0.843132904370975</v>
      </c>
      <c r="F127" s="109" t="n">
        <v>0.289680144840077</v>
      </c>
      <c r="G127" s="109" t="n">
        <v>5.59886605244513</v>
      </c>
      <c r="H127" s="109" t="n">
        <v>0.289286589850462</v>
      </c>
      <c r="I127" s="109" t="n">
        <v>5.8241056218058</v>
      </c>
      <c r="J127" s="152" t="n">
        <v>0.96</v>
      </c>
      <c r="K127" s="109" t="n">
        <v>2.4300747715314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62438057482656</v>
      </c>
      <c r="D128" s="109" t="n">
        <v>2.01680672268907</v>
      </c>
      <c r="E128" s="109" t="n">
        <v>-0.0440044004400448</v>
      </c>
      <c r="F128" s="109" t="n">
        <v>2.68383680346611</v>
      </c>
      <c r="G128" s="109" t="n">
        <v>7.11409395973146</v>
      </c>
      <c r="H128" s="109" t="n">
        <v>0.542681138163673</v>
      </c>
      <c r="I128" s="109" t="n">
        <v>-1.62994265016602</v>
      </c>
      <c r="J128" s="152" t="n">
        <v>-0.83</v>
      </c>
      <c r="K128" s="109" t="n">
        <v>-0.45285569449137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985423027664</v>
      </c>
      <c r="D129" s="109" t="n">
        <v>2.95042683840043</v>
      </c>
      <c r="E129" s="109" t="n">
        <v>-0.0807102502017614</v>
      </c>
      <c r="F129" s="109" t="n">
        <v>1.60571964369434</v>
      </c>
      <c r="G129" s="109" t="n">
        <v>1.75438596491229</v>
      </c>
      <c r="H129" s="109" t="n">
        <v>0.476537806953587</v>
      </c>
      <c r="I129" s="109" t="n">
        <v>0.97166820087962</v>
      </c>
      <c r="J129" s="152" t="n">
        <v>1.49</v>
      </c>
      <c r="K129" s="109" t="n">
        <v>1.1610537751222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19754050361124</v>
      </c>
      <c r="D130" s="109" t="n">
        <v>1.90573174279901</v>
      </c>
      <c r="E130" s="109" t="n">
        <v>-0.0293728888236302</v>
      </c>
      <c r="F130" s="109" t="n">
        <v>1.07278809551275</v>
      </c>
      <c r="G130" s="109" t="n">
        <v>-0.0615763546797439</v>
      </c>
      <c r="H130" s="109" t="n">
        <v>0.435561147945577</v>
      </c>
      <c r="I130" s="109" t="n">
        <v>0.172204213938414</v>
      </c>
      <c r="J130" s="152" t="n">
        <v>0.04</v>
      </c>
      <c r="K130" s="109" t="n">
        <v>0.3725082220283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62587904360058</v>
      </c>
      <c r="D131" s="109" t="n">
        <v>0.242683797287626</v>
      </c>
      <c r="E131" s="109" t="n">
        <v>0.727192595857204</v>
      </c>
      <c r="F131" s="109" t="n">
        <v>1.47226660579776</v>
      </c>
      <c r="G131" s="109" t="n">
        <v>0.677757239679593</v>
      </c>
      <c r="H131" s="109" t="n">
        <v>1.04563195682552</v>
      </c>
      <c r="I131" s="109" t="n">
        <v>-2.97300030336739</v>
      </c>
      <c r="J131" s="152" t="n">
        <v>0.68</v>
      </c>
      <c r="K131" s="109" t="n">
        <v>-0.030091276873179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675186882083523</v>
      </c>
      <c r="D132" s="109" t="n">
        <v>-2.05069780689261</v>
      </c>
      <c r="E132" s="109" t="n">
        <v>1.15219135127251</v>
      </c>
      <c r="F132" s="109" t="n">
        <v>1.7095939714318</v>
      </c>
      <c r="G132" s="109" t="n">
        <v>5.93635250917993</v>
      </c>
      <c r="H132" s="109" t="n">
        <v>1.01573676680975</v>
      </c>
      <c r="I132" s="109" t="n">
        <v>3.19958311620634</v>
      </c>
      <c r="J132" s="152" t="n">
        <v>-1.94</v>
      </c>
      <c r="K132" s="109" t="n">
        <v>1.0903010033444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486770446768531</v>
      </c>
      <c r="D133" s="109" t="n">
        <v>-0.43617330619368</v>
      </c>
      <c r="E133" s="109" t="n">
        <v>-0.511859274745873</v>
      </c>
      <c r="F133" s="109" t="n">
        <v>1.45969257989604</v>
      </c>
      <c r="G133" s="109" t="n">
        <v>3.29289428076251</v>
      </c>
      <c r="H133" s="109" t="n">
        <v>0.0188830666100159</v>
      </c>
      <c r="I133" s="109" t="n">
        <v>-1.83801252272268</v>
      </c>
      <c r="J133" s="152" t="n">
        <v>1.4</v>
      </c>
      <c r="K133" s="109" t="n">
        <v>-0.12571957917025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95699341340577</v>
      </c>
      <c r="D134" s="109" t="n">
        <v>1.95677570093463</v>
      </c>
      <c r="E134" s="109" t="n">
        <v>-0.0797101449275459</v>
      </c>
      <c r="F134" s="109" t="n">
        <v>-0.20708446866486</v>
      </c>
      <c r="G134" s="109" t="n">
        <v>1.56599552572708</v>
      </c>
      <c r="H134" s="109" t="n">
        <v>-0.273752772926798</v>
      </c>
      <c r="I134" s="109" t="n">
        <v>2.39711934156379</v>
      </c>
      <c r="J134" s="152" t="n">
        <v>0.92</v>
      </c>
      <c r="K134" s="109" t="n">
        <v>0.8844574002915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63689759761212</v>
      </c>
      <c r="D135" s="109" t="n">
        <v>0.84503007734169</v>
      </c>
      <c r="E135" s="109" t="n">
        <v>-0.674450649068078</v>
      </c>
      <c r="F135" s="109" t="n">
        <v>0.229357798165125</v>
      </c>
      <c r="G135" s="109" t="n">
        <v>1.6519823788546</v>
      </c>
      <c r="H135" s="109" t="n">
        <v>-0.482748828624153</v>
      </c>
      <c r="I135" s="109" t="n">
        <v>-0.0803777755450597</v>
      </c>
      <c r="J135" s="152" t="n">
        <v>0.57</v>
      </c>
      <c r="K135" s="109" t="n">
        <v>-0.17402725332456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871003520275</v>
      </c>
      <c r="D136" s="109" t="n">
        <v>0.72432893054966</v>
      </c>
      <c r="E136" s="109" t="n">
        <v>-0.788551401869171</v>
      </c>
      <c r="F136" s="109" t="n">
        <v>1.19864879590281</v>
      </c>
      <c r="G136" s="109" t="n">
        <v>-3.79198266522204</v>
      </c>
      <c r="H136" s="109" t="n">
        <v>0.342416892566718</v>
      </c>
      <c r="I136" s="109" t="n">
        <v>0.0301659125188536</v>
      </c>
      <c r="J136" s="152" t="n">
        <v>-0.55</v>
      </c>
      <c r="K136" s="109" t="n">
        <v>0.06578514571407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348162475822051</v>
      </c>
      <c r="D137" s="109" t="n">
        <v>-0.366610265087402</v>
      </c>
      <c r="E137" s="109" t="n">
        <v>-0.338534000588766</v>
      </c>
      <c r="F137" s="109" t="n">
        <v>0.376870894799183</v>
      </c>
      <c r="G137" s="109" t="n">
        <v>1.97072072072069</v>
      </c>
      <c r="H137" s="109" t="n">
        <v>-0.218019811365494</v>
      </c>
      <c r="I137" s="109" t="n">
        <v>2.14113389626056</v>
      </c>
      <c r="J137" s="152" t="n">
        <v>1.63</v>
      </c>
      <c r="K137" s="109" t="n">
        <v>1.0847413056340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9246894409933</v>
      </c>
      <c r="D138" s="109" t="n">
        <v>0.325502405887292</v>
      </c>
      <c r="E138" s="109" t="n">
        <v>0.118150937823074</v>
      </c>
      <c r="F138" s="109" t="n">
        <v>0.300364728599021</v>
      </c>
      <c r="G138" s="109" t="n">
        <v>3.36830480397569</v>
      </c>
      <c r="H138" s="109" t="n">
        <v>-0.0807485868997162</v>
      </c>
      <c r="I138" s="109" t="n">
        <v>2.56864481842338</v>
      </c>
      <c r="J138" s="152" t="n">
        <v>-1.62</v>
      </c>
      <c r="K138" s="109" t="n">
        <v>0.2666493236212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60115270983664</v>
      </c>
      <c r="D139" s="109" t="n">
        <v>0.789956270277898</v>
      </c>
      <c r="E139" s="109" t="n">
        <v>0.287653046171997</v>
      </c>
      <c r="F139" s="109" t="n">
        <v>0.919786096256686</v>
      </c>
      <c r="G139" s="109" t="n">
        <v>0.373931623931668</v>
      </c>
      <c r="H139" s="109" t="n">
        <v>0.560943145084607</v>
      </c>
      <c r="I139" s="109" t="n">
        <v>2.475532527346</v>
      </c>
      <c r="J139" s="152" t="n">
        <v>-0.72</v>
      </c>
      <c r="K139" s="109" t="n">
        <v>0.98592462865667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11040401118507</v>
      </c>
      <c r="D140" s="109" t="n">
        <v>-0.0979706088173487</v>
      </c>
      <c r="E140" s="109" t="n">
        <v>0.831065676252109</v>
      </c>
      <c r="F140" s="109" t="n">
        <v>-0.985587113183541</v>
      </c>
      <c r="G140" s="109" t="n">
        <v>-2.76742948376794</v>
      </c>
      <c r="H140" s="109" t="n">
        <v>0.340361161009724</v>
      </c>
      <c r="I140" s="109" t="n">
        <v>-2.09737827715355</v>
      </c>
      <c r="J140" s="152" t="n">
        <v>0.97</v>
      </c>
      <c r="K140" s="109" t="n">
        <v>-0.1766330528614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96239447429016</v>
      </c>
      <c r="D141" s="109" t="n">
        <v>0.64443821798821</v>
      </c>
      <c r="E141" s="109" t="n">
        <v>0.875273522975945</v>
      </c>
      <c r="F141" s="109" t="n">
        <v>2.24767205394411</v>
      </c>
      <c r="G141" s="109" t="n">
        <v>0.930487137383622</v>
      </c>
      <c r="H141" s="109" t="n">
        <v>1.47460661452936</v>
      </c>
      <c r="I141" s="109" t="n">
        <v>-3.80642693190512</v>
      </c>
      <c r="J141" s="152" t="n">
        <v>0.05</v>
      </c>
      <c r="K141" s="109" t="n">
        <v>-0.25737541421355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47187589226235</v>
      </c>
      <c r="D142" s="109" t="n">
        <v>0.737750556792904</v>
      </c>
      <c r="E142" s="109" t="n">
        <v>0.600144613159785</v>
      </c>
      <c r="F142" s="109" t="n">
        <v>-0.690882445305135</v>
      </c>
      <c r="G142" s="109" t="n">
        <v>-1.46420824295008</v>
      </c>
      <c r="H142" s="109" t="n">
        <v>0.204280607270519</v>
      </c>
      <c r="I142" s="109" t="n">
        <v>5.20978325710877</v>
      </c>
      <c r="J142" s="152" t="n">
        <v>-2.03</v>
      </c>
      <c r="K142" s="109" t="n">
        <v>1.177305422055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67375886524829</v>
      </c>
      <c r="D143" s="109" t="n">
        <v>1.39560591405277</v>
      </c>
      <c r="E143" s="109" t="n">
        <v>0.13656292675914</v>
      </c>
      <c r="F143" s="109" t="n">
        <v>-0.126488879519343</v>
      </c>
      <c r="G143" s="109" t="n">
        <v>-1.26582278481014</v>
      </c>
      <c r="H143" s="109" t="n">
        <v>0.138998285687819</v>
      </c>
      <c r="I143" s="109" t="n">
        <v>3.84615384615385</v>
      </c>
      <c r="J143" s="152" t="n">
        <v>-1.39</v>
      </c>
      <c r="K143" s="109" t="n">
        <v>0.95001275184900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62012223789378</v>
      </c>
      <c r="D144" s="109" t="n">
        <v>-0.204415372035982</v>
      </c>
      <c r="E144" s="109" t="n">
        <v>0.660350272753391</v>
      </c>
      <c r="F144" s="109" t="n">
        <v>2.60686015831135</v>
      </c>
      <c r="G144" s="109" t="n">
        <v>2.06243032329991</v>
      </c>
      <c r="H144" s="109" t="n">
        <v>1.39730717623654</v>
      </c>
      <c r="I144" s="109" t="n">
        <v>-4.85030485030485</v>
      </c>
      <c r="J144" s="152" t="n">
        <v>2.28</v>
      </c>
      <c r="K144" s="109" t="n">
        <v>-0.0094738836607035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372417669931</v>
      </c>
      <c r="D145" s="109" t="n">
        <v>0.928581182575456</v>
      </c>
      <c r="E145" s="109" t="n">
        <v>1.80405019965772</v>
      </c>
      <c r="F145" s="109" t="n">
        <v>0.514297469656455</v>
      </c>
      <c r="G145" s="109" t="n">
        <v>-0.163844893500837</v>
      </c>
      <c r="H145" s="109" t="n">
        <v>1.39630390143736</v>
      </c>
      <c r="I145" s="109" t="n">
        <v>-0.889441469013008</v>
      </c>
      <c r="J145" s="152" t="n">
        <v>-2.11</v>
      </c>
      <c r="K145" s="109" t="n">
        <v>0.00631652086030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84585563965283</v>
      </c>
      <c r="D146" s="109" t="n">
        <v>-0.662968475172519</v>
      </c>
      <c r="E146" s="109" t="n">
        <v>1.07865798136864</v>
      </c>
      <c r="F146" s="109" t="n">
        <v>0.644699140401144</v>
      </c>
      <c r="G146" s="109" t="n">
        <v>0.437636761487966</v>
      </c>
      <c r="H146" s="109" t="n">
        <v>0.940551730345177</v>
      </c>
      <c r="I146" s="109" t="n">
        <v>0.521084628003493</v>
      </c>
      <c r="J146" s="152" t="n">
        <v>0.05</v>
      </c>
      <c r="K146" s="109" t="n">
        <v>0.8463603347544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53276994442659</v>
      </c>
      <c r="D147" s="109" t="n">
        <v>0.762734949605019</v>
      </c>
      <c r="E147" s="109" t="n">
        <v>0.415771602799538</v>
      </c>
      <c r="F147" s="109" t="n">
        <v>0.610066090493149</v>
      </c>
      <c r="G147" s="109" t="n">
        <v>-1.52505446623094</v>
      </c>
      <c r="H147" s="109" t="n">
        <v>0.659830584039227</v>
      </c>
      <c r="I147" s="109" t="n">
        <v>5.75021599308823</v>
      </c>
      <c r="J147" s="152" t="n">
        <v>-0.76</v>
      </c>
      <c r="K147" s="109" t="n">
        <v>2.101274543575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06903010644616</v>
      </c>
      <c r="D148" s="109" t="n">
        <v>-0.513652338469854</v>
      </c>
      <c r="E148" s="109" t="n">
        <v>1.87702712028155</v>
      </c>
      <c r="F148" s="109" t="n">
        <v>-1.61697827185449</v>
      </c>
      <c r="G148" s="109" t="n">
        <v>-3.53982300884957</v>
      </c>
      <c r="H148" s="109" t="n">
        <v>0.77951988661529</v>
      </c>
      <c r="I148" s="109" t="n">
        <v>-3.72185911401597</v>
      </c>
      <c r="J148" s="152" t="n">
        <v>0.66</v>
      </c>
      <c r="K148" s="109" t="n">
        <v>-0.5152741994847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68431044614218</v>
      </c>
      <c r="D149" s="109" t="n">
        <v>0.978260869565204</v>
      </c>
      <c r="E149" s="109" t="n">
        <v>0.663821716453313</v>
      </c>
      <c r="F149" s="109" t="n">
        <v>0.503338469440166</v>
      </c>
      <c r="G149" s="109" t="n">
        <v>0.74541284403675</v>
      </c>
      <c r="H149" s="109" t="n">
        <v>0.58890744484485</v>
      </c>
      <c r="I149" s="109" t="n">
        <v>1.50858004902885</v>
      </c>
      <c r="J149" s="152" t="n">
        <v>-2.58</v>
      </c>
      <c r="K149" s="109" t="n">
        <v>0.1109877913429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80514062710267</v>
      </c>
      <c r="D150" s="109" t="n">
        <v>0.551668460710445</v>
      </c>
      <c r="E150" s="109" t="n">
        <v>0.894959962317458</v>
      </c>
      <c r="F150" s="109" t="n">
        <v>0.183973834832372</v>
      </c>
      <c r="G150" s="109" t="n">
        <v>0.512236767216791</v>
      </c>
      <c r="H150" s="109" t="n">
        <v>0.620412443201673</v>
      </c>
      <c r="I150" s="109" t="n">
        <v>-1.13319710198773</v>
      </c>
      <c r="J150" s="152" t="n">
        <v>1.01</v>
      </c>
      <c r="K150" s="109" t="n">
        <v>0.37262872628724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38567677037435</v>
      </c>
      <c r="D151" s="109" t="n">
        <v>0.401445202729846</v>
      </c>
      <c r="E151" s="109" t="n">
        <v>0.606909430438833</v>
      </c>
      <c r="F151" s="109" t="n">
        <v>1.31605794735769</v>
      </c>
      <c r="G151" s="109" t="n">
        <v>-0.62287655719139</v>
      </c>
      <c r="H151" s="109" t="n">
        <v>1.00303951367782</v>
      </c>
      <c r="I151" s="109" t="n">
        <v>-1.32468996617813</v>
      </c>
      <c r="J151" s="152" t="n">
        <v>-1.15</v>
      </c>
      <c r="K151" s="109" t="n">
        <v>-0.076703586659704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10164689215512</v>
      </c>
      <c r="D152" s="109" t="n">
        <v>-0.972944155671058</v>
      </c>
      <c r="E152" s="109" t="n">
        <v>1.69705004971827</v>
      </c>
      <c r="F152" s="109" t="n">
        <v>1.58090826704257</v>
      </c>
      <c r="G152" s="109" t="n">
        <v>1.36752136752133</v>
      </c>
      <c r="H152" s="109" t="n">
        <v>1.67232707106315</v>
      </c>
      <c r="I152" s="109" t="n">
        <v>5.1413881748072</v>
      </c>
      <c r="J152" s="152" t="n">
        <v>0.51</v>
      </c>
      <c r="K152" s="109" t="n">
        <v>3.0090886760009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746563611611322</v>
      </c>
      <c r="D153" s="109" t="n">
        <v>-0.417227456258416</v>
      </c>
      <c r="E153" s="109" t="n">
        <v>0.312887034743483</v>
      </c>
      <c r="F153" s="109" t="n">
        <v>0.822759714512287</v>
      </c>
      <c r="G153" s="109" t="n">
        <v>1.46149522203487</v>
      </c>
      <c r="H153" s="109" t="n">
        <v>0.443974630021131</v>
      </c>
      <c r="I153" s="109" t="n">
        <v>1.65715838087476</v>
      </c>
      <c r="J153" s="152" t="n">
        <v>-1</v>
      </c>
      <c r="K153" s="109" t="n">
        <v>0.5603910814355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21537651395568</v>
      </c>
      <c r="D154" s="109" t="n">
        <v>-0.0810920394647923</v>
      </c>
      <c r="E154" s="109" t="n">
        <v>0.175449996750942</v>
      </c>
      <c r="F154" s="109" t="n">
        <v>0.757054370268435</v>
      </c>
      <c r="G154" s="109" t="n">
        <v>-0.720221606648181</v>
      </c>
      <c r="H154" s="109" t="n">
        <v>0.49252788886551</v>
      </c>
      <c r="I154" s="109" t="n">
        <v>-1.46980224478888</v>
      </c>
      <c r="J154" s="152" t="n">
        <v>0.61</v>
      </c>
      <c r="K154" s="109" t="n">
        <v>0.038534503201333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50541452935232</v>
      </c>
      <c r="D155" s="109" t="n">
        <v>0.446368186121987</v>
      </c>
      <c r="E155" s="109" t="n">
        <v>1.04436948624806</v>
      </c>
      <c r="F155" s="109" t="n">
        <v>1.06362217017954</v>
      </c>
      <c r="G155" s="109" t="n">
        <v>1.78571428571426</v>
      </c>
      <c r="H155" s="109" t="n">
        <v>0.996983914209125</v>
      </c>
      <c r="I155" s="109" t="n">
        <v>-3.26371937437845</v>
      </c>
      <c r="J155" s="152" t="n">
        <v>1.17</v>
      </c>
      <c r="K155" s="109" t="n">
        <v>-0.0177783045423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7375994435506</v>
      </c>
      <c r="D156" s="109" t="n">
        <v>0.996498788042018</v>
      </c>
      <c r="E156" s="109" t="n">
        <v>-0.648391859793293</v>
      </c>
      <c r="F156" s="109" t="n">
        <v>0.463454668340262</v>
      </c>
      <c r="G156" s="109" t="n">
        <v>-1.64473684210525</v>
      </c>
      <c r="H156" s="109" t="n">
        <v>-0.0953961012028231</v>
      </c>
      <c r="I156" s="109" t="n">
        <v>0.168224299065429</v>
      </c>
      <c r="J156" s="152" t="n">
        <v>0.4</v>
      </c>
      <c r="K156" s="109" t="n">
        <v>0.10372521708205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56789693593319</v>
      </c>
      <c r="D157" s="109" t="n">
        <v>-0.413333333333327</v>
      </c>
      <c r="E157" s="109" t="n">
        <v>-0.180925303696043</v>
      </c>
      <c r="F157" s="109" t="n">
        <v>0.701585776069209</v>
      </c>
      <c r="G157" s="109" t="n">
        <v>4.18060200668897</v>
      </c>
      <c r="H157" s="109" t="n">
        <v>-0.124548511645301</v>
      </c>
      <c r="I157" s="109" t="n">
        <v>2.7990296697145</v>
      </c>
      <c r="J157" s="152" t="n">
        <v>-1.73</v>
      </c>
      <c r="K157" s="109" t="n">
        <v>0.28716916336075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14901601431262</v>
      </c>
      <c r="D158" s="109" t="n">
        <v>0.187441424554805</v>
      </c>
      <c r="E158" s="109" t="n">
        <v>0.673226307612637</v>
      </c>
      <c r="F158" s="109" t="n">
        <v>2.04237449895017</v>
      </c>
      <c r="G158" s="109" t="n">
        <v>0.909577314071711</v>
      </c>
      <c r="H158" s="109" t="n">
        <v>1.25119507835558</v>
      </c>
      <c r="I158" s="109" t="n">
        <v>-1.78798330005446</v>
      </c>
      <c r="J158" s="152" t="n">
        <v>2</v>
      </c>
      <c r="K158" s="109" t="n">
        <v>0.8974169741697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269155632732804</v>
      </c>
      <c r="D159" s="109" t="n">
        <v>0.213817987438219</v>
      </c>
      <c r="E159" s="109" t="n">
        <v>0.295781893004104</v>
      </c>
      <c r="F159" s="109" t="n">
        <v>1.11298166853722</v>
      </c>
      <c r="G159" s="109" t="n">
        <v>8.80169671261928</v>
      </c>
      <c r="H159" s="109" t="n">
        <v>-0.00410542737499497</v>
      </c>
      <c r="I159" s="109" t="n">
        <v>2.43970058220127</v>
      </c>
      <c r="J159" s="152" t="n">
        <v>0.52</v>
      </c>
      <c r="K159" s="109" t="n">
        <v>0.9216185376985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5368662596874</v>
      </c>
      <c r="D160" s="109" t="n">
        <v>1.73356447526334</v>
      </c>
      <c r="E160" s="109" t="n">
        <v>-1.62841389921783</v>
      </c>
      <c r="F160" s="109" t="n">
        <v>-0.0739987050226603</v>
      </c>
      <c r="G160" s="109" t="n">
        <v>-6.33528265107212</v>
      </c>
      <c r="H160" s="109" t="n">
        <v>-0.541938662396845</v>
      </c>
      <c r="I160" s="109" t="n">
        <v>4.2850699142986</v>
      </c>
      <c r="J160" s="152" t="n">
        <v>0.69</v>
      </c>
      <c r="K160" s="109" t="n">
        <v>1.194410622137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1999738823826</v>
      </c>
      <c r="D161" s="109" t="n">
        <v>0.144186656180395</v>
      </c>
      <c r="E161" s="109" t="n">
        <v>-0.404066736183523</v>
      </c>
      <c r="F161" s="109" t="n">
        <v>0.592428029251124</v>
      </c>
      <c r="G161" s="109" t="n">
        <v>1.50884495317381</v>
      </c>
      <c r="H161" s="109" t="n">
        <v>-0.111455108359138</v>
      </c>
      <c r="I161" s="109" t="n">
        <v>-1.44463667820068</v>
      </c>
      <c r="J161" s="152" t="n">
        <v>0.72</v>
      </c>
      <c r="K161" s="109" t="n">
        <v>-0.3495101128745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606404327720099</v>
      </c>
      <c r="D162" s="109" t="n">
        <v>-0.327225130890056</v>
      </c>
      <c r="E162" s="109" t="n">
        <v>1.07315796361733</v>
      </c>
      <c r="F162" s="109" t="n">
        <v>0.745375908714465</v>
      </c>
      <c r="G162" s="109" t="n">
        <v>0.30753459764226</v>
      </c>
      <c r="H162" s="109" t="n">
        <v>0.98768493263907</v>
      </c>
      <c r="I162" s="109" t="n">
        <v>-0.746072149565535</v>
      </c>
      <c r="J162" s="152" t="n">
        <v>-1.5</v>
      </c>
      <c r="K162" s="109" t="n">
        <v>0.011499540018405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512147078135243</v>
      </c>
      <c r="E163" s="109" t="n">
        <v>0.25249255470672</v>
      </c>
      <c r="F163" s="109" t="n">
        <v>0.292290829375233</v>
      </c>
      <c r="G163" s="109" t="n">
        <v>-1.4818599897803</v>
      </c>
      <c r="H163" s="109" t="n">
        <v>0.409215533821666</v>
      </c>
      <c r="I163" s="109" t="n">
        <v>-0.504067916519261</v>
      </c>
      <c r="J163" s="152" t="n">
        <v>1.53</v>
      </c>
      <c r="K163" s="109" t="n">
        <v>0.56341267103599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98677420753651</v>
      </c>
      <c r="D164" s="109" t="n">
        <v>-0.844772967265058</v>
      </c>
      <c r="E164" s="109" t="n">
        <v>1.15595737810783</v>
      </c>
      <c r="F164" s="109" t="n">
        <v>0.601092896174876</v>
      </c>
      <c r="G164" s="109" t="n">
        <v>2.74896265560159</v>
      </c>
      <c r="H164" s="109" t="n">
        <v>0.782491747157337</v>
      </c>
      <c r="I164" s="109" t="n">
        <v>2.14203181939384</v>
      </c>
      <c r="J164" s="152" t="n">
        <v>-1.33</v>
      </c>
      <c r="K164" s="109" t="n">
        <v>0.85753487308481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5888850535037</v>
      </c>
      <c r="D165" s="109" t="n">
        <v>-1.77050053248138</v>
      </c>
      <c r="E165" s="109" t="n">
        <v>0.466036772216555</v>
      </c>
      <c r="F165" s="109" t="n">
        <v>-0.660872714104642</v>
      </c>
      <c r="G165" s="109" t="n">
        <v>2.17062089853619</v>
      </c>
      <c r="H165" s="109" t="n">
        <v>-0.173884912450959</v>
      </c>
      <c r="I165" s="109" t="n">
        <v>-0.252349460494258</v>
      </c>
      <c r="J165" s="152" t="n">
        <v>0.91</v>
      </c>
      <c r="K165" s="109" t="n">
        <v>0.05384876998073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410278594909</v>
      </c>
      <c r="D166" s="109" t="n">
        <v>0.338799295297477</v>
      </c>
      <c r="E166" s="109" t="n">
        <v>-0.38126707758785</v>
      </c>
      <c r="F166" s="109" t="n">
        <v>-0.291624897475629</v>
      </c>
      <c r="G166" s="109" t="n">
        <v>-1.1857707509882</v>
      </c>
      <c r="H166" s="109" t="n">
        <v>-0.275459774771122</v>
      </c>
      <c r="I166" s="109" t="n">
        <v>2.77414289453024</v>
      </c>
      <c r="J166" s="152" t="n">
        <v>-0.97</v>
      </c>
      <c r="K166" s="109" t="n">
        <v>0.43339092994929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649885186950314</v>
      </c>
      <c r="D167" s="109" t="n">
        <v>-0.216099405726638</v>
      </c>
      <c r="E167" s="109" t="n">
        <v>0.197741914907198</v>
      </c>
      <c r="F167" s="109" t="n">
        <v>0.283337903299511</v>
      </c>
      <c r="G167" s="109" t="n">
        <v>-1.00000000000001</v>
      </c>
      <c r="H167" s="109" t="n">
        <v>0.33308960922902</v>
      </c>
      <c r="I167" s="109" t="n">
        <v>1.65520753756047</v>
      </c>
      <c r="J167" s="152" t="n">
        <v>1.24</v>
      </c>
      <c r="K167" s="109" t="n">
        <v>1.130979241877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432975406996832</v>
      </c>
      <c r="D168" s="109" t="n">
        <v>0.297780184082328</v>
      </c>
      <c r="E168" s="109" t="n">
        <v>-0.203717850776684</v>
      </c>
      <c r="F168" s="109" t="n">
        <v>0.154939846882968</v>
      </c>
      <c r="G168" s="109" t="n">
        <v>3.03030303030307</v>
      </c>
      <c r="H168" s="109" t="n">
        <v>-0.303643724696357</v>
      </c>
      <c r="I168" s="109" t="n">
        <v>1.42785571142284</v>
      </c>
      <c r="J168" s="152" t="n">
        <v>-2.91</v>
      </c>
      <c r="K168" s="109" t="n">
        <v>-0.54382686783613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407173178549783</v>
      </c>
      <c r="D169" s="109" t="n">
        <v>-0.850202429149832</v>
      </c>
      <c r="E169" s="109" t="n">
        <v>-0.197754529216638</v>
      </c>
      <c r="F169" s="109" t="n">
        <v>1.02830102830103</v>
      </c>
      <c r="G169" s="109" t="n">
        <v>0.441176470588189</v>
      </c>
      <c r="H169" s="109" t="n">
        <v>0.296446700507616</v>
      </c>
      <c r="I169" s="109" t="n">
        <v>1.82761175598914</v>
      </c>
      <c r="J169" s="152" t="n">
        <v>2.82</v>
      </c>
      <c r="K169" s="109" t="n">
        <v>1.6179687061858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3528183716086</v>
      </c>
      <c r="D170" s="109" t="n">
        <v>0.952769838029127</v>
      </c>
      <c r="E170" s="109" t="n">
        <v>-0.236497283477135</v>
      </c>
      <c r="F170" s="109" t="n">
        <v>-0.810664745090975</v>
      </c>
      <c r="G170" s="109" t="n">
        <v>-1.12249877989258</v>
      </c>
      <c r="H170" s="109" t="n">
        <v>-0.421086727670257</v>
      </c>
      <c r="I170" s="109" t="n">
        <v>4.29299054086829</v>
      </c>
      <c r="J170" s="152" t="n">
        <v>-1.93</v>
      </c>
      <c r="K170" s="109" t="n">
        <v>0.64571318193107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30076004343098</v>
      </c>
      <c r="D171" s="109" t="n">
        <v>0.849400026965071</v>
      </c>
      <c r="E171" s="109" t="n">
        <v>0.0832906201947594</v>
      </c>
      <c r="F171" s="109" t="n">
        <v>-0.0908100254268192</v>
      </c>
      <c r="G171" s="109" t="n">
        <v>-0.789733464955631</v>
      </c>
      <c r="H171" s="109" t="n">
        <v>0.0772546149467388</v>
      </c>
      <c r="I171" s="109" t="n">
        <v>-1.03875968992249</v>
      </c>
      <c r="J171" s="152" t="n">
        <v>0.81</v>
      </c>
      <c r="K171" s="109" t="n">
        <v>-0.093219641926907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649322540149768</v>
      </c>
      <c r="D172" s="109" t="n">
        <v>1.21657754010698</v>
      </c>
      <c r="E172" s="109" t="n">
        <v>-0.486524550284884</v>
      </c>
      <c r="F172" s="109" t="n">
        <v>0.554444646427925</v>
      </c>
      <c r="G172" s="109" t="n">
        <v>4.0796019900498</v>
      </c>
      <c r="H172" s="109" t="n">
        <v>-0.394100678503236</v>
      </c>
      <c r="I172" s="109" t="n">
        <v>3.39965533448223</v>
      </c>
      <c r="J172" s="152" t="n">
        <v>-0.73</v>
      </c>
      <c r="K172" s="109" t="n">
        <v>0.72449847690663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435542481399</v>
      </c>
      <c r="D173" s="109" t="n">
        <v>0.898164047021496</v>
      </c>
      <c r="E173" s="109" t="n">
        <v>0.714055966548742</v>
      </c>
      <c r="F173" s="109" t="n">
        <v>-0.207900207900195</v>
      </c>
      <c r="G173" s="109" t="n">
        <v>-4.49330783938814</v>
      </c>
      <c r="H173" s="109" t="n">
        <v>0.742372328275437</v>
      </c>
      <c r="I173" s="109" t="n">
        <v>1.22727272727272</v>
      </c>
      <c r="J173" s="152" t="n">
        <v>-0.75</v>
      </c>
      <c r="K173" s="109" t="n">
        <v>0.732910116339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62846104314244</v>
      </c>
      <c r="D174" s="109" t="n">
        <v>0.968713182353724</v>
      </c>
      <c r="E174" s="109" t="n">
        <v>0.811190597853866</v>
      </c>
      <c r="F174" s="109" t="n">
        <v>-1.05978260869566</v>
      </c>
      <c r="G174" s="109" t="n">
        <v>-1.25125125125125</v>
      </c>
      <c r="H174" s="109" t="n">
        <v>0.141711879504399</v>
      </c>
      <c r="I174" s="109" t="n">
        <v>1.69136356832809</v>
      </c>
      <c r="J174" s="152" t="n">
        <v>-2.53</v>
      </c>
      <c r="K174" s="109" t="n">
        <v>0.021637996321516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08580183861076</v>
      </c>
      <c r="D175" s="109" t="n">
        <v>1.03720990535456</v>
      </c>
      <c r="E175" s="109" t="n">
        <v>0.101374897041111</v>
      </c>
      <c r="F175" s="109" t="n">
        <v>-0.686624553694031</v>
      </c>
      <c r="G175" s="109" t="n">
        <v>-0.456158134820086</v>
      </c>
      <c r="H175" s="109" t="n">
        <v>-0.202159058747426</v>
      </c>
      <c r="I175" s="109" t="n">
        <v>4.04768913747424</v>
      </c>
      <c r="J175" s="152" t="n">
        <v>-0.82</v>
      </c>
      <c r="K175" s="109" t="n">
        <v>1.1303407247160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5890132248219</v>
      </c>
      <c r="D176" s="109" t="n">
        <v>0.8084178108559</v>
      </c>
      <c r="E176" s="109" t="n">
        <v>1.48110639913919</v>
      </c>
      <c r="F176" s="109" t="n">
        <v>-0.645280235988196</v>
      </c>
      <c r="G176" s="109" t="n">
        <v>-0.152749490835035</v>
      </c>
      <c r="H176" s="109" t="n">
        <v>0.676579021998933</v>
      </c>
      <c r="I176" s="109" t="n">
        <v>-3.14754562172867</v>
      </c>
      <c r="J176" s="152" t="n">
        <v>0.19</v>
      </c>
      <c r="K176" s="109" t="n">
        <v>-0.6925504037649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49763489472139</v>
      </c>
      <c r="D177" s="109" t="n">
        <v>1.65478615071284</v>
      </c>
      <c r="E177" s="109" t="n">
        <v>0.455310921224978</v>
      </c>
      <c r="F177" s="109" t="n">
        <v>-0.0371126368528536</v>
      </c>
      <c r="G177" s="109" t="n">
        <v>-1.68281489036205</v>
      </c>
      <c r="H177" s="109" t="n">
        <v>0.410462776659955</v>
      </c>
      <c r="I177" s="109" t="n">
        <v>1.35105528372162</v>
      </c>
      <c r="J177" s="152" t="n">
        <v>-0.31</v>
      </c>
      <c r="K177" s="109" t="n">
        <v>0.68930235062872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19608168686699</v>
      </c>
      <c r="D178" s="109" t="n">
        <v>0.4758327072377</v>
      </c>
      <c r="E178" s="109" t="n">
        <v>0.242145784179797</v>
      </c>
      <c r="F178" s="109" t="n">
        <v>0.0464080193057583</v>
      </c>
      <c r="G178" s="109" t="n">
        <v>-0.933609958506182</v>
      </c>
      <c r="H178" s="109" t="n">
        <v>0.248477075985903</v>
      </c>
      <c r="I178" s="109" t="n">
        <v>1.88067444876782</v>
      </c>
      <c r="J178" s="152" t="n">
        <v>-0.8</v>
      </c>
      <c r="K178" s="109" t="n">
        <v>0.64981949458484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2540858124044</v>
      </c>
      <c r="D179" s="109" t="n">
        <v>1.03439680957126</v>
      </c>
      <c r="E179" s="109" t="n">
        <v>1.17064106534532</v>
      </c>
      <c r="F179" s="109" t="n">
        <v>-0.157714073661751</v>
      </c>
      <c r="G179" s="109" t="n">
        <v>1.30890052356021</v>
      </c>
      <c r="H179" s="109" t="n">
        <v>0.587670904293617</v>
      </c>
      <c r="I179" s="109" t="n">
        <v>2.63809321734212</v>
      </c>
      <c r="J179" s="152" t="n">
        <v>-0.92</v>
      </c>
      <c r="K179" s="109" t="n">
        <v>1.1371486263882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53430710691052</v>
      </c>
      <c r="D180" s="109" t="n">
        <v>2.38065869002098</v>
      </c>
      <c r="E180" s="109" t="n">
        <v>1.11424023509244</v>
      </c>
      <c r="F180" s="109" t="n">
        <v>0.241590782382445</v>
      </c>
      <c r="G180" s="109" t="n">
        <v>-0.361757105943198</v>
      </c>
      <c r="H180" s="109" t="n">
        <v>0.854497039068392</v>
      </c>
      <c r="I180" s="109" t="n">
        <v>-0.592613009922829</v>
      </c>
      <c r="J180" s="152" t="n">
        <v>-0.22</v>
      </c>
      <c r="K180" s="109" t="n">
        <v>0.28109073714077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9813023855587</v>
      </c>
      <c r="D181" s="109" t="n">
        <v>1.8674698795181</v>
      </c>
      <c r="E181" s="109" t="n">
        <v>0.248244126907252</v>
      </c>
      <c r="F181" s="109" t="n">
        <v>0.732295142751212</v>
      </c>
      <c r="G181" s="109" t="n">
        <v>1.71161825726141</v>
      </c>
      <c r="H181" s="109" t="n">
        <v>0.342843631778052</v>
      </c>
      <c r="I181" s="109" t="n">
        <v>3.05698045196175</v>
      </c>
      <c r="J181" s="152" t="n">
        <v>0.15</v>
      </c>
      <c r="K181" s="109" t="n">
        <v>1.4224713802949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9750519750502</v>
      </c>
      <c r="D182" s="109" t="n">
        <v>0.449438202247137</v>
      </c>
      <c r="E182" s="109" t="n">
        <v>0.555656217913892</v>
      </c>
      <c r="F182" s="109" t="n">
        <v>0.496917272476296</v>
      </c>
      <c r="G182" s="109" t="n">
        <v>1.78480367159611</v>
      </c>
      <c r="H182" s="109" t="n">
        <v>0.435926638652177</v>
      </c>
      <c r="I182" s="109" t="n">
        <v>0.34976794242283</v>
      </c>
      <c r="J182" s="152" t="n">
        <v>-1.14</v>
      </c>
      <c r="K182" s="109" t="n">
        <v>0.12656266143196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00588656431469</v>
      </c>
      <c r="D183" s="109" t="n">
        <v>1.48357470858356</v>
      </c>
      <c r="E183" s="109" t="n">
        <v>0.15015916871883</v>
      </c>
      <c r="F183" s="109" t="n">
        <v>0.347953484113191</v>
      </c>
      <c r="G183" s="109" t="n">
        <v>1.85370741482969</v>
      </c>
      <c r="H183" s="109" t="n">
        <v>0.101665754281697</v>
      </c>
      <c r="I183" s="109" t="n">
        <v>-4.77243783095382</v>
      </c>
      <c r="J183" s="152" t="n">
        <v>3.91</v>
      </c>
      <c r="K183" s="109" t="n">
        <v>-0.7609957435831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21203495038157</v>
      </c>
      <c r="D184" s="109" t="n">
        <v>-0.881772827474165</v>
      </c>
      <c r="E184" s="109" t="n">
        <v>-0.941585702291008</v>
      </c>
      <c r="F184" s="109" t="n">
        <v>4.69933388082853</v>
      </c>
      <c r="G184" s="109" t="n">
        <v>4.23020167240532</v>
      </c>
      <c r="H184" s="109" t="n">
        <v>1.06249999999999</v>
      </c>
      <c r="I184" s="109" t="n">
        <v>-2.09051875835856</v>
      </c>
      <c r="J184" s="152" t="n">
        <v>-2.8</v>
      </c>
      <c r="K184" s="109" t="n">
        <v>-0.7928255783727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54668794892251</v>
      </c>
      <c r="D185" s="109" t="n">
        <v>-2.22404307620275</v>
      </c>
      <c r="E185" s="109" t="n">
        <v>0.308772779560471</v>
      </c>
      <c r="F185" s="109" t="n">
        <v>3.07652082970193</v>
      </c>
      <c r="G185" s="109" t="n">
        <v>5.04955167531851</v>
      </c>
      <c r="H185" s="109" t="n">
        <v>1.14795918367348</v>
      </c>
      <c r="I185" s="109" t="n">
        <v>-1.00647016534867</v>
      </c>
      <c r="J185" s="152" t="n">
        <v>0.52</v>
      </c>
      <c r="K185" s="109" t="n">
        <v>0.54762216690687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2789615183981</v>
      </c>
      <c r="D186" s="109" t="n">
        <v>-0.179576200167602</v>
      </c>
      <c r="E186" s="109" t="n">
        <v>1.41839690970545</v>
      </c>
      <c r="F186" s="109" t="n">
        <v>1.25137397480341</v>
      </c>
      <c r="G186" s="109" t="n">
        <v>0.449236298292945</v>
      </c>
      <c r="H186" s="109" t="n">
        <v>1.42535060567847</v>
      </c>
      <c r="I186" s="109" t="n">
        <v>-4.4153957879448</v>
      </c>
      <c r="J186" s="152" t="n">
        <v>1.26</v>
      </c>
      <c r="K186" s="109" t="n">
        <v>-0.2840464898108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3697148084801</v>
      </c>
      <c r="D187" s="109" t="n">
        <v>0.359798512832782</v>
      </c>
      <c r="E187" s="109" t="n">
        <v>0.624888412783434</v>
      </c>
      <c r="F187" s="109" t="n">
        <v>-0.592901878914404</v>
      </c>
      <c r="G187" s="109" t="n">
        <v>0.849731663685205</v>
      </c>
      <c r="H187" s="109" t="n">
        <v>0.056514203903248</v>
      </c>
      <c r="I187" s="109" t="n">
        <v>-0.52423643823127</v>
      </c>
      <c r="J187" s="152" t="n">
        <v>3</v>
      </c>
      <c r="K187" s="109" t="n">
        <v>0.642885143081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3570185155871</v>
      </c>
      <c r="D188" s="109" t="n">
        <v>-1.00382409177817</v>
      </c>
      <c r="E188" s="109" t="n">
        <v>1.63827773834871</v>
      </c>
      <c r="F188" s="109" t="n">
        <v>0.831653225806448</v>
      </c>
      <c r="G188" s="109" t="n">
        <v>-0.576496674057694</v>
      </c>
      <c r="H188" s="109" t="n">
        <v>1.46477388259217</v>
      </c>
      <c r="I188" s="109" t="n">
        <v>2.75719850301688</v>
      </c>
      <c r="J188" s="152" t="n">
        <v>-3.04</v>
      </c>
      <c r="K188" s="109" t="n">
        <v>1.1581106696787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9438140484509</v>
      </c>
      <c r="D189" s="109" t="n">
        <v>0.289715113471729</v>
      </c>
      <c r="E189" s="109" t="n">
        <v>1.3267384346814</v>
      </c>
      <c r="F189" s="109" t="n">
        <v>-0.416562526035165</v>
      </c>
      <c r="G189" s="109" t="n">
        <v>0.579839429081147</v>
      </c>
      <c r="H189" s="109" t="n">
        <v>0.612335782676482</v>
      </c>
      <c r="I189" s="109" t="n">
        <v>1.5385758882117</v>
      </c>
      <c r="J189" s="152" t="n">
        <v>-0.85</v>
      </c>
      <c r="K189" s="109" t="n">
        <v>0.73670970557282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52529061856083</v>
      </c>
      <c r="D190" s="109" t="n">
        <v>1.94992778045263</v>
      </c>
      <c r="E190" s="109" t="n">
        <v>0.476655372422925</v>
      </c>
      <c r="F190" s="109" t="n">
        <v>-0.853342257173921</v>
      </c>
      <c r="G190" s="109" t="n">
        <v>-1.95121951219511</v>
      </c>
      <c r="H190" s="109" t="n">
        <v>0.0922134926782547</v>
      </c>
      <c r="I190" s="109" t="n">
        <v>2.07159065954174</v>
      </c>
      <c r="J190" s="152" t="n">
        <v>1.12</v>
      </c>
      <c r="K190" s="109" t="n">
        <v>1.0702272958923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8988677501347</v>
      </c>
      <c r="D191" s="109" t="n">
        <v>1.26328217237308</v>
      </c>
      <c r="E191" s="109" t="n">
        <v>1.00594421582076</v>
      </c>
      <c r="F191" s="109" t="n">
        <v>-0.19407644924479</v>
      </c>
      <c r="G191" s="109" t="n">
        <v>0.13568521031209</v>
      </c>
      <c r="H191" s="109" t="n">
        <v>0.552771226415104</v>
      </c>
      <c r="I191" s="109" t="n">
        <v>0.666953528399318</v>
      </c>
      <c r="J191" s="152" t="n">
        <v>1.17</v>
      </c>
      <c r="K191" s="109" t="n">
        <v>0.9076240419524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78292506381194</v>
      </c>
      <c r="D192" s="109" t="n">
        <v>2.70490847615716</v>
      </c>
      <c r="E192" s="109" t="n">
        <v>1.3354459031236</v>
      </c>
      <c r="F192" s="109" t="n">
        <v>-0.143726750084554</v>
      </c>
      <c r="G192" s="109" t="n">
        <v>0.542005420054224</v>
      </c>
      <c r="H192" s="109" t="n">
        <v>0.758630799677491</v>
      </c>
      <c r="I192" s="109" t="n">
        <v>0.113984469616014</v>
      </c>
      <c r="J192" s="152" t="n">
        <v>0.5</v>
      </c>
      <c r="K192" s="109" t="n">
        <v>0.68209074555267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37740015720328</v>
      </c>
      <c r="D193" s="109" t="n">
        <v>1.79362016119879</v>
      </c>
      <c r="E193" s="109" t="n">
        <v>1.17266026356934</v>
      </c>
      <c r="F193" s="109" t="n">
        <v>-0.194733722800777</v>
      </c>
      <c r="G193" s="109" t="n">
        <v>0.134770889487811</v>
      </c>
      <c r="H193" s="109" t="n">
        <v>0.669261266504194</v>
      </c>
      <c r="I193" s="109" t="n">
        <v>2.36248487867358</v>
      </c>
      <c r="J193" s="152" t="n">
        <v>-2.26</v>
      </c>
      <c r="K193" s="109" t="n">
        <v>0.71965655011538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32287243861913</v>
      </c>
      <c r="D194" s="109" t="n">
        <v>0.49068807851009</v>
      </c>
      <c r="E194" s="109" t="n">
        <v>0.253891157964432</v>
      </c>
      <c r="F194" s="109" t="n">
        <v>0.449609772650163</v>
      </c>
      <c r="G194" s="109" t="n">
        <v>0.224315836698125</v>
      </c>
      <c r="H194" s="109" t="n">
        <v>0.339632185569243</v>
      </c>
      <c r="I194" s="109" t="n">
        <v>2.05074730622177</v>
      </c>
      <c r="J194" s="152" t="n">
        <v>0.11</v>
      </c>
      <c r="K194" s="109" t="n">
        <v>0.98553724098849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4765409383622</v>
      </c>
      <c r="D195" s="109" t="n">
        <v>0.110975474420187</v>
      </c>
      <c r="E195" s="109" t="n">
        <v>1.23871393966087</v>
      </c>
      <c r="F195" s="109" t="n">
        <v>0.346254539312568</v>
      </c>
      <c r="G195" s="109" t="n">
        <v>-0.134288272157633</v>
      </c>
      <c r="H195" s="109" t="n">
        <v>0.968636347268742</v>
      </c>
      <c r="I195" s="109" t="n">
        <v>-1.56675749318802</v>
      </c>
      <c r="J195" s="152" t="n">
        <v>1.17</v>
      </c>
      <c r="K195" s="109" t="n">
        <v>0.38060848561738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31338927398758</v>
      </c>
      <c r="D196" s="109" t="n">
        <v>1.79580977718649</v>
      </c>
      <c r="E196" s="109" t="n">
        <v>1.07673065419544</v>
      </c>
      <c r="F196" s="109" t="n">
        <v>-0.244066655445209</v>
      </c>
      <c r="G196" s="109" t="n">
        <v>-0.0896458987000557</v>
      </c>
      <c r="H196" s="109" t="n">
        <v>0.60984308131242</v>
      </c>
      <c r="I196" s="109" t="n">
        <v>4.38062283737024</v>
      </c>
      <c r="J196" s="152" t="n">
        <v>-2.25</v>
      </c>
      <c r="K196" s="109" t="n">
        <v>1.4072867802542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30356499819951</v>
      </c>
      <c r="D197" s="109" t="n">
        <v>2.15615811826201</v>
      </c>
      <c r="E197" s="109" t="n">
        <v>0.882337117340072</v>
      </c>
      <c r="F197" s="109" t="n">
        <v>0.413397452121814</v>
      </c>
      <c r="G197" s="109" t="n">
        <v>-1.21130551816962</v>
      </c>
      <c r="H197" s="109" t="n">
        <v>0.850731983977866</v>
      </c>
      <c r="I197" s="109" t="n">
        <v>-3.75256911754957</v>
      </c>
      <c r="J197" s="152" t="n">
        <v>0.62</v>
      </c>
      <c r="K197" s="109" t="n">
        <v>-0.63275969512487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45499786719752</v>
      </c>
      <c r="D198" s="109" t="n">
        <v>1.01268521479587</v>
      </c>
      <c r="E198" s="109" t="n">
        <v>0.175990613833932</v>
      </c>
      <c r="F198" s="109" t="n">
        <v>1.15106704755503</v>
      </c>
      <c r="G198" s="109" t="n">
        <v>1.90735694822889</v>
      </c>
      <c r="H198" s="109" t="n">
        <v>0.449896312959126</v>
      </c>
      <c r="I198" s="109" t="n">
        <v>2.0114348694634</v>
      </c>
      <c r="J198" s="152" t="n">
        <v>-3.63</v>
      </c>
      <c r="K198" s="109" t="n">
        <v>0.13748854262145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18329794762894</v>
      </c>
      <c r="D199" s="109" t="n">
        <v>0.242718446601927</v>
      </c>
      <c r="E199" s="109" t="n">
        <v>0.958262350936963</v>
      </c>
      <c r="F199" s="109" t="n">
        <v>0.365478860370459</v>
      </c>
      <c r="G199" s="109" t="n">
        <v>-0.401069518716596</v>
      </c>
      <c r="H199" s="109" t="n">
        <v>0.815283949753322</v>
      </c>
      <c r="I199" s="109" t="n">
        <v>-1.4653251401175</v>
      </c>
      <c r="J199" s="152" t="n">
        <v>3.81</v>
      </c>
      <c r="K199" s="109" t="n">
        <v>0.956280862338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52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407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1</v>
      </c>
      <c r="D11" s="174" t="n">
        <v>41201</v>
      </c>
      <c r="E11" s="174" t="n">
        <v>2090</v>
      </c>
      <c r="F11" s="174" t="n">
        <v>39111</v>
      </c>
      <c r="G11" s="174" t="n">
        <v>35555</v>
      </c>
      <c r="H11" s="174" t="n">
        <v>3556</v>
      </c>
      <c r="I11" s="175" t="s">
        <v>416</v>
      </c>
      <c r="J11" s="175" t="s">
        <v>416</v>
      </c>
    </row>
    <row r="12" customFormat="false" ht="11.1" hidden="true" customHeight="true" outlineLevel="0" collapsed="false">
      <c r="A12" s="104"/>
      <c r="B12" s="105" t="s">
        <v>282</v>
      </c>
      <c r="C12" s="174" t="n">
        <v>79908</v>
      </c>
      <c r="D12" s="174" t="n">
        <v>41032</v>
      </c>
      <c r="E12" s="174" t="n">
        <v>2110</v>
      </c>
      <c r="F12" s="174" t="n">
        <v>38922</v>
      </c>
      <c r="G12" s="174" t="n">
        <v>35359</v>
      </c>
      <c r="H12" s="174" t="n">
        <v>3563</v>
      </c>
      <c r="I12" s="175" t="s">
        <v>416</v>
      </c>
      <c r="J12" s="175" t="s">
        <v>416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773</v>
      </c>
      <c r="E13" s="174" t="n">
        <v>2200</v>
      </c>
      <c r="F13" s="174" t="n">
        <v>38573</v>
      </c>
      <c r="G13" s="174" t="n">
        <v>35009</v>
      </c>
      <c r="H13" s="174" t="n">
        <v>3564</v>
      </c>
      <c r="I13" s="175" t="s">
        <v>416</v>
      </c>
      <c r="J13" s="175" t="s">
        <v>416</v>
      </c>
    </row>
    <row r="14" customFormat="false" ht="11.1" hidden="true" customHeight="true" outlineLevel="0" collapsed="false">
      <c r="A14" s="104"/>
      <c r="B14" s="105" t="s">
        <v>284</v>
      </c>
      <c r="C14" s="174" t="n">
        <v>80199</v>
      </c>
      <c r="D14" s="174" t="n">
        <v>40802</v>
      </c>
      <c r="E14" s="174" t="n">
        <v>2310</v>
      </c>
      <c r="F14" s="174" t="n">
        <v>38492</v>
      </c>
      <c r="G14" s="174" t="n">
        <v>34919</v>
      </c>
      <c r="H14" s="174" t="n">
        <v>3573</v>
      </c>
      <c r="I14" s="175" t="s">
        <v>416</v>
      </c>
      <c r="J14" s="175" t="s">
        <v>4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28</v>
      </c>
      <c r="D15" s="174" t="n">
        <v>40797</v>
      </c>
      <c r="E15" s="174" t="n">
        <v>2400</v>
      </c>
      <c r="F15" s="174" t="n">
        <v>38397</v>
      </c>
      <c r="G15" s="174" t="n">
        <v>34821</v>
      </c>
      <c r="H15" s="174" t="n">
        <v>3576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82</v>
      </c>
      <c r="D16" s="174" t="n">
        <v>40833</v>
      </c>
      <c r="E16" s="174" t="n">
        <v>2510</v>
      </c>
      <c r="F16" s="174" t="n">
        <v>38323</v>
      </c>
      <c r="G16" s="174" t="n">
        <v>34704</v>
      </c>
      <c r="H16" s="174" t="n">
        <v>3619</v>
      </c>
      <c r="I16" s="109" t="n">
        <v>50.7</v>
      </c>
      <c r="J16" s="109" t="n">
        <v>6.1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6</v>
      </c>
      <c r="D17" s="174" t="n">
        <v>40774</v>
      </c>
      <c r="E17" s="174" t="n">
        <v>2640</v>
      </c>
      <c r="F17" s="174" t="n">
        <v>38134</v>
      </c>
      <c r="G17" s="174" t="n">
        <v>34510</v>
      </c>
      <c r="H17" s="174" t="n">
        <v>3624</v>
      </c>
      <c r="I17" s="109" t="n">
        <v>50.5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81</v>
      </c>
      <c r="D18" s="174" t="n">
        <v>40737</v>
      </c>
      <c r="E18" s="174" t="n">
        <v>2770</v>
      </c>
      <c r="F18" s="174" t="n">
        <v>37967</v>
      </c>
      <c r="G18" s="174" t="n">
        <v>34324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2</v>
      </c>
      <c r="D19" s="174" t="n">
        <v>40779</v>
      </c>
      <c r="E19" s="174" t="n">
        <v>2890</v>
      </c>
      <c r="F19" s="174" t="n">
        <v>37889</v>
      </c>
      <c r="G19" s="174" t="n">
        <v>34231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1</v>
      </c>
      <c r="D20" s="174" t="n">
        <v>40720</v>
      </c>
      <c r="E20" s="174" t="n">
        <v>3010</v>
      </c>
      <c r="F20" s="174" t="n">
        <v>37710</v>
      </c>
      <c r="G20" s="174" t="n">
        <v>34049</v>
      </c>
      <c r="H20" s="174" t="n">
        <v>3661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38</v>
      </c>
      <c r="D21" s="174" t="n">
        <v>40752</v>
      </c>
      <c r="E21" s="174" t="n">
        <v>3130</v>
      </c>
      <c r="F21" s="174" t="n">
        <v>37622</v>
      </c>
      <c r="G21" s="174" t="n">
        <v>3394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4</v>
      </c>
      <c r="D22" s="174" t="n">
        <v>40783</v>
      </c>
      <c r="E22" s="174" t="n">
        <v>3230</v>
      </c>
      <c r="F22" s="174" t="n">
        <v>37553</v>
      </c>
      <c r="G22" s="174" t="n">
        <v>33854</v>
      </c>
      <c r="H22" s="174" t="n">
        <v>3699</v>
      </c>
      <c r="I22" s="109" t="n">
        <v>50.2</v>
      </c>
      <c r="J22" s="109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3</v>
      </c>
      <c r="D23" s="174" t="n">
        <v>40967</v>
      </c>
      <c r="E23" s="174" t="n">
        <v>3330</v>
      </c>
      <c r="F23" s="174" t="n">
        <v>37637</v>
      </c>
      <c r="G23" s="174" t="n">
        <v>33906</v>
      </c>
      <c r="H23" s="174" t="n">
        <v>3731</v>
      </c>
      <c r="I23" s="109" t="n">
        <v>50.4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3</v>
      </c>
      <c r="D24" s="174" t="n">
        <v>40980</v>
      </c>
      <c r="E24" s="174" t="n">
        <v>3380</v>
      </c>
      <c r="F24" s="174" t="n">
        <v>37600</v>
      </c>
      <c r="G24" s="174" t="n">
        <v>33847</v>
      </c>
      <c r="H24" s="174" t="n">
        <v>3753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38</v>
      </c>
      <c r="D25" s="174" t="n">
        <v>40972</v>
      </c>
      <c r="E25" s="174" t="n">
        <v>3330</v>
      </c>
      <c r="F25" s="174" t="n">
        <v>37642</v>
      </c>
      <c r="G25" s="174" t="n">
        <v>33875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2</v>
      </c>
      <c r="D26" s="174" t="n">
        <v>40973</v>
      </c>
      <c r="E26" s="174" t="n">
        <v>3270</v>
      </c>
      <c r="F26" s="174" t="n">
        <v>37703</v>
      </c>
      <c r="G26" s="174" t="n">
        <v>33926</v>
      </c>
      <c r="H26" s="174" t="n">
        <v>3777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4</v>
      </c>
      <c r="D27" s="174" t="n">
        <v>40906</v>
      </c>
      <c r="E27" s="174" t="n">
        <v>3200</v>
      </c>
      <c r="F27" s="174" t="n">
        <v>37706</v>
      </c>
      <c r="G27" s="174" t="n">
        <v>33918</v>
      </c>
      <c r="H27" s="174" t="n">
        <v>3788</v>
      </c>
      <c r="I27" s="109" t="n">
        <v>50.2</v>
      </c>
      <c r="J27" s="109" t="n">
        <v>7.8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4</v>
      </c>
      <c r="D28" s="174" t="n">
        <v>40915</v>
      </c>
      <c r="E28" s="174" t="n">
        <v>3190</v>
      </c>
      <c r="F28" s="174" t="n">
        <v>37725</v>
      </c>
      <c r="G28" s="174" t="n">
        <v>33927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6</v>
      </c>
      <c r="D29" s="174" t="n">
        <v>40971</v>
      </c>
      <c r="E29" s="174" t="n">
        <v>3250</v>
      </c>
      <c r="F29" s="174" t="n">
        <v>37721</v>
      </c>
      <c r="G29" s="174" t="n">
        <v>33906</v>
      </c>
      <c r="H29" s="174" t="n">
        <v>3815</v>
      </c>
      <c r="I29" s="109" t="n">
        <v>50.2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80</v>
      </c>
      <c r="D30" s="174" t="n">
        <v>41071</v>
      </c>
      <c r="E30" s="174" t="n">
        <v>3320</v>
      </c>
      <c r="F30" s="174" t="n">
        <v>37751</v>
      </c>
      <c r="G30" s="174" t="n">
        <v>33929</v>
      </c>
      <c r="H30" s="174" t="n">
        <v>3822</v>
      </c>
      <c r="I30" s="109" t="n">
        <v>50.2</v>
      </c>
      <c r="J30" s="109" t="n">
        <v>8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6</v>
      </c>
      <c r="D31" s="174" t="n">
        <v>41092</v>
      </c>
      <c r="E31" s="174" t="n">
        <v>3380</v>
      </c>
      <c r="F31" s="174" t="n">
        <v>37712</v>
      </c>
      <c r="G31" s="174" t="n">
        <v>33873</v>
      </c>
      <c r="H31" s="174" t="n">
        <v>3839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69</v>
      </c>
      <c r="D32" s="174" t="n">
        <v>41202</v>
      </c>
      <c r="E32" s="174" t="n">
        <v>3460</v>
      </c>
      <c r="F32" s="174" t="n">
        <v>37742</v>
      </c>
      <c r="G32" s="174" t="n">
        <v>33887</v>
      </c>
      <c r="H32" s="174" t="n">
        <v>3855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48</v>
      </c>
      <c r="E33" s="174" t="n">
        <v>3560</v>
      </c>
      <c r="F33" s="174" t="n">
        <v>37688</v>
      </c>
      <c r="G33" s="174" t="n">
        <v>33814</v>
      </c>
      <c r="H33" s="174" t="n">
        <v>3874</v>
      </c>
      <c r="I33" s="109" t="n">
        <v>50.4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5</v>
      </c>
      <c r="D34" s="174" t="n">
        <v>41278</v>
      </c>
      <c r="E34" s="174" t="n">
        <v>3660</v>
      </c>
      <c r="F34" s="174" t="n">
        <v>37618</v>
      </c>
      <c r="G34" s="174" t="n">
        <v>33730</v>
      </c>
      <c r="H34" s="174" t="n">
        <v>3888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5</v>
      </c>
      <c r="D35" s="174" t="n">
        <v>41328</v>
      </c>
      <c r="E35" s="174" t="n">
        <v>3760</v>
      </c>
      <c r="F35" s="174" t="n">
        <v>37568</v>
      </c>
      <c r="G35" s="174" t="n">
        <v>33674</v>
      </c>
      <c r="H35" s="174" t="n">
        <v>3894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63</v>
      </c>
      <c r="D36" s="174" t="n">
        <v>41434</v>
      </c>
      <c r="E36" s="174" t="n">
        <v>3820</v>
      </c>
      <c r="F36" s="174" t="n">
        <v>37614</v>
      </c>
      <c r="G36" s="174" t="n">
        <v>33707</v>
      </c>
      <c r="H36" s="174" t="n">
        <v>3907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508</v>
      </c>
      <c r="E37" s="174" t="n">
        <v>3840</v>
      </c>
      <c r="F37" s="174" t="n">
        <v>37668</v>
      </c>
      <c r="G37" s="174" t="n">
        <v>33749</v>
      </c>
      <c r="H37" s="174" t="n">
        <v>3919</v>
      </c>
      <c r="I37" s="109" t="n">
        <v>50.6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1</v>
      </c>
      <c r="D38" s="174" t="n">
        <v>41489</v>
      </c>
      <c r="E38" s="174" t="n">
        <v>3830</v>
      </c>
      <c r="F38" s="174" t="n">
        <v>37659</v>
      </c>
      <c r="G38" s="174" t="n">
        <v>33729</v>
      </c>
      <c r="H38" s="174" t="n">
        <v>3930</v>
      </c>
      <c r="I38" s="109" t="n">
        <v>50.6</v>
      </c>
      <c r="J38" s="109" t="n">
        <v>9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5</v>
      </c>
      <c r="D39" s="174" t="n">
        <v>41601</v>
      </c>
      <c r="E39" s="174" t="n">
        <v>3830</v>
      </c>
      <c r="F39" s="174" t="n">
        <v>37771</v>
      </c>
      <c r="G39" s="174" t="n">
        <v>33828</v>
      </c>
      <c r="H39" s="174" t="n">
        <v>3943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7</v>
      </c>
      <c r="D40" s="174" t="n">
        <v>41749</v>
      </c>
      <c r="E40" s="174" t="n">
        <v>3790</v>
      </c>
      <c r="F40" s="174" t="n">
        <v>37959</v>
      </c>
      <c r="G40" s="174" t="n">
        <v>34002</v>
      </c>
      <c r="H40" s="174" t="n">
        <v>3957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6</v>
      </c>
      <c r="D41" s="174" t="n">
        <v>41873</v>
      </c>
      <c r="E41" s="174" t="n">
        <v>3710</v>
      </c>
      <c r="F41" s="174" t="n">
        <v>38163</v>
      </c>
      <c r="G41" s="174" t="n">
        <v>34198</v>
      </c>
      <c r="H41" s="174" t="n">
        <v>3965</v>
      </c>
      <c r="I41" s="109" t="n">
        <v>51.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0</v>
      </c>
      <c r="D42" s="174" t="n">
        <v>41943</v>
      </c>
      <c r="E42" s="174" t="n">
        <v>3620</v>
      </c>
      <c r="F42" s="174" t="n">
        <v>38323</v>
      </c>
      <c r="G42" s="174" t="n">
        <v>34350</v>
      </c>
      <c r="H42" s="174" t="n">
        <v>3973</v>
      </c>
      <c r="I42" s="109" t="n">
        <v>51.1</v>
      </c>
      <c r="J42" s="109" t="n">
        <v>8.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6</v>
      </c>
      <c r="D43" s="174" t="n">
        <v>41953</v>
      </c>
      <c r="E43" s="174" t="n">
        <v>3540</v>
      </c>
      <c r="F43" s="174" t="n">
        <v>38413</v>
      </c>
      <c r="G43" s="174" t="n">
        <v>34437</v>
      </c>
      <c r="H43" s="174" t="n">
        <v>3976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882</v>
      </c>
      <c r="E44" s="174" t="n">
        <v>3460</v>
      </c>
      <c r="F44" s="174" t="n">
        <v>38422</v>
      </c>
      <c r="G44" s="174" t="n">
        <v>34442</v>
      </c>
      <c r="H44" s="174" t="n">
        <v>3980</v>
      </c>
      <c r="I44" s="109" t="n">
        <v>5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9</v>
      </c>
      <c r="D45" s="174" t="n">
        <v>42130</v>
      </c>
      <c r="E45" s="174" t="n">
        <v>3390</v>
      </c>
      <c r="F45" s="174" t="n">
        <v>38740</v>
      </c>
      <c r="G45" s="174" t="n">
        <v>34747</v>
      </c>
      <c r="H45" s="174" t="n">
        <v>3993</v>
      </c>
      <c r="I45" s="109" t="n">
        <v>51.3</v>
      </c>
      <c r="J45" s="109" t="n">
        <v>8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203</v>
      </c>
      <c r="E46" s="174" t="n">
        <v>3320</v>
      </c>
      <c r="F46" s="174" t="n">
        <v>38883</v>
      </c>
      <c r="G46" s="174" t="n">
        <v>34890</v>
      </c>
      <c r="H46" s="174" t="n">
        <v>3993</v>
      </c>
      <c r="I46" s="109" t="n">
        <v>51.4</v>
      </c>
      <c r="J46" s="109" t="n">
        <v>7.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3</v>
      </c>
      <c r="D47" s="174" t="n">
        <v>42318</v>
      </c>
      <c r="E47" s="174" t="n">
        <v>3250</v>
      </c>
      <c r="F47" s="174" t="n">
        <v>39068</v>
      </c>
      <c r="G47" s="174" t="n">
        <v>35079</v>
      </c>
      <c r="H47" s="174" t="n">
        <v>3989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26</v>
      </c>
      <c r="E48" s="174" t="n">
        <v>3200</v>
      </c>
      <c r="F48" s="174" t="n">
        <v>39226</v>
      </c>
      <c r="G48" s="174" t="n">
        <v>35237</v>
      </c>
      <c r="H48" s="174" t="n">
        <v>3989</v>
      </c>
      <c r="I48" s="109" t="n">
        <v>51.6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200</v>
      </c>
      <c r="D49" s="174" t="n">
        <v>42445</v>
      </c>
      <c r="E49" s="174" t="n">
        <v>3150</v>
      </c>
      <c r="F49" s="174" t="n">
        <v>39295</v>
      </c>
      <c r="G49" s="174" t="n">
        <v>35300</v>
      </c>
      <c r="H49" s="174" t="n">
        <v>3995</v>
      </c>
      <c r="I49" s="109" t="n">
        <v>51.6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6</v>
      </c>
      <c r="D50" s="174" t="n">
        <v>42548</v>
      </c>
      <c r="E50" s="174" t="n">
        <v>3110</v>
      </c>
      <c r="F50" s="174" t="n">
        <v>39438</v>
      </c>
      <c r="G50" s="174" t="n">
        <v>35430</v>
      </c>
      <c r="H50" s="174" t="n">
        <v>4008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69</v>
      </c>
      <c r="D51" s="174" t="n">
        <v>42426</v>
      </c>
      <c r="E51" s="174" t="n">
        <v>3080</v>
      </c>
      <c r="F51" s="174" t="n">
        <v>39346</v>
      </c>
      <c r="G51" s="174" t="n">
        <v>35334</v>
      </c>
      <c r="H51" s="174" t="n">
        <v>4012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8</v>
      </c>
      <c r="D52" s="174" t="n">
        <v>42442</v>
      </c>
      <c r="E52" s="174" t="n">
        <v>3080</v>
      </c>
      <c r="F52" s="174" t="n">
        <v>39362</v>
      </c>
      <c r="G52" s="174" t="n">
        <v>35347</v>
      </c>
      <c r="H52" s="174" t="n">
        <v>4015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62</v>
      </c>
      <c r="E53" s="174" t="n">
        <v>3140</v>
      </c>
      <c r="F53" s="174" t="n">
        <v>39322</v>
      </c>
      <c r="G53" s="174" t="n">
        <v>35297</v>
      </c>
      <c r="H53" s="174" t="n">
        <v>4025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10</v>
      </c>
      <c r="D54" s="174" t="n">
        <v>42566</v>
      </c>
      <c r="E54" s="174" t="n">
        <v>3220</v>
      </c>
      <c r="F54" s="174" t="n">
        <v>39346</v>
      </c>
      <c r="G54" s="174" t="n">
        <v>35316</v>
      </c>
      <c r="H54" s="174" t="n">
        <v>4030</v>
      </c>
      <c r="I54" s="109" t="n">
        <v>51.7</v>
      </c>
      <c r="J54" s="109" t="n">
        <v>7.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37</v>
      </c>
      <c r="E55" s="174" t="n">
        <v>3290</v>
      </c>
      <c r="F55" s="174" t="n">
        <v>39347</v>
      </c>
      <c r="G55" s="174" t="n">
        <v>35305</v>
      </c>
      <c r="H55" s="174" t="n">
        <v>4042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76</v>
      </c>
      <c r="E56" s="174" t="n">
        <v>3380</v>
      </c>
      <c r="F56" s="174" t="n">
        <v>39196</v>
      </c>
      <c r="G56" s="174" t="n">
        <v>35150</v>
      </c>
      <c r="H56" s="174" t="n">
        <v>4046</v>
      </c>
      <c r="I56" s="109" t="n">
        <v>51.6</v>
      </c>
      <c r="J56" s="109" t="n">
        <v>7.9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5</v>
      </c>
      <c r="D57" s="174" t="n">
        <v>42554</v>
      </c>
      <c r="E57" s="174" t="n">
        <v>3510</v>
      </c>
      <c r="F57" s="174" t="n">
        <v>39044</v>
      </c>
      <c r="G57" s="174" t="n">
        <v>34987</v>
      </c>
      <c r="H57" s="174" t="n">
        <v>4057</v>
      </c>
      <c r="I57" s="109" t="n">
        <v>51.6</v>
      </c>
      <c r="J57" s="109" t="n">
        <v>8.2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8</v>
      </c>
      <c r="D58" s="174" t="n">
        <v>42589</v>
      </c>
      <c r="E58" s="174" t="n">
        <v>3670</v>
      </c>
      <c r="F58" s="174" t="n">
        <v>38919</v>
      </c>
      <c r="G58" s="174" t="n">
        <v>34848</v>
      </c>
      <c r="H58" s="174" t="n">
        <v>4071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2</v>
      </c>
      <c r="D59" s="174" t="n">
        <v>42696</v>
      </c>
      <c r="E59" s="174" t="n">
        <v>3830</v>
      </c>
      <c r="F59" s="174" t="n">
        <v>38866</v>
      </c>
      <c r="G59" s="174" t="n">
        <v>34782</v>
      </c>
      <c r="H59" s="174" t="n">
        <v>4084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1</v>
      </c>
      <c r="D60" s="174" t="n">
        <v>42726</v>
      </c>
      <c r="E60" s="174" t="n">
        <v>3940</v>
      </c>
      <c r="F60" s="174" t="n">
        <v>38786</v>
      </c>
      <c r="G60" s="174" t="n">
        <v>34683</v>
      </c>
      <c r="H60" s="174" t="n">
        <v>4103</v>
      </c>
      <c r="I60" s="109" t="n">
        <v>51.8</v>
      </c>
      <c r="J60" s="109" t="n">
        <v>9.2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0</v>
      </c>
      <c r="D61" s="174" t="n">
        <v>42714</v>
      </c>
      <c r="E61" s="174" t="n">
        <v>3950</v>
      </c>
      <c r="F61" s="174" t="n">
        <v>38764</v>
      </c>
      <c r="G61" s="174" t="n">
        <v>34636</v>
      </c>
      <c r="H61" s="174" t="n">
        <v>4128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6</v>
      </c>
      <c r="D62" s="174" t="n">
        <v>42685</v>
      </c>
      <c r="E62" s="174" t="n">
        <v>3930</v>
      </c>
      <c r="F62" s="174" t="n">
        <v>38755</v>
      </c>
      <c r="G62" s="174" t="n">
        <v>34596</v>
      </c>
      <c r="H62" s="174" t="n">
        <v>4159</v>
      </c>
      <c r="I62" s="109" t="n">
        <v>51.7</v>
      </c>
      <c r="J62" s="109" t="n">
        <v>9.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8</v>
      </c>
      <c r="D63" s="174" t="n">
        <v>42872</v>
      </c>
      <c r="E63" s="174" t="n">
        <v>3990</v>
      </c>
      <c r="F63" s="174" t="n">
        <v>38882</v>
      </c>
      <c r="G63" s="174" t="n">
        <v>34689</v>
      </c>
      <c r="H63" s="174" t="n">
        <v>4193</v>
      </c>
      <c r="I63" s="109" t="n">
        <v>52</v>
      </c>
      <c r="J63" s="109" t="n">
        <v>9.3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7</v>
      </c>
      <c r="D64" s="174" t="n">
        <v>43060</v>
      </c>
      <c r="E64" s="174" t="n">
        <v>4140</v>
      </c>
      <c r="F64" s="174" t="n">
        <v>38920</v>
      </c>
      <c r="G64" s="174" t="n">
        <v>34689</v>
      </c>
      <c r="H64" s="174" t="n">
        <v>4231</v>
      </c>
      <c r="I64" s="109" t="n">
        <v>52.2</v>
      </c>
      <c r="J64" s="109" t="n">
        <v>9.6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5</v>
      </c>
      <c r="D65" s="174" t="n">
        <v>43262</v>
      </c>
      <c r="E65" s="174" t="n">
        <v>4330</v>
      </c>
      <c r="F65" s="174" t="n">
        <v>38932</v>
      </c>
      <c r="G65" s="174" t="n">
        <v>34655</v>
      </c>
      <c r="H65" s="174" t="n">
        <v>4277</v>
      </c>
      <c r="I65" s="109" t="n">
        <v>52.4</v>
      </c>
      <c r="J65" s="109" t="n">
        <v>10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4</v>
      </c>
      <c r="D66" s="174" t="n">
        <v>43488</v>
      </c>
      <c r="E66" s="174" t="n">
        <v>4560</v>
      </c>
      <c r="F66" s="174" t="n">
        <v>38928</v>
      </c>
      <c r="G66" s="174" t="n">
        <v>34601</v>
      </c>
      <c r="H66" s="174" t="n">
        <v>4327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4</v>
      </c>
      <c r="D67" s="174" t="n">
        <v>43616</v>
      </c>
      <c r="E67" s="174" t="n">
        <v>4790</v>
      </c>
      <c r="F67" s="174" t="n">
        <v>38826</v>
      </c>
      <c r="G67" s="174" t="n">
        <v>34452</v>
      </c>
      <c r="H67" s="174" t="n">
        <v>4374</v>
      </c>
      <c r="I67" s="109" t="n">
        <v>52.9</v>
      </c>
      <c r="J67" s="109" t="n">
        <v>11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4</v>
      </c>
      <c r="D68" s="174" t="n">
        <v>43517</v>
      </c>
      <c r="E68" s="174" t="n">
        <v>4710</v>
      </c>
      <c r="F68" s="174" t="n">
        <v>38807</v>
      </c>
      <c r="G68" s="174" t="n">
        <v>34396</v>
      </c>
      <c r="H68" s="174" t="n">
        <v>4411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530</v>
      </c>
      <c r="E69" s="174" t="n">
        <v>4650</v>
      </c>
      <c r="F69" s="174" t="n">
        <v>38880</v>
      </c>
      <c r="G69" s="174" t="n">
        <v>34443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39</v>
      </c>
      <c r="D70" s="174" t="n">
        <v>43480</v>
      </c>
      <c r="E70" s="174" t="n">
        <v>4510</v>
      </c>
      <c r="F70" s="174" t="n">
        <v>38970</v>
      </c>
      <c r="G70" s="174" t="n">
        <v>3452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39</v>
      </c>
      <c r="E71" s="174" t="n">
        <v>4380</v>
      </c>
      <c r="F71" s="174" t="n">
        <v>38859</v>
      </c>
      <c r="G71" s="174" t="n">
        <v>34409</v>
      </c>
      <c r="H71" s="174" t="n">
        <v>4450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8</v>
      </c>
      <c r="D72" s="174" t="n">
        <v>43301</v>
      </c>
      <c r="E72" s="174" t="n">
        <v>4260</v>
      </c>
      <c r="F72" s="174" t="n">
        <v>39041</v>
      </c>
      <c r="G72" s="174" t="n">
        <v>34594</v>
      </c>
      <c r="H72" s="174" t="n">
        <v>4447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49</v>
      </c>
      <c r="D73" s="174" t="n">
        <v>43377</v>
      </c>
      <c r="E73" s="174" t="n">
        <v>4160</v>
      </c>
      <c r="F73" s="174" t="n">
        <v>39217</v>
      </c>
      <c r="G73" s="174" t="n">
        <v>34759</v>
      </c>
      <c r="H73" s="174" t="n">
        <v>4458</v>
      </c>
      <c r="I73" s="109" t="n">
        <v>52.7</v>
      </c>
      <c r="J73" s="109" t="n">
        <v>9.6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5</v>
      </c>
      <c r="D74" s="174" t="n">
        <v>43378</v>
      </c>
      <c r="E74" s="174" t="n">
        <v>4030</v>
      </c>
      <c r="F74" s="174" t="n">
        <v>39348</v>
      </c>
      <c r="G74" s="174" t="n">
        <v>34877</v>
      </c>
      <c r="H74" s="174" t="n">
        <v>4471</v>
      </c>
      <c r="I74" s="109" t="n">
        <v>52.7</v>
      </c>
      <c r="J74" s="109" t="n">
        <v>9.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388</v>
      </c>
      <c r="E75" s="174" t="n">
        <v>3790</v>
      </c>
      <c r="F75" s="174" t="n">
        <v>39598</v>
      </c>
      <c r="G75" s="174" t="n">
        <v>35107</v>
      </c>
      <c r="H75" s="174" t="n">
        <v>4491</v>
      </c>
      <c r="I75" s="109" t="n">
        <v>52.7</v>
      </c>
      <c r="J75" s="109" t="n">
        <v>8.7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9</v>
      </c>
      <c r="D76" s="174" t="n">
        <v>43387</v>
      </c>
      <c r="E76" s="174" t="n">
        <v>3640</v>
      </c>
      <c r="F76" s="174" t="n">
        <v>39747</v>
      </c>
      <c r="G76" s="174" t="n">
        <v>35244</v>
      </c>
      <c r="H76" s="174" t="n">
        <v>4503</v>
      </c>
      <c r="I76" s="109" t="n">
        <v>52.7</v>
      </c>
      <c r="J76" s="109" t="n">
        <v>8.4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07</v>
      </c>
      <c r="E77" s="174" t="n">
        <v>3570</v>
      </c>
      <c r="F77" s="174" t="n">
        <v>39837</v>
      </c>
      <c r="G77" s="174" t="n">
        <v>35333</v>
      </c>
      <c r="H77" s="174" t="n">
        <v>4504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3</v>
      </c>
      <c r="D78" s="174" t="n">
        <v>43445</v>
      </c>
      <c r="E78" s="174" t="n">
        <v>3460</v>
      </c>
      <c r="F78" s="174" t="n">
        <v>39985</v>
      </c>
      <c r="G78" s="174" t="n">
        <v>35490</v>
      </c>
      <c r="H78" s="174" t="n">
        <v>4495</v>
      </c>
      <c r="I78" s="109" t="n">
        <v>52.8</v>
      </c>
      <c r="J78" s="109" t="n">
        <v>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1</v>
      </c>
      <c r="D79" s="174" t="n">
        <v>43491</v>
      </c>
      <c r="E79" s="174" t="n">
        <v>3300</v>
      </c>
      <c r="F79" s="174" t="n">
        <v>40191</v>
      </c>
      <c r="G79" s="174" t="n">
        <v>35705</v>
      </c>
      <c r="H79" s="174" t="n">
        <v>4486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1</v>
      </c>
      <c r="D80" s="174" t="n">
        <v>43437</v>
      </c>
      <c r="E80" s="174" t="n">
        <v>3180</v>
      </c>
      <c r="F80" s="174" t="n">
        <v>40257</v>
      </c>
      <c r="G80" s="174" t="n">
        <v>35777</v>
      </c>
      <c r="H80" s="174" t="n">
        <v>4480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5</v>
      </c>
      <c r="D81" s="174" t="n">
        <v>43371</v>
      </c>
      <c r="E81" s="174" t="n">
        <v>3020</v>
      </c>
      <c r="F81" s="174" t="n">
        <v>40351</v>
      </c>
      <c r="G81" s="174" t="n">
        <v>35874</v>
      </c>
      <c r="H81" s="174" t="n">
        <v>4477</v>
      </c>
      <c r="I81" s="109" t="n">
        <v>52.8</v>
      </c>
      <c r="J81" s="109" t="n">
        <v>7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2</v>
      </c>
      <c r="D82" s="174" t="n">
        <v>43391</v>
      </c>
      <c r="E82" s="174" t="n">
        <v>3000</v>
      </c>
      <c r="F82" s="174" t="n">
        <v>40391</v>
      </c>
      <c r="G82" s="174" t="n">
        <v>35917</v>
      </c>
      <c r="H82" s="174" t="n">
        <v>4474</v>
      </c>
      <c r="I82" s="109" t="n">
        <v>52.9</v>
      </c>
      <c r="J82" s="109" t="n">
        <v>6.9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5</v>
      </c>
      <c r="D83" s="174" t="n">
        <v>43566</v>
      </c>
      <c r="E83" s="174" t="n">
        <v>3160</v>
      </c>
      <c r="F83" s="174" t="n">
        <v>40406</v>
      </c>
      <c r="G83" s="174" t="n">
        <v>35938</v>
      </c>
      <c r="H83" s="174" t="n">
        <v>4468</v>
      </c>
      <c r="I83" s="109" t="n">
        <v>53.2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87</v>
      </c>
      <c r="D84" s="174" t="n">
        <v>43590</v>
      </c>
      <c r="E84" s="174" t="n">
        <v>3280</v>
      </c>
      <c r="F84" s="174" t="n">
        <v>40310</v>
      </c>
      <c r="G84" s="174" t="n">
        <v>35843</v>
      </c>
      <c r="H84" s="174" t="n">
        <v>4467</v>
      </c>
      <c r="I84" s="109" t="n">
        <v>53.2</v>
      </c>
      <c r="J84" s="109" t="n">
        <v>7.5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7</v>
      </c>
      <c r="D85" s="174" t="n">
        <v>43567</v>
      </c>
      <c r="E85" s="174" t="n">
        <v>3300</v>
      </c>
      <c r="F85" s="174" t="n">
        <v>40267</v>
      </c>
      <c r="G85" s="174" t="n">
        <v>35798</v>
      </c>
      <c r="H85" s="174" t="n">
        <v>4469</v>
      </c>
      <c r="I85" s="109" t="n">
        <v>53.2</v>
      </c>
      <c r="J85" s="109" t="n">
        <v>7.6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11</v>
      </c>
      <c r="D86" s="174" t="n">
        <v>43525</v>
      </c>
      <c r="E86" s="174" t="n">
        <v>3210</v>
      </c>
      <c r="F86" s="174" t="n">
        <v>40315</v>
      </c>
      <c r="G86" s="174" t="n">
        <v>35838</v>
      </c>
      <c r="H86" s="174" t="n">
        <v>4477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2</v>
      </c>
      <c r="D87" s="174" t="n">
        <v>43452</v>
      </c>
      <c r="E87" s="174" t="n">
        <v>3130</v>
      </c>
      <c r="F87" s="174" t="n">
        <v>40322</v>
      </c>
      <c r="G87" s="174" t="n">
        <v>35842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3</v>
      </c>
      <c r="D88" s="174" t="n">
        <v>43506</v>
      </c>
      <c r="E88" s="174" t="n">
        <v>2990</v>
      </c>
      <c r="F88" s="174" t="n">
        <v>40516</v>
      </c>
      <c r="G88" s="174" t="n">
        <v>36029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11</v>
      </c>
      <c r="E89" s="174" t="n">
        <v>2870</v>
      </c>
      <c r="F89" s="174" t="n">
        <v>40641</v>
      </c>
      <c r="G89" s="174" t="n">
        <v>36145</v>
      </c>
      <c r="H89" s="174" t="n">
        <v>4496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41</v>
      </c>
      <c r="D90" s="174" t="n">
        <v>43583</v>
      </c>
      <c r="E90" s="174" t="n">
        <v>2800</v>
      </c>
      <c r="F90" s="174" t="n">
        <v>40783</v>
      </c>
      <c r="G90" s="174" t="n">
        <v>36274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4</v>
      </c>
      <c r="D91" s="174" t="n">
        <v>43575</v>
      </c>
      <c r="E91" s="174" t="n">
        <v>2650</v>
      </c>
      <c r="F91" s="174" t="n">
        <v>40925</v>
      </c>
      <c r="G91" s="174" t="n">
        <v>36403</v>
      </c>
      <c r="H91" s="174" t="n">
        <v>4522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0</v>
      </c>
      <c r="D92" s="174" t="n">
        <v>43597</v>
      </c>
      <c r="E92" s="174" t="n">
        <v>2530</v>
      </c>
      <c r="F92" s="174" t="n">
        <v>41067</v>
      </c>
      <c r="G92" s="174" t="n">
        <v>36533</v>
      </c>
      <c r="H92" s="174" t="n">
        <v>4534</v>
      </c>
      <c r="I92" s="109" t="n">
        <v>53.3</v>
      </c>
      <c r="J92" s="109" t="n">
        <v>5.8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89</v>
      </c>
      <c r="D93" s="174" t="n">
        <v>43625</v>
      </c>
      <c r="E93" s="174" t="n">
        <v>2450</v>
      </c>
      <c r="F93" s="174" t="n">
        <v>41175</v>
      </c>
      <c r="G93" s="174" t="n">
        <v>36629</v>
      </c>
      <c r="H93" s="174" t="n">
        <v>4546</v>
      </c>
      <c r="I93" s="109" t="n">
        <v>53.3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23</v>
      </c>
      <c r="D94" s="174" t="n">
        <v>43679</v>
      </c>
      <c r="E94" s="174" t="n">
        <v>2380</v>
      </c>
      <c r="F94" s="174" t="n">
        <v>41299</v>
      </c>
      <c r="G94" s="174" t="n">
        <v>36745</v>
      </c>
      <c r="H94" s="174" t="n">
        <v>4554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1</v>
      </c>
      <c r="D95" s="174" t="n">
        <v>43811</v>
      </c>
      <c r="E95" s="174" t="n">
        <v>2350</v>
      </c>
      <c r="F95" s="174" t="n">
        <v>41461</v>
      </c>
      <c r="G95" s="174" t="n">
        <v>36904</v>
      </c>
      <c r="H95" s="174" t="n">
        <v>4557</v>
      </c>
      <c r="I95" s="109" t="n">
        <v>53.5</v>
      </c>
      <c r="J95" s="109" t="n">
        <v>5.4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88</v>
      </c>
      <c r="D96" s="174" t="n">
        <v>43870</v>
      </c>
      <c r="E96" s="174" t="n">
        <v>2330</v>
      </c>
      <c r="F96" s="174" t="n">
        <v>41540</v>
      </c>
      <c r="G96" s="174" t="n">
        <v>36989</v>
      </c>
      <c r="H96" s="174" t="n">
        <v>4551</v>
      </c>
      <c r="I96" s="109" t="n">
        <v>53.6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2</v>
      </c>
      <c r="D97" s="174" t="n">
        <v>43912</v>
      </c>
      <c r="E97" s="174" t="n">
        <v>2300</v>
      </c>
      <c r="F97" s="174" t="n">
        <v>41612</v>
      </c>
      <c r="G97" s="174" t="n">
        <v>37070</v>
      </c>
      <c r="H97" s="174" t="n">
        <v>4542</v>
      </c>
      <c r="I97" s="109" t="n">
        <v>53.6</v>
      </c>
      <c r="J97" s="109" t="n">
        <v>5.2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94</v>
      </c>
      <c r="D98" s="174" t="n">
        <v>43885</v>
      </c>
      <c r="E98" s="174" t="n">
        <v>2260</v>
      </c>
      <c r="F98" s="174" t="n">
        <v>41625</v>
      </c>
      <c r="G98" s="174" t="n">
        <v>37092</v>
      </c>
      <c r="H98" s="174" t="n">
        <v>4533</v>
      </c>
      <c r="I98" s="109" t="n">
        <v>53.5</v>
      </c>
      <c r="J98" s="109" t="n">
        <v>5.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09"/>
      <c r="J99" s="109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4"/>
      <c r="E107" s="174"/>
      <c r="F107" s="174"/>
      <c r="G107" s="174"/>
      <c r="H107" s="174"/>
      <c r="I107" s="174"/>
      <c r="J107" s="174"/>
    </row>
    <row r="108" customFormat="false" ht="11.1" hidden="true" customHeight="true" outlineLevel="0" collapsed="false">
      <c r="A108" s="104"/>
      <c r="B108" s="100"/>
      <c r="C108" s="176"/>
      <c r="D108" s="174"/>
      <c r="E108" s="174"/>
      <c r="F108" s="174"/>
      <c r="G108" s="174"/>
      <c r="H108" s="174"/>
      <c r="I108" s="174"/>
      <c r="J108" s="174"/>
    </row>
    <row r="109" customFormat="false" ht="11.1" hidden="true" customHeight="true" outlineLevel="0" collapsed="false">
      <c r="A109" s="104"/>
      <c r="B109" s="100"/>
      <c r="C109" s="176"/>
      <c r="D109" s="174"/>
      <c r="E109" s="174"/>
      <c r="F109" s="174"/>
      <c r="G109" s="174"/>
      <c r="H109" s="174"/>
      <c r="I109" s="174"/>
      <c r="J109" s="174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46633078918669</v>
      </c>
      <c r="D113" s="175" t="s">
        <v>416</v>
      </c>
      <c r="E113" s="175" t="s">
        <v>416</v>
      </c>
      <c r="F113" s="109" t="n">
        <v>-0.483240009204565</v>
      </c>
      <c r="G113" s="109" t="n">
        <v>-0.55125861341584</v>
      </c>
      <c r="H113" s="109" t="n">
        <v>0.196850393700785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62687090153682</v>
      </c>
      <c r="D114" s="175" t="s">
        <v>416</v>
      </c>
      <c r="E114" s="175" t="s">
        <v>416</v>
      </c>
      <c r="F114" s="109" t="n">
        <v>-0.896665125122041</v>
      </c>
      <c r="G114" s="109" t="n">
        <v>-0.989846997935459</v>
      </c>
      <c r="H114" s="109" t="n">
        <v>0.028066236317698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0115445163546</v>
      </c>
      <c r="D115" s="175" t="s">
        <v>416</v>
      </c>
      <c r="E115" s="175" t="s">
        <v>416</v>
      </c>
      <c r="F115" s="109" t="n">
        <v>-0.20999144479299</v>
      </c>
      <c r="G115" s="109" t="n">
        <v>-0.257076751692424</v>
      </c>
      <c r="H115" s="109" t="n">
        <v>0.25252525252526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60849885908803</v>
      </c>
      <c r="D116" s="175" t="s">
        <v>416</v>
      </c>
      <c r="E116" s="175" t="s">
        <v>416</v>
      </c>
      <c r="F116" s="109" t="n">
        <v>-0.246804530811602</v>
      </c>
      <c r="G116" s="109" t="n">
        <v>-0.280649503135834</v>
      </c>
      <c r="H116" s="109" t="n">
        <v>0.0839630562552429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1713972711867</v>
      </c>
      <c r="D117" s="109" t="n">
        <v>0.0882417824840047</v>
      </c>
      <c r="E117" s="109" t="n">
        <v>4.58333333333334</v>
      </c>
      <c r="F117" s="109" t="n">
        <v>-0.192723389848169</v>
      </c>
      <c r="G117" s="109" t="n">
        <v>-0.336004135435502</v>
      </c>
      <c r="H117" s="109" t="n">
        <v>1.20246085011186</v>
      </c>
      <c r="I117" s="109" t="n">
        <v>-0.0999999999999943</v>
      </c>
      <c r="J117" s="109" t="n">
        <v>0.19999999999999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53472826222009</v>
      </c>
      <c r="D118" s="109" t="n">
        <v>-0.144490975436526</v>
      </c>
      <c r="E118" s="109" t="n">
        <v>5.17928286852589</v>
      </c>
      <c r="F118" s="109" t="n">
        <v>-0.493176421470139</v>
      </c>
      <c r="G118" s="109" t="n">
        <v>-0.55901337021669</v>
      </c>
      <c r="H118" s="109" t="n">
        <v>0.138159712627811</v>
      </c>
      <c r="I118" s="109" t="n">
        <v>-0.200000000000003</v>
      </c>
      <c r="J118" s="109" t="n">
        <v>0.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41677614456037</v>
      </c>
      <c r="D119" s="109" t="n">
        <v>-0.0907441016333905</v>
      </c>
      <c r="E119" s="109" t="n">
        <v>4.92424242424244</v>
      </c>
      <c r="F119" s="109" t="n">
        <v>-0.437929406828559</v>
      </c>
      <c r="G119" s="109" t="n">
        <v>-0.538974210373794</v>
      </c>
      <c r="H119" s="109" t="n">
        <v>0.524282560706396</v>
      </c>
      <c r="I119" s="109" t="n">
        <v>-0.100000000000001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86694031972891</v>
      </c>
      <c r="D120" s="109" t="n">
        <v>0.103100375579942</v>
      </c>
      <c r="E120" s="109" t="n">
        <v>4.33212996389891</v>
      </c>
      <c r="F120" s="109" t="n">
        <v>-0.205441567677184</v>
      </c>
      <c r="G120" s="109" t="n">
        <v>-0.270947442023072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6855563234283</v>
      </c>
      <c r="D121" s="109" t="n">
        <v>-0.144682311974293</v>
      </c>
      <c r="E121" s="109" t="n">
        <v>4.15224913494809</v>
      </c>
      <c r="F121" s="109" t="n">
        <v>-0.472432632162366</v>
      </c>
      <c r="G121" s="109" t="n">
        <v>-0.531681808886688</v>
      </c>
      <c r="H121" s="109" t="n">
        <v>0.0820120284308388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7551354875</v>
      </c>
      <c r="D122" s="109" t="n">
        <v>0.0785854616895989</v>
      </c>
      <c r="E122" s="109" t="n">
        <v>3.98671096345515</v>
      </c>
      <c r="F122" s="109" t="n">
        <v>-0.233359851498278</v>
      </c>
      <c r="G122" s="109" t="n">
        <v>-0.317189932156609</v>
      </c>
      <c r="H122" s="109" t="n">
        <v>0.546298825457541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89332578350133</v>
      </c>
      <c r="D123" s="109" t="n">
        <v>0.0760698861405444</v>
      </c>
      <c r="E123" s="109" t="n">
        <v>3.19488817891373</v>
      </c>
      <c r="F123" s="109" t="n">
        <v>-0.183403327840097</v>
      </c>
      <c r="G123" s="109" t="n">
        <v>-0.256327155947091</v>
      </c>
      <c r="H123" s="109" t="n">
        <v>0.488997555012219</v>
      </c>
      <c r="I123" s="109" t="n">
        <v>0</v>
      </c>
      <c r="J123" s="109" t="n">
        <v>0.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725760818756527</v>
      </c>
      <c r="D124" s="109" t="n">
        <v>0.45116837898145</v>
      </c>
      <c r="E124" s="109" t="n">
        <v>3.09597523219813</v>
      </c>
      <c r="F124" s="109" t="n">
        <v>0.223683860144334</v>
      </c>
      <c r="G124" s="109" t="n">
        <v>0.153600756188325</v>
      </c>
      <c r="H124" s="109" t="n">
        <v>0.865098675317654</v>
      </c>
      <c r="I124" s="109" t="n">
        <v>0.199999999999996</v>
      </c>
      <c r="J124" s="109" t="n">
        <v>0.19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14605484739315</v>
      </c>
      <c r="D125" s="109" t="n">
        <v>0.0317328581541148</v>
      </c>
      <c r="E125" s="109" t="n">
        <v>1.50150150150151</v>
      </c>
      <c r="F125" s="109" t="n">
        <v>-0.0983075165395775</v>
      </c>
      <c r="G125" s="109" t="n">
        <v>-0.174010499616585</v>
      </c>
      <c r="H125" s="109" t="n">
        <v>0.58965424819084</v>
      </c>
      <c r="I125" s="109" t="n">
        <v>-0.100000000000001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29959583799047</v>
      </c>
      <c r="D126" s="109" t="n">
        <v>-0.0195217179111751</v>
      </c>
      <c r="E126" s="109" t="n">
        <v>-1.47928994082839</v>
      </c>
      <c r="F126" s="109" t="n">
        <v>0.111702127659584</v>
      </c>
      <c r="G126" s="109" t="n">
        <v>0.0827252045971534</v>
      </c>
      <c r="H126" s="109" t="n">
        <v>0.373034905409014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63081116923223</v>
      </c>
      <c r="D127" s="109" t="n">
        <v>0.0024406912037449</v>
      </c>
      <c r="E127" s="109" t="n">
        <v>-1.8018018018018</v>
      </c>
      <c r="F127" s="109" t="n">
        <v>0.162053025875352</v>
      </c>
      <c r="G127" s="109" t="n">
        <v>0.150553505535058</v>
      </c>
      <c r="H127" s="109" t="n">
        <v>0.265463233342175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0810877141296</v>
      </c>
      <c r="D128" s="109" t="n">
        <v>-0.163522319576302</v>
      </c>
      <c r="E128" s="109" t="n">
        <v>-2.14067278287462</v>
      </c>
      <c r="F128" s="109" t="n">
        <v>0.00795692650453361</v>
      </c>
      <c r="G128" s="109" t="n">
        <v>-0.0235807345398911</v>
      </c>
      <c r="H128" s="109" t="n">
        <v>0.29123643102993</v>
      </c>
      <c r="I128" s="109" t="n">
        <v>-0.0999999999999943</v>
      </c>
      <c r="J128" s="109" t="n">
        <v>-0.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35708855482216</v>
      </c>
      <c r="D129" s="109" t="n">
        <v>0.022001662347833</v>
      </c>
      <c r="E129" s="109" t="n">
        <v>-0.3125</v>
      </c>
      <c r="F129" s="109" t="n">
        <v>0.0503898583779687</v>
      </c>
      <c r="G129" s="109" t="n">
        <v>0.0265345834070416</v>
      </c>
      <c r="H129" s="109" t="n">
        <v>0.263991552270326</v>
      </c>
      <c r="I129" s="109" t="n">
        <v>-0.100000000000001</v>
      </c>
      <c r="J129" s="109" t="n">
        <v>0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00472958070924</v>
      </c>
      <c r="D130" s="109" t="n">
        <v>0.136869118905054</v>
      </c>
      <c r="E130" s="109" t="n">
        <v>1.88087774294672</v>
      </c>
      <c r="F130" s="109" t="n">
        <v>-0.0106030483764101</v>
      </c>
      <c r="G130" s="109" t="n">
        <v>-0.0618976036784886</v>
      </c>
      <c r="H130" s="109" t="n">
        <v>0.447604002106374</v>
      </c>
      <c r="I130" s="109" t="n">
        <v>0.100000000000001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2820211515862</v>
      </c>
      <c r="D131" s="109" t="n">
        <v>0.244075077493847</v>
      </c>
      <c r="E131" s="109" t="n">
        <v>2.15384615384615</v>
      </c>
      <c r="F131" s="109" t="n">
        <v>0.0795312955647916</v>
      </c>
      <c r="G131" s="109" t="n">
        <v>0.0678346015454423</v>
      </c>
      <c r="H131" s="109" t="n">
        <v>0.183486238532112</v>
      </c>
      <c r="I131" s="109" t="n">
        <v>0</v>
      </c>
      <c r="J131" s="109" t="n">
        <v>0.19999999999999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40205429200375</v>
      </c>
      <c r="D132" s="109" t="n">
        <v>0.0511309683231502</v>
      </c>
      <c r="E132" s="109" t="n">
        <v>1.80722891566265</v>
      </c>
      <c r="F132" s="109" t="n">
        <v>-0.103308521628563</v>
      </c>
      <c r="G132" s="109" t="n">
        <v>-0.165050546729944</v>
      </c>
      <c r="H132" s="109" t="n">
        <v>0.444793301936159</v>
      </c>
      <c r="I132" s="109" t="n">
        <v>0</v>
      </c>
      <c r="J132" s="109" t="n">
        <v>0.099999999999999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95052312432</v>
      </c>
      <c r="D133" s="109" t="n">
        <v>0.26769200817678</v>
      </c>
      <c r="E133" s="109" t="n">
        <v>2.36686390532543</v>
      </c>
      <c r="F133" s="109" t="n">
        <v>0.079550275774281</v>
      </c>
      <c r="G133" s="109" t="n">
        <v>0.0413308534821226</v>
      </c>
      <c r="H133" s="109" t="n">
        <v>0.41677520187548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47375685546479</v>
      </c>
      <c r="D134" s="109" t="n">
        <v>0.111645065773502</v>
      </c>
      <c r="E134" s="109" t="n">
        <v>2.89017341040463</v>
      </c>
      <c r="F134" s="109" t="n">
        <v>-0.143076678501402</v>
      </c>
      <c r="G134" s="109" t="n">
        <v>-0.2154218431847</v>
      </c>
      <c r="H134" s="109" t="n">
        <v>0.492866407263293</v>
      </c>
      <c r="I134" s="109" t="n">
        <v>0.100000000000001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46956861404675</v>
      </c>
      <c r="D135" s="109" t="n">
        <v>0.0727307990690491</v>
      </c>
      <c r="E135" s="109" t="n">
        <v>2.80898876404494</v>
      </c>
      <c r="F135" s="109" t="n">
        <v>-0.185735512630018</v>
      </c>
      <c r="G135" s="109" t="n">
        <v>-0.248417815106166</v>
      </c>
      <c r="H135" s="109" t="n">
        <v>0.361383582860086</v>
      </c>
      <c r="I135" s="109" t="n">
        <v>0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0994205550486</v>
      </c>
      <c r="D136" s="109" t="n">
        <v>0.121129899704457</v>
      </c>
      <c r="E136" s="109" t="n">
        <v>2.73224043715847</v>
      </c>
      <c r="F136" s="109" t="n">
        <v>-0.132915093838065</v>
      </c>
      <c r="G136" s="109" t="n">
        <v>-0.166024310702639</v>
      </c>
      <c r="H136" s="109" t="n">
        <v>0.154320987654316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463273392258543</v>
      </c>
      <c r="D137" s="109" t="n">
        <v>0.256484707704232</v>
      </c>
      <c r="E137" s="109" t="n">
        <v>1.59574468085107</v>
      </c>
      <c r="F137" s="109" t="n">
        <v>0.122444633730836</v>
      </c>
      <c r="G137" s="109" t="n">
        <v>0.0979984557819051</v>
      </c>
      <c r="H137" s="109" t="n">
        <v>0.333846944016443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0731145583270632</v>
      </c>
      <c r="D138" s="109" t="n">
        <v>0.178597287252018</v>
      </c>
      <c r="E138" s="109" t="n">
        <v>0.523560209424076</v>
      </c>
      <c r="F138" s="109" t="n">
        <v>0.143563566757067</v>
      </c>
      <c r="G138" s="109" t="n">
        <v>0.124603198148748</v>
      </c>
      <c r="H138" s="109" t="n">
        <v>0.307141028922445</v>
      </c>
      <c r="I138" s="109" t="n">
        <v>0.100000000000001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19327638938012</v>
      </c>
      <c r="D139" s="109" t="n">
        <v>-0.0457743085670188</v>
      </c>
      <c r="E139" s="109" t="n">
        <v>-0.260416666666657</v>
      </c>
      <c r="F139" s="109" t="n">
        <v>-0.0238929595412571</v>
      </c>
      <c r="G139" s="109" t="n">
        <v>-0.059261015141189</v>
      </c>
      <c r="H139" s="109" t="n">
        <v>0.280683847920386</v>
      </c>
      <c r="I139" s="109" t="n">
        <v>0</v>
      </c>
      <c r="J139" s="109" t="n">
        <v>-0.10000000000000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0731252513681113</v>
      </c>
      <c r="D140" s="109" t="n">
        <v>0.269951071368311</v>
      </c>
      <c r="E140" s="109" t="n">
        <v>0</v>
      </c>
      <c r="F140" s="109" t="n">
        <v>0.297405666640117</v>
      </c>
      <c r="G140" s="109" t="n">
        <v>0.293515965489632</v>
      </c>
      <c r="H140" s="109" t="n">
        <v>0.330788804071247</v>
      </c>
      <c r="I140" s="109" t="n">
        <v>0.100000000000001</v>
      </c>
      <c r="J140" s="109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0975074654154184</v>
      </c>
      <c r="D141" s="109" t="n">
        <v>0.355760678829824</v>
      </c>
      <c r="E141" s="109" t="n">
        <v>-1.0443864229765</v>
      </c>
      <c r="F141" s="109" t="n">
        <v>0.497736358581989</v>
      </c>
      <c r="G141" s="109" t="n">
        <v>0.514366796736425</v>
      </c>
      <c r="H141" s="109" t="n">
        <v>0.355059599289874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5598205687686</v>
      </c>
      <c r="D142" s="109" t="n">
        <v>0.297013102110228</v>
      </c>
      <c r="E142" s="109" t="n">
        <v>-2.1108179419525</v>
      </c>
      <c r="F142" s="109" t="n">
        <v>0.537421955267533</v>
      </c>
      <c r="G142" s="109" t="n">
        <v>0.576436680195286</v>
      </c>
      <c r="H142" s="109" t="n">
        <v>0.202173363659327</v>
      </c>
      <c r="I142" s="109" t="n">
        <v>0.200000000000003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487709715177687</v>
      </c>
      <c r="D143" s="109" t="n">
        <v>0.167172163446622</v>
      </c>
      <c r="E143" s="109" t="n">
        <v>-2.42587601078166</v>
      </c>
      <c r="F143" s="109" t="n">
        <v>0.419254251500135</v>
      </c>
      <c r="G143" s="109" t="n">
        <v>0.444470436867661</v>
      </c>
      <c r="H143" s="109" t="n">
        <v>0.201765447667086</v>
      </c>
      <c r="I143" s="109" t="n">
        <v>0</v>
      </c>
      <c r="J143" s="109" t="n">
        <v>-0.3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74372104358</v>
      </c>
      <c r="D144" s="109" t="n">
        <v>0.0238418806475522</v>
      </c>
      <c r="E144" s="109" t="n">
        <v>-2.20994475138122</v>
      </c>
      <c r="F144" s="109" t="n">
        <v>0.234845914985769</v>
      </c>
      <c r="G144" s="109" t="n">
        <v>0.253275109170303</v>
      </c>
      <c r="H144" s="109" t="n">
        <v>0.0755096904102857</v>
      </c>
      <c r="I144" s="109" t="n">
        <v>0</v>
      </c>
      <c r="J144" s="109" t="n">
        <v>-0.1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65693110341709</v>
      </c>
      <c r="D145" s="109" t="n">
        <v>-0.169237003313228</v>
      </c>
      <c r="E145" s="109" t="n">
        <v>-2.25988700564972</v>
      </c>
      <c r="F145" s="109" t="n">
        <v>0.0234295681149632</v>
      </c>
      <c r="G145" s="109" t="n">
        <v>0.014519267067385</v>
      </c>
      <c r="H145" s="109" t="n">
        <v>0.100603621730386</v>
      </c>
      <c r="I145" s="109" t="n">
        <v>-0.100000000000001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523968513147963</v>
      </c>
      <c r="D146" s="109" t="n">
        <v>0.592139821402981</v>
      </c>
      <c r="E146" s="109" t="n">
        <v>-2.02312138728324</v>
      </c>
      <c r="F146" s="109" t="n">
        <v>0.827650825048139</v>
      </c>
      <c r="G146" s="109" t="n">
        <v>0.88554671621857</v>
      </c>
      <c r="H146" s="109" t="n">
        <v>0.326633165829151</v>
      </c>
      <c r="I146" s="109" t="n">
        <v>0.299999999999997</v>
      </c>
      <c r="J146" s="109" t="n">
        <v>-0.3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41010120693284</v>
      </c>
      <c r="D147" s="109" t="n">
        <v>0.173273201993823</v>
      </c>
      <c r="E147" s="109" t="n">
        <v>-2.06489675516224</v>
      </c>
      <c r="F147" s="109" t="n">
        <v>0.369127516778534</v>
      </c>
      <c r="G147" s="109" t="n">
        <v>0.411546320545654</v>
      </c>
      <c r="H147" s="109" t="n">
        <v>0</v>
      </c>
      <c r="I147" s="109" t="n">
        <v>0.100000000000001</v>
      </c>
      <c r="J147" s="109" t="n">
        <v>-0.099999999999999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194796498532952</v>
      </c>
      <c r="D148" s="109" t="n">
        <v>0.272492476838139</v>
      </c>
      <c r="E148" s="109" t="n">
        <v>-2.10843373493977</v>
      </c>
      <c r="F148" s="109" t="n">
        <v>0.475786333359054</v>
      </c>
      <c r="G148" s="109" t="n">
        <v>0.541702493551171</v>
      </c>
      <c r="H148" s="109" t="n">
        <v>-0.10017530678688</v>
      </c>
      <c r="I148" s="109" t="n">
        <v>0.100000000000001</v>
      </c>
      <c r="J148" s="109" t="n">
        <v>-0.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6779302034015</v>
      </c>
      <c r="D149" s="109" t="n">
        <v>0.255210548702678</v>
      </c>
      <c r="E149" s="109" t="n">
        <v>-1.53846153846153</v>
      </c>
      <c r="F149" s="109" t="n">
        <v>0.404423057233544</v>
      </c>
      <c r="G149" s="109" t="n">
        <v>0.450411927363945</v>
      </c>
      <c r="H149" s="109" t="n">
        <v>0</v>
      </c>
      <c r="I149" s="109" t="n">
        <v>0.100000000000001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304228780042592</v>
      </c>
      <c r="D150" s="109" t="n">
        <v>0.0447838589544176</v>
      </c>
      <c r="E150" s="109" t="n">
        <v>-1.5625</v>
      </c>
      <c r="F150" s="109" t="n">
        <v>0.175903737317086</v>
      </c>
      <c r="G150" s="109" t="n">
        <v>0.178789340749773</v>
      </c>
      <c r="H150" s="109" t="n">
        <v>0.150413637503149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16301703163049</v>
      </c>
      <c r="D151" s="109" t="n">
        <v>0.242666980798688</v>
      </c>
      <c r="E151" s="109" t="n">
        <v>-1.26984126984127</v>
      </c>
      <c r="F151" s="109" t="n">
        <v>0.363913983967422</v>
      </c>
      <c r="G151" s="109" t="n">
        <v>0.368271954674214</v>
      </c>
      <c r="H151" s="109" t="n">
        <v>0.325406758448054</v>
      </c>
      <c r="I151" s="109" t="n">
        <v>0.100000000000001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22948945588837</v>
      </c>
      <c r="D152" s="109" t="n">
        <v>-0.286734981667763</v>
      </c>
      <c r="E152" s="109" t="n">
        <v>-0.964630225080384</v>
      </c>
      <c r="F152" s="109" t="n">
        <v>-0.233277549571483</v>
      </c>
      <c r="G152" s="109" t="n">
        <v>-0.27095681625741</v>
      </c>
      <c r="H152" s="109" t="n">
        <v>0.099800399201583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95607093802073</v>
      </c>
      <c r="D153" s="109" t="n">
        <v>0.0377127233300456</v>
      </c>
      <c r="E153" s="109" t="n">
        <v>0</v>
      </c>
      <c r="F153" s="109" t="n">
        <v>0.0406648706348705</v>
      </c>
      <c r="G153" s="109" t="n">
        <v>0.0367917586460607</v>
      </c>
      <c r="H153" s="109" t="n">
        <v>0.0747756729810618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46660511674162</v>
      </c>
      <c r="D154" s="109" t="n">
        <v>0.0471231327458668</v>
      </c>
      <c r="E154" s="109" t="n">
        <v>1.94805194805194</v>
      </c>
      <c r="F154" s="109" t="n">
        <v>-0.101620852598955</v>
      </c>
      <c r="G154" s="109" t="n">
        <v>-0.141454720344015</v>
      </c>
      <c r="H154" s="109" t="n">
        <v>0.249066002490665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70644585554163</v>
      </c>
      <c r="D155" s="109" t="n">
        <v>0.244924874005008</v>
      </c>
      <c r="E155" s="109" t="n">
        <v>2.54777070063695</v>
      </c>
      <c r="F155" s="109" t="n">
        <v>0.0610345353746027</v>
      </c>
      <c r="G155" s="109" t="n">
        <v>0.0538289373034502</v>
      </c>
      <c r="H155" s="109" t="n">
        <v>0.124223602484477</v>
      </c>
      <c r="I155" s="109" t="n">
        <v>0.100000000000001</v>
      </c>
      <c r="J155" s="109" t="n">
        <v>0.19999999999999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00436840189258</v>
      </c>
      <c r="D156" s="109" t="n">
        <v>0.166799793262214</v>
      </c>
      <c r="E156" s="109" t="n">
        <v>2.17391304347827</v>
      </c>
      <c r="F156" s="109" t="n">
        <v>0.00254155441467674</v>
      </c>
      <c r="G156" s="109" t="n">
        <v>-0.0311473553063735</v>
      </c>
      <c r="H156" s="109" t="n">
        <v>0.297766749379647</v>
      </c>
      <c r="I156" s="109" t="n">
        <v>0</v>
      </c>
      <c r="J156" s="109" t="n">
        <v>0.1000000000000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143068227126676</v>
      </c>
      <c r="E157" s="109" t="n">
        <v>2.7355623100304</v>
      </c>
      <c r="F157" s="109" t="n">
        <v>-0.383764963021321</v>
      </c>
      <c r="G157" s="109" t="n">
        <v>-0.439031298682906</v>
      </c>
      <c r="H157" s="109" t="n">
        <v>0.0989609104403684</v>
      </c>
      <c r="I157" s="109" t="n">
        <v>-0.100000000000001</v>
      </c>
      <c r="J157" s="109" t="n">
        <v>0.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54625700220714</v>
      </c>
      <c r="D158" s="109" t="n">
        <v>-0.0516723036452476</v>
      </c>
      <c r="E158" s="109" t="n">
        <v>3.84615384615385</v>
      </c>
      <c r="F158" s="109" t="n">
        <v>-0.387794672925807</v>
      </c>
      <c r="G158" s="109" t="n">
        <v>-0.463726884779518</v>
      </c>
      <c r="H158" s="109" t="n">
        <v>0.271873455264455</v>
      </c>
      <c r="I158" s="109" t="n">
        <v>0</v>
      </c>
      <c r="J158" s="109" t="n">
        <v>0.2999999999999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7880477604711</v>
      </c>
      <c r="D159" s="109" t="n">
        <v>0.0822484372796879</v>
      </c>
      <c r="E159" s="109" t="n">
        <v>4.55840455840455</v>
      </c>
      <c r="F159" s="109" t="n">
        <v>-0.320151623809039</v>
      </c>
      <c r="G159" s="109" t="n">
        <v>-0.3972904221568</v>
      </c>
      <c r="H159" s="109" t="n">
        <v>0.34508257333006</v>
      </c>
      <c r="I159" s="109" t="n">
        <v>0</v>
      </c>
      <c r="J159" s="109" t="n">
        <v>0.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484742722800036</v>
      </c>
      <c r="D160" s="109" t="n">
        <v>0.25123858273264</v>
      </c>
      <c r="E160" s="109" t="n">
        <v>4.35967302452316</v>
      </c>
      <c r="F160" s="109" t="n">
        <v>-0.136180271846655</v>
      </c>
      <c r="G160" s="109" t="n">
        <v>-0.189393939393938</v>
      </c>
      <c r="H160" s="109" t="n">
        <v>0.319331859493971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0121179806596672</v>
      </c>
      <c r="D161" s="109" t="n">
        <v>0.0702641933670662</v>
      </c>
      <c r="E161" s="109" t="n">
        <v>2.87206266318537</v>
      </c>
      <c r="F161" s="109" t="n">
        <v>-0.205835434570062</v>
      </c>
      <c r="G161" s="109" t="n">
        <v>-0.284629981024665</v>
      </c>
      <c r="H161" s="109" t="n">
        <v>0.465230166503432</v>
      </c>
      <c r="I161" s="109" t="n">
        <v>0.0999999999999943</v>
      </c>
      <c r="J161" s="109" t="n">
        <v>0.19999999999999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0121181275069659</v>
      </c>
      <c r="D162" s="109" t="n">
        <v>-0.0280859429855411</v>
      </c>
      <c r="E162" s="109" t="n">
        <v>0.253807106598998</v>
      </c>
      <c r="F162" s="109" t="n">
        <v>-0.0567214974475263</v>
      </c>
      <c r="G162" s="109" t="n">
        <v>-0.135513075570159</v>
      </c>
      <c r="H162" s="109" t="n">
        <v>0.609310260784795</v>
      </c>
      <c r="I162" s="109" t="n">
        <v>0</v>
      </c>
      <c r="J162" s="109" t="n">
        <v>0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484730974309855</v>
      </c>
      <c r="D163" s="109" t="n">
        <v>-0.0678934307252916</v>
      </c>
      <c r="E163" s="109" t="n">
        <v>-0.506329113924053</v>
      </c>
      <c r="F163" s="109" t="n">
        <v>-0.0232174182230978</v>
      </c>
      <c r="G163" s="109" t="n">
        <v>-0.115486776764058</v>
      </c>
      <c r="H163" s="109" t="n">
        <v>0.750968992248062</v>
      </c>
      <c r="I163" s="109" t="n">
        <v>-0.0999999999999943</v>
      </c>
      <c r="J163" s="109" t="n">
        <v>0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0242377235930746</v>
      </c>
      <c r="D164" s="109" t="n">
        <v>0.438093006911089</v>
      </c>
      <c r="E164" s="109" t="n">
        <v>1.52671755725191</v>
      </c>
      <c r="F164" s="109" t="n">
        <v>0.327699651657838</v>
      </c>
      <c r="G164" s="109" t="n">
        <v>0.268817204301072</v>
      </c>
      <c r="H164" s="109" t="n">
        <v>0.817504207742246</v>
      </c>
      <c r="I164" s="109" t="n">
        <v>0.299999999999997</v>
      </c>
      <c r="J164" s="109" t="n">
        <v>0.1000000000000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33304248769974</v>
      </c>
      <c r="D165" s="109" t="n">
        <v>0.438514648255264</v>
      </c>
      <c r="E165" s="109" t="n">
        <v>3.75939849624061</v>
      </c>
      <c r="F165" s="109" t="n">
        <v>0.0977315981688207</v>
      </c>
      <c r="G165" s="109" t="n">
        <v>0</v>
      </c>
      <c r="H165" s="109" t="n">
        <v>0.906272358693045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45442204903929</v>
      </c>
      <c r="D166" s="109" t="n">
        <v>0.469112865768693</v>
      </c>
      <c r="E166" s="109" t="n">
        <v>4.58937198067633</v>
      </c>
      <c r="F166" s="109" t="n">
        <v>0.0308324768756592</v>
      </c>
      <c r="G166" s="109" t="n">
        <v>-0.0980137795843064</v>
      </c>
      <c r="H166" s="109" t="n">
        <v>1.08721342472229</v>
      </c>
      <c r="I166" s="109" t="n">
        <v>0.199999999999996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3334141463119</v>
      </c>
      <c r="D167" s="109" t="n">
        <v>0.522398409689799</v>
      </c>
      <c r="E167" s="109" t="n">
        <v>5.31177829099308</v>
      </c>
      <c r="F167" s="109" t="n">
        <v>-0.0102743244631682</v>
      </c>
      <c r="G167" s="109" t="n">
        <v>-0.155821670754591</v>
      </c>
      <c r="H167" s="109" t="n">
        <v>1.1690437222352</v>
      </c>
      <c r="I167" s="109" t="n">
        <v>0.300000000000004</v>
      </c>
      <c r="J167" s="109" t="n">
        <v>0.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294334069168499</v>
      </c>
      <c r="E168" s="109" t="n">
        <v>5.04385964912282</v>
      </c>
      <c r="F168" s="109" t="n">
        <v>-0.262022194821213</v>
      </c>
      <c r="G168" s="109" t="n">
        <v>-0.430623392387503</v>
      </c>
      <c r="H168" s="109" t="n">
        <v>1.08620291194823</v>
      </c>
      <c r="I168" s="109" t="n">
        <v>0.199999999999996</v>
      </c>
      <c r="J168" s="109" t="n">
        <v>0.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563357747</v>
      </c>
      <c r="D169" s="109" t="n">
        <v>-0.226980924431402</v>
      </c>
      <c r="E169" s="109" t="n">
        <v>-1.67014613778706</v>
      </c>
      <c r="F169" s="109" t="n">
        <v>-0.0489362798124944</v>
      </c>
      <c r="G169" s="109" t="n">
        <v>-0.162544990131195</v>
      </c>
      <c r="H169" s="109" t="n">
        <v>0.8459076360311</v>
      </c>
      <c r="I169" s="109" t="n">
        <v>-0.100000000000001</v>
      </c>
      <c r="J169" s="109" t="n">
        <v>-0.19999999999999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57625433469946</v>
      </c>
      <c r="D170" s="109" t="n">
        <v>0.0298733828159072</v>
      </c>
      <c r="E170" s="109" t="n">
        <v>-1.27388535031847</v>
      </c>
      <c r="F170" s="109" t="n">
        <v>0.188110392454959</v>
      </c>
      <c r="G170" s="109" t="n">
        <v>0.136643795790221</v>
      </c>
      <c r="H170" s="109" t="n">
        <v>0.589435502153719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66792786893291</v>
      </c>
      <c r="D171" s="109" t="n">
        <v>-0.114863312657945</v>
      </c>
      <c r="E171" s="109" t="n">
        <v>-3.01075268817205</v>
      </c>
      <c r="F171" s="109" t="n">
        <v>0.231481481481495</v>
      </c>
      <c r="G171" s="109" t="n">
        <v>0.229364457219177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51775252004529</v>
      </c>
      <c r="D172" s="109" t="n">
        <v>-0.554277828886839</v>
      </c>
      <c r="E172" s="109" t="n">
        <v>-2.88248337028824</v>
      </c>
      <c r="F172" s="109" t="n">
        <v>-0.284834488067745</v>
      </c>
      <c r="G172" s="109" t="n">
        <v>-0.327327501303515</v>
      </c>
      <c r="H172" s="109" t="n">
        <v>0.0449640287769881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266957893459505</v>
      </c>
      <c r="D173" s="109" t="n">
        <v>0.143389070052493</v>
      </c>
      <c r="E173" s="109" t="n">
        <v>-2.73972602739725</v>
      </c>
      <c r="F173" s="109" t="n">
        <v>0.468359968089757</v>
      </c>
      <c r="G173" s="109" t="n">
        <v>0.5376500334215</v>
      </c>
      <c r="H173" s="109" t="n">
        <v>-0.067415730337089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73369908239079</v>
      </c>
      <c r="D174" s="109" t="n">
        <v>0.175515577007459</v>
      </c>
      <c r="E174" s="109" t="n">
        <v>-2.34741784037558</v>
      </c>
      <c r="F174" s="109" t="n">
        <v>0.450808124791877</v>
      </c>
      <c r="G174" s="109" t="n">
        <v>0.476961322772723</v>
      </c>
      <c r="H174" s="109" t="n">
        <v>0.247357769282658</v>
      </c>
      <c r="I174" s="109" t="n">
        <v>0.100000000000001</v>
      </c>
      <c r="J174" s="109" t="n">
        <v>-0.2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412876901965973</v>
      </c>
      <c r="D175" s="109" t="n">
        <v>0.00230536920486202</v>
      </c>
      <c r="E175" s="109" t="n">
        <v>-3.125</v>
      </c>
      <c r="F175" s="109" t="n">
        <v>0.334038809699862</v>
      </c>
      <c r="G175" s="109" t="n">
        <v>0.339480422336663</v>
      </c>
      <c r="H175" s="109" t="n">
        <v>0.29161058770751</v>
      </c>
      <c r="I175" s="109" t="n">
        <v>0</v>
      </c>
      <c r="J175" s="109" t="n">
        <v>-0.2999999999999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19437526574734</v>
      </c>
      <c r="D176" s="109" t="n">
        <v>0.0230531605883328</v>
      </c>
      <c r="E176" s="109" t="n">
        <v>-5.95533498759305</v>
      </c>
      <c r="F176" s="109" t="n">
        <v>0.635356307817418</v>
      </c>
      <c r="G176" s="109" t="n">
        <v>0.659460389368348</v>
      </c>
      <c r="H176" s="109" t="n">
        <v>0.447327219861336</v>
      </c>
      <c r="I176" s="109" t="n">
        <v>0</v>
      </c>
      <c r="J176" s="109" t="n">
        <v>-0.60000000000000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43016318545841</v>
      </c>
      <c r="D177" s="109" t="n">
        <v>-0.0023047847331128</v>
      </c>
      <c r="E177" s="109" t="n">
        <v>-3.95778364116094</v>
      </c>
      <c r="F177" s="109" t="n">
        <v>0.376281630385364</v>
      </c>
      <c r="G177" s="109" t="n">
        <v>0.390235565556736</v>
      </c>
      <c r="H177" s="109" t="n">
        <v>0.267201068804269</v>
      </c>
      <c r="I177" s="109" t="n">
        <v>0</v>
      </c>
      <c r="J177" s="109" t="n">
        <v>-0.29999999999999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76766854239747</v>
      </c>
      <c r="D178" s="109" t="n">
        <v>0.0460967570931246</v>
      </c>
      <c r="E178" s="109" t="n">
        <v>-1.92307692307693</v>
      </c>
      <c r="F178" s="109" t="n">
        <v>0.226432183561016</v>
      </c>
      <c r="G178" s="109" t="n">
        <v>0.25252525252526</v>
      </c>
      <c r="H178" s="109" t="n">
        <v>0.0222074172773716</v>
      </c>
      <c r="I178" s="109" t="n">
        <v>0.0999999999999943</v>
      </c>
      <c r="J178" s="109" t="n">
        <v>-0.2000000000000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303958758875638</v>
      </c>
      <c r="D179" s="109" t="n">
        <v>0.0875434837698919</v>
      </c>
      <c r="E179" s="109" t="n">
        <v>-3.0812324929972</v>
      </c>
      <c r="F179" s="109" t="n">
        <v>0.371513919220831</v>
      </c>
      <c r="G179" s="109" t="n">
        <v>0.444343814564292</v>
      </c>
      <c r="H179" s="109" t="n">
        <v>-0.199822380106568</v>
      </c>
      <c r="I179" s="109" t="n">
        <v>0</v>
      </c>
      <c r="J179" s="109" t="n">
        <v>-0.1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38918550770461</v>
      </c>
      <c r="D180" s="109" t="n">
        <v>0.10588099896421</v>
      </c>
      <c r="E180" s="109" t="n">
        <v>-4.62427745664739</v>
      </c>
      <c r="F180" s="109" t="n">
        <v>0.515193197449037</v>
      </c>
      <c r="G180" s="109" t="n">
        <v>0.605804451958306</v>
      </c>
      <c r="H180" s="109" t="n">
        <v>-0.200222469410463</v>
      </c>
      <c r="I180" s="109" t="n">
        <v>0.100000000000001</v>
      </c>
      <c r="J180" s="109" t="n">
        <v>-0.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71290043859</v>
      </c>
      <c r="D181" s="109" t="n">
        <v>-0.124163620059321</v>
      </c>
      <c r="E181" s="109" t="n">
        <v>-3.63636363636364</v>
      </c>
      <c r="F181" s="109" t="n">
        <v>0.164215869224464</v>
      </c>
      <c r="G181" s="109" t="n">
        <v>0.201652429631707</v>
      </c>
      <c r="H181" s="109" t="n">
        <v>-0.133749442710652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55994449245901</v>
      </c>
      <c r="D182" s="109" t="n">
        <v>-0.151944195041096</v>
      </c>
      <c r="E182" s="109" t="n">
        <v>-5.0314465408805</v>
      </c>
      <c r="F182" s="109" t="n">
        <v>0.233499764016187</v>
      </c>
      <c r="G182" s="109" t="n">
        <v>0.271123906420328</v>
      </c>
      <c r="H182" s="109" t="n">
        <v>-0.0669642857142918</v>
      </c>
      <c r="I182" s="109" t="n">
        <v>-0.100000000000001</v>
      </c>
      <c r="J182" s="109" t="n">
        <v>-0.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89105413799314</v>
      </c>
      <c r="D183" s="109" t="n">
        <v>0.0461137626524675</v>
      </c>
      <c r="E183" s="109" t="n">
        <v>-0.662251655629149</v>
      </c>
      <c r="F183" s="109" t="n">
        <v>0.0991301330821983</v>
      </c>
      <c r="G183" s="109" t="n">
        <v>0.119863968333618</v>
      </c>
      <c r="H183" s="109" t="n">
        <v>-0.0670091579182497</v>
      </c>
      <c r="I183" s="109" t="n">
        <v>0.100000000000001</v>
      </c>
      <c r="J183" s="109" t="n">
        <v>-0.099999999999999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938658084649831</v>
      </c>
      <c r="D184" s="109" t="n">
        <v>0.403309442050201</v>
      </c>
      <c r="E184" s="109" t="n">
        <v>5.33333333333333</v>
      </c>
      <c r="F184" s="109" t="n">
        <v>0.0371369859622206</v>
      </c>
      <c r="G184" s="109" t="n">
        <v>0.0584681348665015</v>
      </c>
      <c r="H184" s="109" t="n">
        <v>-0.134108180599014</v>
      </c>
      <c r="I184" s="109" t="n">
        <v>0.300000000000004</v>
      </c>
      <c r="J184" s="109" t="n">
        <v>0.39999999999999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29723628820744</v>
      </c>
      <c r="D185" s="109" t="n">
        <v>0.0550888307395638</v>
      </c>
      <c r="E185" s="109" t="n">
        <v>3.79746835443038</v>
      </c>
      <c r="F185" s="109" t="n">
        <v>-0.237588476958877</v>
      </c>
      <c r="G185" s="109" t="n">
        <v>-0.264344148255319</v>
      </c>
      <c r="H185" s="109" t="n">
        <v>-0.022381378692927</v>
      </c>
      <c r="I185" s="109" t="n">
        <v>0</v>
      </c>
      <c r="J185" s="109" t="n">
        <v>0.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48847802459477</v>
      </c>
      <c r="D186" s="109" t="n">
        <v>-0.0527643955035586</v>
      </c>
      <c r="E186" s="109" t="n">
        <v>0.609756097560975</v>
      </c>
      <c r="F186" s="109" t="n">
        <v>-0.106673282064008</v>
      </c>
      <c r="G186" s="109" t="n">
        <v>-0.125547526713717</v>
      </c>
      <c r="H186" s="109" t="n">
        <v>0.044772778150886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39845076789567</v>
      </c>
      <c r="D187" s="109" t="n">
        <v>-0.0964032409851541</v>
      </c>
      <c r="E187" s="109" t="n">
        <v>-2.72727272727272</v>
      </c>
      <c r="F187" s="109" t="n">
        <v>0.119204311222589</v>
      </c>
      <c r="G187" s="109" t="n">
        <v>0.111738085926589</v>
      </c>
      <c r="H187" s="109" t="n">
        <v>0.179010964421565</v>
      </c>
      <c r="I187" s="109" t="n">
        <v>0</v>
      </c>
      <c r="J187" s="109" t="n">
        <v>-0.19999999999999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54475559521319</v>
      </c>
      <c r="D188" s="109" t="n">
        <v>-0.167719701321076</v>
      </c>
      <c r="E188" s="109" t="n">
        <v>-2.49221183800623</v>
      </c>
      <c r="F188" s="109" t="n">
        <v>0.0173632642936923</v>
      </c>
      <c r="G188" s="109" t="n">
        <v>0.0111613371282004</v>
      </c>
      <c r="H188" s="109" t="n">
        <v>0.0670091579182355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32324961482959</v>
      </c>
      <c r="D189" s="109" t="n">
        <v>0.124275062137528</v>
      </c>
      <c r="E189" s="109" t="n">
        <v>-4.47284345047923</v>
      </c>
      <c r="F189" s="109" t="n">
        <v>0.481126928227766</v>
      </c>
      <c r="G189" s="109" t="n">
        <v>0.521734278221089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44609419908812</v>
      </c>
      <c r="D190" s="109" t="n">
        <v>0.0114926676780129</v>
      </c>
      <c r="E190" s="109" t="n">
        <v>-4.0133779264214</v>
      </c>
      <c r="F190" s="109" t="n">
        <v>0.30852009082831</v>
      </c>
      <c r="G190" s="109" t="n">
        <v>0.321962863249055</v>
      </c>
      <c r="H190" s="109" t="n">
        <v>0.20057945174949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2446692683165</v>
      </c>
      <c r="D191" s="109" t="n">
        <v>0.165475397026043</v>
      </c>
      <c r="E191" s="109" t="n">
        <v>-2.4390243902439</v>
      </c>
      <c r="F191" s="109" t="n">
        <v>0.34940085135699</v>
      </c>
      <c r="G191" s="109" t="n">
        <v>0.356895836215259</v>
      </c>
      <c r="H191" s="109" t="n">
        <v>0.289145907473312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367012882152551</v>
      </c>
      <c r="D192" s="109" t="n">
        <v>-0.0183557809237556</v>
      </c>
      <c r="E192" s="109" t="n">
        <v>-5.35714285714286</v>
      </c>
      <c r="F192" s="109" t="n">
        <v>0.348184292474812</v>
      </c>
      <c r="G192" s="109" t="n">
        <v>0.355626619617368</v>
      </c>
      <c r="H192" s="109" t="n">
        <v>0.288312264360172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302016056</v>
      </c>
      <c r="D193" s="109" t="n">
        <v>0.0504876649454928</v>
      </c>
      <c r="E193" s="109" t="n">
        <v>-4.52830188679245</v>
      </c>
      <c r="F193" s="109" t="n">
        <v>0.346976175931573</v>
      </c>
      <c r="G193" s="109" t="n">
        <v>0.357113424717738</v>
      </c>
      <c r="H193" s="109" t="n">
        <v>0.265369305616986</v>
      </c>
      <c r="I193" s="109" t="n">
        <v>0</v>
      </c>
      <c r="J193" s="109" t="n">
        <v>-0.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54696673189778</v>
      </c>
      <c r="D194" s="109" t="n">
        <v>0.0642246026102669</v>
      </c>
      <c r="E194" s="109" t="n">
        <v>-3.16205533596839</v>
      </c>
      <c r="F194" s="109" t="n">
        <v>0.262984878369494</v>
      </c>
      <c r="G194" s="109" t="n">
        <v>0.262776120220082</v>
      </c>
      <c r="H194" s="109" t="n">
        <v>0.264666960741081</v>
      </c>
      <c r="I194" s="109" t="n">
        <v>0</v>
      </c>
      <c r="J194" s="109" t="n">
        <v>-0.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415703823252613</v>
      </c>
      <c r="D195" s="109" t="n">
        <v>0.123782234957019</v>
      </c>
      <c r="E195" s="109" t="n">
        <v>-2.85714285714286</v>
      </c>
      <c r="F195" s="109" t="n">
        <v>0.301153612629008</v>
      </c>
      <c r="G195" s="109" t="n">
        <v>0.316688962297633</v>
      </c>
      <c r="H195" s="109" t="n">
        <v>0.175978882534082</v>
      </c>
      <c r="I195" s="109" t="n">
        <v>0.100000000000001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342202070322486</v>
      </c>
      <c r="D196" s="109" t="n">
        <v>0.302204720804042</v>
      </c>
      <c r="E196" s="109" t="n">
        <v>-1.26050420168068</v>
      </c>
      <c r="F196" s="109" t="n">
        <v>0.392261313833274</v>
      </c>
      <c r="G196" s="109" t="n">
        <v>0.432711933596394</v>
      </c>
      <c r="H196" s="109" t="n">
        <v>0.0658761528326721</v>
      </c>
      <c r="I196" s="109" t="n">
        <v>0.100000000000001</v>
      </c>
      <c r="J196" s="109" t="n">
        <v>0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52040903593058</v>
      </c>
      <c r="D197" s="109" t="n">
        <v>0.134669375271045</v>
      </c>
      <c r="E197" s="109" t="n">
        <v>-0.851063829787236</v>
      </c>
      <c r="F197" s="109" t="n">
        <v>0.190540507947219</v>
      </c>
      <c r="G197" s="109" t="n">
        <v>0.230327335790165</v>
      </c>
      <c r="H197" s="109" t="n">
        <v>-0.131665569453588</v>
      </c>
      <c r="I197" s="109" t="n">
        <v>0.100000000000001</v>
      </c>
      <c r="J197" s="109" t="n">
        <v>-0.10000000000000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37319265337999</v>
      </c>
      <c r="D198" s="109" t="n">
        <v>0.0957374059722014</v>
      </c>
      <c r="E198" s="109" t="n">
        <v>-1.28755364806867</v>
      </c>
      <c r="F198" s="109" t="n">
        <v>0.173326913818016</v>
      </c>
      <c r="G198" s="109" t="n">
        <v>0.218984022276885</v>
      </c>
      <c r="H198" s="109" t="n">
        <v>-0.197758734344106</v>
      </c>
      <c r="I198" s="109" t="n">
        <v>0</v>
      </c>
      <c r="J198" s="109" t="n">
        <v>-0.099999999999999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56725089098325</v>
      </c>
      <c r="D199" s="109" t="n">
        <v>-0.0614866095828006</v>
      </c>
      <c r="E199" s="109" t="n">
        <v>-1.73913043478261</v>
      </c>
      <c r="F199" s="109" t="n">
        <v>0.0312409881764779</v>
      </c>
      <c r="G199" s="109" t="n">
        <v>0.0593471810089028</v>
      </c>
      <c r="H199" s="109" t="n">
        <v>-0.198150594451789</v>
      </c>
      <c r="I199" s="109" t="n">
        <v>-0.100000000000001</v>
      </c>
      <c r="J199" s="109" t="n">
        <v>-0.10000000000000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420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44</v>
      </c>
      <c r="D11" s="178" t="n">
        <v>15157.2501</v>
      </c>
      <c r="E11" s="179" t="n">
        <v>388.2</v>
      </c>
      <c r="F11" s="178" t="n">
        <v>35488</v>
      </c>
      <c r="G11" s="178" t="n">
        <v>13095.0134</v>
      </c>
      <c r="H11" s="179" t="n">
        <v>369</v>
      </c>
    </row>
    <row r="12" customFormat="false" ht="11.1" hidden="true" customHeight="true" outlineLevel="0" collapsed="false">
      <c r="A12" s="104"/>
      <c r="B12" s="105" t="s">
        <v>282</v>
      </c>
      <c r="C12" s="178" t="n">
        <v>38848</v>
      </c>
      <c r="D12" s="178" t="n">
        <v>15152.022</v>
      </c>
      <c r="E12" s="179" t="n">
        <v>390</v>
      </c>
      <c r="F12" s="178" t="n">
        <v>35285</v>
      </c>
      <c r="G12" s="178" t="n">
        <v>13038.2129</v>
      </c>
      <c r="H12" s="179" t="n">
        <v>369.5</v>
      </c>
    </row>
    <row r="13" customFormat="false" ht="11.1" hidden="true" customHeight="true" outlineLevel="0" collapsed="false">
      <c r="A13" s="104"/>
      <c r="B13" s="105" t="s">
        <v>283</v>
      </c>
      <c r="C13" s="178" t="n">
        <v>38514</v>
      </c>
      <c r="D13" s="178" t="n">
        <v>14966.7832</v>
      </c>
      <c r="E13" s="179" t="n">
        <v>388.6</v>
      </c>
      <c r="F13" s="178" t="n">
        <v>34950</v>
      </c>
      <c r="G13" s="178" t="n">
        <v>12866.9942</v>
      </c>
      <c r="H13" s="179" t="n">
        <v>368.2</v>
      </c>
    </row>
    <row r="14" customFormat="false" ht="11.1" hidden="true" customHeight="true" outlineLevel="0" collapsed="false">
      <c r="A14" s="104"/>
      <c r="B14" s="105" t="s">
        <v>284</v>
      </c>
      <c r="C14" s="178" t="n">
        <v>38443</v>
      </c>
      <c r="D14" s="178" t="n">
        <v>14917.6626</v>
      </c>
      <c r="E14" s="179" t="n">
        <v>388</v>
      </c>
      <c r="F14" s="178" t="n">
        <v>34870</v>
      </c>
      <c r="G14" s="178" t="n">
        <v>12879.0732</v>
      </c>
      <c r="H14" s="179" t="n">
        <v>369.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64</v>
      </c>
      <c r="D15" s="178" t="n">
        <v>15074.9669</v>
      </c>
      <c r="E15" s="179" t="n">
        <v>392.9</v>
      </c>
      <c r="F15" s="178" t="n">
        <v>34788</v>
      </c>
      <c r="G15" s="178" t="n">
        <v>12967.2145</v>
      </c>
      <c r="H15" s="179" t="n">
        <v>372.7</v>
      </c>
    </row>
    <row r="16" customFormat="false" ht="11.1" hidden="true" customHeight="true" outlineLevel="0" collapsed="false">
      <c r="A16" s="104"/>
      <c r="B16" s="105" t="s">
        <v>282</v>
      </c>
      <c r="C16" s="178" t="n">
        <v>38289</v>
      </c>
      <c r="D16" s="178" t="n">
        <v>14960.3337</v>
      </c>
      <c r="E16" s="179" t="n">
        <v>390.7</v>
      </c>
      <c r="F16" s="178" t="n">
        <v>34670</v>
      </c>
      <c r="G16" s="178" t="n">
        <v>12865.0262</v>
      </c>
      <c r="H16" s="179" t="n">
        <v>371.1</v>
      </c>
    </row>
    <row r="17" customFormat="false" ht="11.1" hidden="true" customHeight="true" outlineLevel="0" collapsed="false">
      <c r="A17" s="104"/>
      <c r="B17" s="105" t="s">
        <v>283</v>
      </c>
      <c r="C17" s="178" t="n">
        <v>38121</v>
      </c>
      <c r="D17" s="178" t="n">
        <v>14866.3007</v>
      </c>
      <c r="E17" s="179" t="n">
        <v>390</v>
      </c>
      <c r="F17" s="178" t="n">
        <v>34497</v>
      </c>
      <c r="G17" s="178" t="n">
        <v>12749.8576</v>
      </c>
      <c r="H17" s="179" t="n">
        <v>369.6</v>
      </c>
    </row>
    <row r="18" customFormat="false" ht="11.1" hidden="true" customHeight="true" outlineLevel="0" collapsed="false">
      <c r="A18" s="104"/>
      <c r="B18" s="105" t="s">
        <v>284</v>
      </c>
      <c r="C18" s="178" t="n">
        <v>37957</v>
      </c>
      <c r="D18" s="178" t="n">
        <v>14792.7566</v>
      </c>
      <c r="E18" s="179" t="n">
        <v>389.7</v>
      </c>
      <c r="F18" s="178" t="n">
        <v>34314</v>
      </c>
      <c r="G18" s="178" t="n">
        <v>12653.2537</v>
      </c>
      <c r="H18" s="179" t="n">
        <v>368.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90</v>
      </c>
      <c r="D19" s="178" t="n">
        <v>14618.6414</v>
      </c>
      <c r="E19" s="179" t="n">
        <v>385.8</v>
      </c>
      <c r="F19" s="178" t="n">
        <v>34232</v>
      </c>
      <c r="G19" s="178" t="n">
        <v>12514.7035</v>
      </c>
      <c r="H19" s="179" t="n">
        <v>365.6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5</v>
      </c>
      <c r="D20" s="178" t="n">
        <v>14585.8804</v>
      </c>
      <c r="E20" s="179" t="n">
        <v>386.7</v>
      </c>
      <c r="F20" s="178" t="n">
        <v>34054</v>
      </c>
      <c r="G20" s="178" t="n">
        <v>12447.8894</v>
      </c>
      <c r="H20" s="179" t="n">
        <v>365.5</v>
      </c>
    </row>
    <row r="21" customFormat="false" ht="11.1" hidden="true" customHeight="true" outlineLevel="0" collapsed="false">
      <c r="A21" s="104"/>
      <c r="B21" s="105" t="s">
        <v>283</v>
      </c>
      <c r="C21" s="178" t="n">
        <v>37616</v>
      </c>
      <c r="D21" s="178" t="n">
        <v>14539.8097</v>
      </c>
      <c r="E21" s="179" t="n">
        <v>386.5</v>
      </c>
      <c r="F21" s="178" t="n">
        <v>33935</v>
      </c>
      <c r="G21" s="178" t="n">
        <v>12401.3982</v>
      </c>
      <c r="H21" s="179" t="n">
        <v>365.4</v>
      </c>
    </row>
    <row r="22" customFormat="false" ht="11.1" hidden="true" customHeight="true" outlineLevel="0" collapsed="false">
      <c r="A22" s="104"/>
      <c r="B22" s="105" t="s">
        <v>284</v>
      </c>
      <c r="C22" s="178" t="n">
        <v>37553</v>
      </c>
      <c r="D22" s="178" t="n">
        <v>14519.5499</v>
      </c>
      <c r="E22" s="179" t="n">
        <v>386.6</v>
      </c>
      <c r="F22" s="178" t="n">
        <v>33854</v>
      </c>
      <c r="G22" s="178" t="n">
        <v>12338.859</v>
      </c>
      <c r="H22" s="179" t="n">
        <v>364.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47</v>
      </c>
      <c r="D23" s="178" t="n">
        <v>14563.48</v>
      </c>
      <c r="E23" s="179" t="n">
        <v>386.8</v>
      </c>
      <c r="F23" s="178" t="n">
        <v>33916</v>
      </c>
      <c r="G23" s="178" t="n">
        <v>12379.9664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13</v>
      </c>
      <c r="D24" s="178" t="n">
        <v>14540.7863</v>
      </c>
      <c r="E24" s="179" t="n">
        <v>386.6</v>
      </c>
      <c r="F24" s="178" t="n">
        <v>33860</v>
      </c>
      <c r="G24" s="178" t="n">
        <v>12344.5558</v>
      </c>
      <c r="H24" s="179" t="n">
        <v>364.6</v>
      </c>
    </row>
    <row r="25" customFormat="false" ht="11.1" hidden="true" customHeight="true" outlineLevel="0" collapsed="false">
      <c r="A25" s="104"/>
      <c r="B25" s="105" t="s">
        <v>283</v>
      </c>
      <c r="C25" s="178" t="n">
        <v>37659</v>
      </c>
      <c r="D25" s="178" t="n">
        <v>14547.6507</v>
      </c>
      <c r="E25" s="179" t="n">
        <v>386.3</v>
      </c>
      <c r="F25" s="178" t="n">
        <v>33892</v>
      </c>
      <c r="G25" s="178" t="n">
        <v>12357.6267</v>
      </c>
      <c r="H25" s="179" t="n">
        <v>364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4</v>
      </c>
      <c r="D26" s="178" t="n">
        <v>14534.1097</v>
      </c>
      <c r="E26" s="179" t="n">
        <v>385.2</v>
      </c>
      <c r="F26" s="178" t="n">
        <v>33957</v>
      </c>
      <c r="G26" s="178" t="n">
        <v>12334.5838</v>
      </c>
      <c r="H26" s="179" t="n">
        <v>363.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71</v>
      </c>
      <c r="D27" s="178" t="n">
        <v>14520.7204</v>
      </c>
      <c r="E27" s="179" t="n">
        <v>384.4</v>
      </c>
      <c r="F27" s="178" t="n">
        <v>33983</v>
      </c>
      <c r="G27" s="178" t="n">
        <v>12284.9747</v>
      </c>
      <c r="H27" s="179" t="n">
        <v>361.5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4</v>
      </c>
      <c r="D28" s="178" t="n">
        <v>14429.3947</v>
      </c>
      <c r="E28" s="179" t="n">
        <v>381.8</v>
      </c>
      <c r="F28" s="178" t="n">
        <v>33996</v>
      </c>
      <c r="G28" s="178" t="n">
        <v>12212.9513</v>
      </c>
      <c r="H28" s="179" t="n">
        <v>359.2</v>
      </c>
    </row>
    <row r="29" customFormat="false" ht="11.1" hidden="true" customHeight="true" outlineLevel="0" collapsed="false">
      <c r="A29" s="104"/>
      <c r="B29" s="105" t="s">
        <v>283</v>
      </c>
      <c r="C29" s="178" t="n">
        <v>37793</v>
      </c>
      <c r="D29" s="178" t="n">
        <v>14440.33</v>
      </c>
      <c r="E29" s="179" t="n">
        <v>382.1</v>
      </c>
      <c r="F29" s="178" t="n">
        <v>33978</v>
      </c>
      <c r="G29" s="178" t="n">
        <v>12209.7967</v>
      </c>
      <c r="H29" s="179" t="n">
        <v>359.3</v>
      </c>
    </row>
    <row r="30" customFormat="false" ht="11.1" hidden="true" customHeight="true" outlineLevel="0" collapsed="false">
      <c r="A30" s="104"/>
      <c r="B30" s="105" t="s">
        <v>284</v>
      </c>
      <c r="C30" s="178" t="n">
        <v>37835</v>
      </c>
      <c r="D30" s="178" t="n">
        <v>14429.4622</v>
      </c>
      <c r="E30" s="179" t="n">
        <v>381.4</v>
      </c>
      <c r="F30" s="178" t="n">
        <v>34013</v>
      </c>
      <c r="G30" s="178" t="n">
        <v>12210.1416</v>
      </c>
      <c r="H30" s="179" t="n">
        <v>35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787</v>
      </c>
      <c r="D31" s="178" t="n">
        <v>14261.5232</v>
      </c>
      <c r="E31" s="179" t="n">
        <v>377.4</v>
      </c>
      <c r="F31" s="178" t="n">
        <v>33948</v>
      </c>
      <c r="G31" s="178" t="n">
        <v>12005.5177</v>
      </c>
      <c r="H31" s="179" t="n">
        <v>353.6</v>
      </c>
    </row>
    <row r="32" customFormat="false" ht="11.1" hidden="true" customHeight="true" outlineLevel="0" collapsed="false">
      <c r="A32" s="104"/>
      <c r="B32" s="105" t="s">
        <v>282</v>
      </c>
      <c r="C32" s="178" t="n">
        <v>37827</v>
      </c>
      <c r="D32" s="178" t="n">
        <v>14309.5017</v>
      </c>
      <c r="E32" s="179" t="n">
        <v>378.3</v>
      </c>
      <c r="F32" s="178" t="n">
        <v>33972</v>
      </c>
      <c r="G32" s="178" t="n">
        <v>12084.8932</v>
      </c>
      <c r="H32" s="179" t="n">
        <v>355.7</v>
      </c>
    </row>
    <row r="33" customFormat="false" ht="11.1" hidden="true" customHeight="true" outlineLevel="0" collapsed="false">
      <c r="A33" s="104"/>
      <c r="B33" s="105" t="s">
        <v>283</v>
      </c>
      <c r="C33" s="178" t="n">
        <v>37764</v>
      </c>
      <c r="D33" s="178" t="n">
        <v>14334.9902</v>
      </c>
      <c r="E33" s="179" t="n">
        <v>379.6</v>
      </c>
      <c r="F33" s="178" t="n">
        <v>33890</v>
      </c>
      <c r="G33" s="178" t="n">
        <v>12081.4595</v>
      </c>
      <c r="H33" s="179" t="n">
        <v>356.5</v>
      </c>
    </row>
    <row r="34" customFormat="false" ht="11.1" hidden="true" customHeight="true" outlineLevel="0" collapsed="false">
      <c r="A34" s="104"/>
      <c r="B34" s="105" t="s">
        <v>284</v>
      </c>
      <c r="C34" s="178" t="n">
        <v>37694</v>
      </c>
      <c r="D34" s="178" t="n">
        <v>14194.6633</v>
      </c>
      <c r="E34" s="179" t="n">
        <v>376.6</v>
      </c>
      <c r="F34" s="178" t="n">
        <v>33806</v>
      </c>
      <c r="G34" s="178" t="n">
        <v>11969.3747</v>
      </c>
      <c r="H34" s="179" t="n">
        <v>354.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48</v>
      </c>
      <c r="D35" s="178" t="n">
        <v>14008.724</v>
      </c>
      <c r="E35" s="179" t="n">
        <v>372.1</v>
      </c>
      <c r="F35" s="178" t="n">
        <v>33754</v>
      </c>
      <c r="G35" s="178" t="n">
        <v>11811.8176</v>
      </c>
      <c r="H35" s="179" t="n">
        <v>349.9</v>
      </c>
    </row>
    <row r="36" customFormat="false" ht="11.1" hidden="true" customHeight="true" outlineLevel="0" collapsed="false">
      <c r="A36" s="104"/>
      <c r="B36" s="105" t="s">
        <v>282</v>
      </c>
      <c r="C36" s="178" t="n">
        <v>37697</v>
      </c>
      <c r="D36" s="178" t="n">
        <v>14355.4586</v>
      </c>
      <c r="E36" s="179" t="n">
        <v>380.8</v>
      </c>
      <c r="F36" s="178" t="n">
        <v>33790</v>
      </c>
      <c r="G36" s="178" t="n">
        <v>12011.9737</v>
      </c>
      <c r="H36" s="179" t="n">
        <v>355.5</v>
      </c>
    </row>
    <row r="37" customFormat="false" ht="11.1" hidden="true" customHeight="true" outlineLevel="0" collapsed="false">
      <c r="A37" s="104"/>
      <c r="B37" s="105" t="s">
        <v>283</v>
      </c>
      <c r="C37" s="178" t="n">
        <v>37757</v>
      </c>
      <c r="D37" s="178" t="n">
        <v>14257.1457</v>
      </c>
      <c r="E37" s="179" t="n">
        <v>377.6</v>
      </c>
      <c r="F37" s="178" t="n">
        <v>33838</v>
      </c>
      <c r="G37" s="178" t="n">
        <v>11969.7005</v>
      </c>
      <c r="H37" s="179" t="n">
        <v>353.7</v>
      </c>
    </row>
    <row r="38" customFormat="false" ht="11.1" hidden="true" customHeight="true" outlineLevel="0" collapsed="false">
      <c r="A38" s="104"/>
      <c r="B38" s="105" t="s">
        <v>284</v>
      </c>
      <c r="C38" s="178" t="n">
        <v>37747</v>
      </c>
      <c r="D38" s="178" t="n">
        <v>14208.6953</v>
      </c>
      <c r="E38" s="179" t="n">
        <v>376.4</v>
      </c>
      <c r="F38" s="178" t="n">
        <v>33817</v>
      </c>
      <c r="G38" s="178" t="n">
        <v>11937.7483</v>
      </c>
      <c r="H38" s="179" t="n">
        <v>35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56</v>
      </c>
      <c r="D39" s="178" t="n">
        <v>14203.6455</v>
      </c>
      <c r="E39" s="179" t="n">
        <v>375.2</v>
      </c>
      <c r="F39" s="178" t="n">
        <v>33913</v>
      </c>
      <c r="G39" s="178" t="n">
        <v>11916.4571</v>
      </c>
      <c r="H39" s="179" t="n">
        <v>351.4</v>
      </c>
    </row>
    <row r="40" customFormat="false" ht="11.1" hidden="true" customHeight="true" outlineLevel="0" collapsed="false">
      <c r="A40" s="104"/>
      <c r="B40" s="105" t="s">
        <v>282</v>
      </c>
      <c r="C40" s="178" t="n">
        <v>38049</v>
      </c>
      <c r="D40" s="178" t="n">
        <v>14229.1609</v>
      </c>
      <c r="E40" s="179" t="n">
        <v>374</v>
      </c>
      <c r="F40" s="178" t="n">
        <v>34092</v>
      </c>
      <c r="G40" s="178" t="n">
        <v>11941.5137</v>
      </c>
      <c r="H40" s="179" t="n">
        <v>350.3</v>
      </c>
    </row>
    <row r="41" customFormat="false" ht="11.1" hidden="true" customHeight="true" outlineLevel="0" collapsed="false">
      <c r="A41" s="104"/>
      <c r="B41" s="105" t="s">
        <v>283</v>
      </c>
      <c r="C41" s="178" t="n">
        <v>38260</v>
      </c>
      <c r="D41" s="178" t="n">
        <v>14302.0487</v>
      </c>
      <c r="E41" s="179" t="n">
        <v>373.8</v>
      </c>
      <c r="F41" s="178" t="n">
        <v>34295</v>
      </c>
      <c r="G41" s="178" t="n">
        <v>11995.1191</v>
      </c>
      <c r="H41" s="179" t="n">
        <v>349.8</v>
      </c>
    </row>
    <row r="42" customFormat="false" ht="11.1" hidden="true" customHeight="true" outlineLevel="0" collapsed="false">
      <c r="A42" s="104"/>
      <c r="B42" s="105" t="s">
        <v>284</v>
      </c>
      <c r="C42" s="178" t="n">
        <v>38416</v>
      </c>
      <c r="D42" s="178" t="n">
        <v>14416.9711</v>
      </c>
      <c r="E42" s="179" t="n">
        <v>375.3</v>
      </c>
      <c r="F42" s="178" t="n">
        <v>34443</v>
      </c>
      <c r="G42" s="178" t="n">
        <v>12057.9019</v>
      </c>
      <c r="H42" s="179" t="n">
        <v>350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9</v>
      </c>
      <c r="D43" s="178" t="n">
        <v>14288.6988</v>
      </c>
      <c r="E43" s="179" t="n">
        <v>371</v>
      </c>
      <c r="F43" s="178" t="n">
        <v>34533</v>
      </c>
      <c r="G43" s="178" t="n">
        <v>11983.9132</v>
      </c>
      <c r="H43" s="179" t="n">
        <v>347</v>
      </c>
    </row>
    <row r="44" customFormat="false" ht="11.1" hidden="true" customHeight="true" outlineLevel="0" collapsed="false">
      <c r="A44" s="104"/>
      <c r="B44" s="105" t="s">
        <v>282</v>
      </c>
      <c r="C44" s="178" t="n">
        <v>38507</v>
      </c>
      <c r="D44" s="178" t="n">
        <v>14366.132</v>
      </c>
      <c r="E44" s="179" t="n">
        <v>373.1</v>
      </c>
      <c r="F44" s="178" t="n">
        <v>34527</v>
      </c>
      <c r="G44" s="178" t="n">
        <v>12027.0158</v>
      </c>
      <c r="H44" s="179" t="n">
        <v>348.3</v>
      </c>
    </row>
    <row r="45" customFormat="false" ht="11.1" hidden="true" customHeight="true" outlineLevel="0" collapsed="false">
      <c r="A45" s="104"/>
      <c r="B45" s="105" t="s">
        <v>283</v>
      </c>
      <c r="C45" s="178" t="n">
        <v>38845</v>
      </c>
      <c r="D45" s="178" t="n">
        <v>14420.8163</v>
      </c>
      <c r="E45" s="179" t="n">
        <v>371.2</v>
      </c>
      <c r="F45" s="178" t="n">
        <v>34852</v>
      </c>
      <c r="G45" s="178" t="n">
        <v>12102.099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9012</v>
      </c>
      <c r="D46" s="178" t="n">
        <v>14576.7754</v>
      </c>
      <c r="E46" s="179" t="n">
        <v>373.6</v>
      </c>
      <c r="F46" s="178" t="n">
        <v>35019</v>
      </c>
      <c r="G46" s="178" t="n">
        <v>12200.0278</v>
      </c>
      <c r="H46" s="179" t="n">
        <v>348.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7</v>
      </c>
      <c r="D47" s="178" t="n">
        <v>14573.0428</v>
      </c>
      <c r="E47" s="179" t="n">
        <v>371.8</v>
      </c>
      <c r="F47" s="178" t="n">
        <v>35208</v>
      </c>
      <c r="G47" s="178" t="n">
        <v>12205.9455</v>
      </c>
      <c r="H47" s="179" t="n">
        <v>346.7</v>
      </c>
    </row>
    <row r="48" customFormat="false" ht="11.1" hidden="true" customHeight="true" outlineLevel="0" collapsed="false">
      <c r="A48" s="104"/>
      <c r="B48" s="105" t="s">
        <v>282</v>
      </c>
      <c r="C48" s="178" t="n">
        <v>39347</v>
      </c>
      <c r="D48" s="178" t="n">
        <v>14502.3658</v>
      </c>
      <c r="E48" s="179" t="n">
        <v>368.6</v>
      </c>
      <c r="F48" s="178" t="n">
        <v>35358</v>
      </c>
      <c r="G48" s="178" t="n">
        <v>12203.2253</v>
      </c>
      <c r="H48" s="179" t="n">
        <v>345.1</v>
      </c>
    </row>
    <row r="49" customFormat="false" ht="11.1" hidden="true" customHeight="true" outlineLevel="0" collapsed="false">
      <c r="A49" s="104"/>
      <c r="B49" s="105" t="s">
        <v>283</v>
      </c>
      <c r="C49" s="178" t="n">
        <v>39428</v>
      </c>
      <c r="D49" s="178" t="n">
        <v>14452.2707</v>
      </c>
      <c r="E49" s="179" t="n">
        <v>366.5</v>
      </c>
      <c r="F49" s="178" t="n">
        <v>35433</v>
      </c>
      <c r="G49" s="178" t="n">
        <v>12146.9658</v>
      </c>
      <c r="H49" s="179" t="n">
        <v>342.8</v>
      </c>
    </row>
    <row r="50" customFormat="false" ht="11.1" hidden="true" customHeight="true" outlineLevel="0" collapsed="false">
      <c r="A50" s="104"/>
      <c r="B50" s="105" t="s">
        <v>284</v>
      </c>
      <c r="C50" s="178" t="n">
        <v>39556</v>
      </c>
      <c r="D50" s="178" t="n">
        <v>14434.292</v>
      </c>
      <c r="E50" s="179" t="n">
        <v>364.9</v>
      </c>
      <c r="F50" s="178" t="n">
        <v>35548</v>
      </c>
      <c r="G50" s="178" t="n">
        <v>12133.6754</v>
      </c>
      <c r="H50" s="179" t="n">
        <v>341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505</v>
      </c>
      <c r="D51" s="178" t="n">
        <v>14438.6934</v>
      </c>
      <c r="E51" s="179" t="n">
        <v>365.5</v>
      </c>
      <c r="F51" s="178" t="n">
        <v>35493</v>
      </c>
      <c r="G51" s="178" t="n">
        <v>12134.9946</v>
      </c>
      <c r="H51" s="179" t="n">
        <v>341.9</v>
      </c>
    </row>
    <row r="52" customFormat="false" ht="11.1" hidden="true" customHeight="true" outlineLevel="0" collapsed="false">
      <c r="A52" s="104"/>
      <c r="B52" s="105" t="s">
        <v>282</v>
      </c>
      <c r="C52" s="178" t="n">
        <v>39510</v>
      </c>
      <c r="D52" s="178" t="n">
        <v>14386.2096</v>
      </c>
      <c r="E52" s="179" t="n">
        <v>364.1</v>
      </c>
      <c r="F52" s="178" t="n">
        <v>35495</v>
      </c>
      <c r="G52" s="178" t="n">
        <v>12099.4606</v>
      </c>
      <c r="H52" s="179" t="n">
        <v>340.9</v>
      </c>
    </row>
    <row r="53" customFormat="false" ht="11.1" hidden="true" customHeight="true" outlineLevel="0" collapsed="false">
      <c r="A53" s="104"/>
      <c r="B53" s="105" t="s">
        <v>283</v>
      </c>
      <c r="C53" s="178" t="n">
        <v>39452</v>
      </c>
      <c r="D53" s="178" t="n">
        <v>14351.4225</v>
      </c>
      <c r="E53" s="179" t="n">
        <v>363.8</v>
      </c>
      <c r="F53" s="178" t="n">
        <v>35427</v>
      </c>
      <c r="G53" s="178" t="n">
        <v>12053.2592</v>
      </c>
      <c r="H53" s="179" t="n">
        <v>340.2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5</v>
      </c>
      <c r="D54" s="178" t="n">
        <v>14266.1006</v>
      </c>
      <c r="E54" s="179" t="n">
        <v>361.4</v>
      </c>
      <c r="F54" s="178" t="n">
        <v>35445</v>
      </c>
      <c r="G54" s="178" t="n">
        <v>12008.2257</v>
      </c>
      <c r="H54" s="179" t="n">
        <v>338.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71</v>
      </c>
      <c r="D55" s="178" t="n">
        <v>14160.9037</v>
      </c>
      <c r="E55" s="179" t="n">
        <v>358.8</v>
      </c>
      <c r="F55" s="178" t="n">
        <v>35429</v>
      </c>
      <c r="G55" s="178" t="n">
        <v>11932.7031</v>
      </c>
      <c r="H55" s="179" t="n">
        <v>336.8</v>
      </c>
    </row>
    <row r="56" customFormat="false" ht="11.1" hidden="true" customHeight="true" outlineLevel="0" collapsed="false">
      <c r="A56" s="104"/>
      <c r="B56" s="105" t="s">
        <v>282</v>
      </c>
      <c r="C56" s="178" t="n">
        <v>39346</v>
      </c>
      <c r="D56" s="178" t="n">
        <v>14258.3887</v>
      </c>
      <c r="E56" s="179" t="n">
        <v>362.4</v>
      </c>
      <c r="F56" s="178" t="n">
        <v>35300</v>
      </c>
      <c r="G56" s="178" t="n">
        <v>11976.0221</v>
      </c>
      <c r="H56" s="179" t="n">
        <v>339.3</v>
      </c>
    </row>
    <row r="57" customFormat="false" ht="11.1" hidden="true" customHeight="true" outlineLevel="0" collapsed="false">
      <c r="A57" s="104"/>
      <c r="B57" s="105" t="s">
        <v>283</v>
      </c>
      <c r="C57" s="178" t="n">
        <v>39180</v>
      </c>
      <c r="D57" s="178" t="n">
        <v>14184.532</v>
      </c>
      <c r="E57" s="179" t="n">
        <v>362</v>
      </c>
      <c r="F57" s="178" t="n">
        <v>35123</v>
      </c>
      <c r="G57" s="178" t="n">
        <v>11922.9467</v>
      </c>
      <c r="H57" s="179" t="n">
        <v>339.5</v>
      </c>
    </row>
    <row r="58" customFormat="false" ht="11.1" hidden="true" customHeight="true" outlineLevel="0" collapsed="false">
      <c r="A58" s="104"/>
      <c r="B58" s="105" t="s">
        <v>284</v>
      </c>
      <c r="C58" s="178" t="n">
        <v>39035</v>
      </c>
      <c r="D58" s="178" t="n">
        <v>14049.3427</v>
      </c>
      <c r="E58" s="179" t="n">
        <v>359.9</v>
      </c>
      <c r="F58" s="178" t="n">
        <v>34964</v>
      </c>
      <c r="G58" s="178" t="n">
        <v>11815.6622</v>
      </c>
      <c r="H58" s="179" t="n">
        <v>337.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90</v>
      </c>
      <c r="D59" s="178" t="n">
        <v>14032.7617</v>
      </c>
      <c r="E59" s="179" t="n">
        <v>359.9</v>
      </c>
      <c r="F59" s="178" t="n">
        <v>34906</v>
      </c>
      <c r="G59" s="178" t="n">
        <v>11788.5184</v>
      </c>
      <c r="H59" s="179" t="n">
        <v>337.7</v>
      </c>
    </row>
    <row r="60" customFormat="false" ht="11.1" hidden="true" customHeight="true" outlineLevel="0" collapsed="false">
      <c r="A60" s="104"/>
      <c r="B60" s="105" t="s">
        <v>282</v>
      </c>
      <c r="C60" s="178" t="n">
        <v>38921</v>
      </c>
      <c r="D60" s="178" t="n">
        <v>13985.8936</v>
      </c>
      <c r="E60" s="179" t="n">
        <v>359.3</v>
      </c>
      <c r="F60" s="178" t="n">
        <v>34818</v>
      </c>
      <c r="G60" s="178" t="n">
        <v>11739.4582</v>
      </c>
      <c r="H60" s="179" t="n">
        <v>337.2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0</v>
      </c>
      <c r="D61" s="178" t="n">
        <v>13997.0265</v>
      </c>
      <c r="E61" s="179" t="n">
        <v>359.9</v>
      </c>
      <c r="F61" s="178" t="n">
        <v>34762</v>
      </c>
      <c r="G61" s="178" t="n">
        <v>11730.8354</v>
      </c>
      <c r="H61" s="179" t="n">
        <v>337.5</v>
      </c>
    </row>
    <row r="62" customFormat="false" ht="11.1" hidden="true" customHeight="true" outlineLevel="0" collapsed="false">
      <c r="A62" s="104"/>
      <c r="B62" s="105" t="s">
        <v>284</v>
      </c>
      <c r="C62" s="178" t="n">
        <v>38873</v>
      </c>
      <c r="D62" s="178" t="n">
        <v>13922.5381</v>
      </c>
      <c r="E62" s="179" t="n">
        <v>358.2</v>
      </c>
      <c r="F62" s="178" t="n">
        <v>34714</v>
      </c>
      <c r="G62" s="178" t="n">
        <v>11659.3948</v>
      </c>
      <c r="H62" s="179" t="n">
        <v>335.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9000</v>
      </c>
      <c r="D63" s="178" t="n">
        <v>13986.3462</v>
      </c>
      <c r="E63" s="179" t="n">
        <v>358.6</v>
      </c>
      <c r="F63" s="178" t="n">
        <v>34807</v>
      </c>
      <c r="G63" s="178" t="n">
        <v>11699.0711</v>
      </c>
      <c r="H63" s="179" t="n">
        <v>336.1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8</v>
      </c>
      <c r="D64" s="178" t="n">
        <v>13927.3337</v>
      </c>
      <c r="E64" s="179" t="n">
        <v>356.7</v>
      </c>
      <c r="F64" s="178" t="n">
        <v>34817</v>
      </c>
      <c r="G64" s="178" t="n">
        <v>11627.1094</v>
      </c>
      <c r="H64" s="179" t="n">
        <v>333.9</v>
      </c>
    </row>
    <row r="65" customFormat="false" ht="11.1" hidden="true" customHeight="true" outlineLevel="0" collapsed="false">
      <c r="A65" s="104"/>
      <c r="B65" s="105" t="s">
        <v>283</v>
      </c>
      <c r="C65" s="178" t="n">
        <v>39050</v>
      </c>
      <c r="D65" s="178" t="n">
        <v>13947.9321</v>
      </c>
      <c r="E65" s="179" t="n">
        <v>357.2</v>
      </c>
      <c r="F65" s="178" t="n">
        <v>34773</v>
      </c>
      <c r="G65" s="178" t="n">
        <v>11647.2474</v>
      </c>
      <c r="H65" s="179" t="n">
        <v>335</v>
      </c>
    </row>
    <row r="66" customFormat="false" ht="11.1" hidden="true" customHeight="true" outlineLevel="0" collapsed="false">
      <c r="A66" s="104"/>
      <c r="B66" s="105" t="s">
        <v>284</v>
      </c>
      <c r="C66" s="178" t="n">
        <v>39039</v>
      </c>
      <c r="D66" s="178" t="n">
        <v>14074.7457</v>
      </c>
      <c r="E66" s="179" t="n">
        <v>360.5</v>
      </c>
      <c r="F66" s="178" t="n">
        <v>34712</v>
      </c>
      <c r="G66" s="178" t="n">
        <v>11683.4234</v>
      </c>
      <c r="H66" s="179" t="n">
        <v>336.6</v>
      </c>
      <c r="J66" s="180"/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34</v>
      </c>
      <c r="D67" s="178" t="n">
        <v>13808.9124</v>
      </c>
      <c r="E67" s="179" t="n">
        <v>354.7</v>
      </c>
      <c r="F67" s="178" t="n">
        <v>34560</v>
      </c>
      <c r="G67" s="178" t="n">
        <v>11522.3021</v>
      </c>
      <c r="H67" s="179" t="n">
        <v>333.4</v>
      </c>
    </row>
    <row r="68" customFormat="false" ht="11.1" hidden="true" customHeight="true" outlineLevel="0" collapsed="false">
      <c r="A68" s="104"/>
      <c r="B68" s="105" t="s">
        <v>282</v>
      </c>
      <c r="C68" s="178" t="n">
        <v>38917</v>
      </c>
      <c r="D68" s="178" t="n">
        <v>14044.5025</v>
      </c>
      <c r="E68" s="179" t="n">
        <v>360.9</v>
      </c>
      <c r="F68" s="178" t="n">
        <v>34506</v>
      </c>
      <c r="G68" s="178" t="n">
        <v>11610.6213</v>
      </c>
      <c r="H68" s="179" t="n">
        <v>336.5</v>
      </c>
    </row>
    <row r="69" customFormat="false" ht="11.1" hidden="true" customHeight="true" outlineLevel="0" collapsed="false">
      <c r="A69" s="104"/>
      <c r="B69" s="105" t="s">
        <v>283</v>
      </c>
      <c r="C69" s="178" t="n">
        <v>38993</v>
      </c>
      <c r="D69" s="178" t="n">
        <v>13907.7208</v>
      </c>
      <c r="E69" s="179" t="n">
        <v>356.7</v>
      </c>
      <c r="F69" s="178" t="n">
        <v>34556</v>
      </c>
      <c r="G69" s="178" t="n">
        <v>11561.3799</v>
      </c>
      <c r="H69" s="179" t="n">
        <v>334.6</v>
      </c>
    </row>
    <row r="70" customFormat="false" ht="11.1" hidden="true" customHeight="true" outlineLevel="0" collapsed="false">
      <c r="A70" s="104"/>
      <c r="B70" s="105" t="s">
        <v>284</v>
      </c>
      <c r="C70" s="178" t="n">
        <v>39063</v>
      </c>
      <c r="D70" s="178" t="n">
        <v>13984.293</v>
      </c>
      <c r="E70" s="179" t="n">
        <v>358</v>
      </c>
      <c r="F70" s="178" t="n">
        <v>34615</v>
      </c>
      <c r="G70" s="178" t="n">
        <v>11601.807</v>
      </c>
      <c r="H70" s="179" t="n">
        <v>335.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40</v>
      </c>
      <c r="D71" s="178" t="n">
        <v>13909.9242</v>
      </c>
      <c r="E71" s="179" t="n">
        <v>357.2</v>
      </c>
      <c r="F71" s="178" t="n">
        <v>34490</v>
      </c>
      <c r="G71" s="178" t="n">
        <v>11553.9888</v>
      </c>
      <c r="H71" s="179" t="n">
        <v>335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5</v>
      </c>
      <c r="D72" s="178" t="n">
        <v>13915.1053</v>
      </c>
      <c r="E72" s="179" t="n">
        <v>355.7</v>
      </c>
      <c r="F72" s="178" t="n">
        <v>34678</v>
      </c>
      <c r="G72" s="178" t="n">
        <v>11605.1813</v>
      </c>
      <c r="H72" s="179" t="n">
        <v>334.7</v>
      </c>
    </row>
    <row r="73" customFormat="false" ht="11.1" hidden="true" customHeight="true" outlineLevel="0" collapsed="false">
      <c r="A73" s="104"/>
      <c r="B73" s="105" t="s">
        <v>283</v>
      </c>
      <c r="C73" s="178" t="n">
        <v>39283</v>
      </c>
      <c r="D73" s="178" t="n">
        <v>13971.0949</v>
      </c>
      <c r="E73" s="179" t="n">
        <v>355.7</v>
      </c>
      <c r="F73" s="178" t="n">
        <v>34825</v>
      </c>
      <c r="G73" s="178" t="n">
        <v>11645.4963</v>
      </c>
      <c r="H73" s="179" t="n">
        <v>334.4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1</v>
      </c>
      <c r="D74" s="178" t="n">
        <v>14050.9192</v>
      </c>
      <c r="E74" s="179" t="n">
        <v>356.4</v>
      </c>
      <c r="F74" s="178" t="n">
        <v>34950</v>
      </c>
      <c r="G74" s="178" t="n">
        <v>11722.9186</v>
      </c>
      <c r="H74" s="179" t="n">
        <v>335.4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66</v>
      </c>
      <c r="D75" s="178" t="n">
        <v>14189.4658</v>
      </c>
      <c r="E75" s="179" t="n">
        <v>357.7</v>
      </c>
      <c r="F75" s="178" t="n">
        <v>35175</v>
      </c>
      <c r="G75" s="178" t="n">
        <v>11843.8334</v>
      </c>
      <c r="H75" s="179" t="n">
        <v>336.7</v>
      </c>
    </row>
    <row r="76" customFormat="false" ht="11.1" hidden="false" customHeight="true" outlineLevel="0" collapsed="false">
      <c r="A76" s="104"/>
      <c r="B76" s="105" t="s">
        <v>282</v>
      </c>
      <c r="C76" s="178" t="n">
        <v>39803</v>
      </c>
      <c r="D76" s="178" t="n">
        <v>14178.4496</v>
      </c>
      <c r="E76" s="179" t="n">
        <v>356.2</v>
      </c>
      <c r="F76" s="178" t="n">
        <v>35300</v>
      </c>
      <c r="G76" s="178" t="n">
        <v>11845.6159</v>
      </c>
      <c r="H76" s="179" t="n">
        <v>335.6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09</v>
      </c>
      <c r="D77" s="178" t="n">
        <v>14195.1653</v>
      </c>
      <c r="E77" s="179" t="n">
        <v>355.7</v>
      </c>
      <c r="F77" s="178" t="n">
        <v>35405</v>
      </c>
      <c r="G77" s="178" t="n">
        <v>11850.0219</v>
      </c>
      <c r="H77" s="179" t="n">
        <v>334.7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53</v>
      </c>
      <c r="D78" s="178" t="n">
        <v>14181.8047</v>
      </c>
      <c r="E78" s="179" t="n">
        <v>354.1</v>
      </c>
      <c r="F78" s="178" t="n">
        <v>35558</v>
      </c>
      <c r="G78" s="178" t="n">
        <v>11889.3087</v>
      </c>
      <c r="H78" s="179" t="n">
        <v>334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50</v>
      </c>
      <c r="D79" s="178" t="n">
        <v>14266.3217</v>
      </c>
      <c r="E79" s="179" t="n">
        <v>354.4</v>
      </c>
      <c r="F79" s="178" t="n">
        <v>35764</v>
      </c>
      <c r="G79" s="178" t="n">
        <v>11972.3031</v>
      </c>
      <c r="H79" s="179" t="n">
        <v>334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04</v>
      </c>
      <c r="D80" s="178" t="n">
        <v>14570.6185</v>
      </c>
      <c r="E80" s="179" t="n">
        <v>361.5</v>
      </c>
      <c r="F80" s="178" t="n">
        <v>35824</v>
      </c>
      <c r="G80" s="178" t="n">
        <v>12147.8909</v>
      </c>
      <c r="H80" s="179" t="n">
        <v>339.1</v>
      </c>
    </row>
    <row r="81" customFormat="false" ht="11.1" hidden="false" customHeight="true" outlineLevel="0" collapsed="false">
      <c r="A81" s="104"/>
      <c r="B81" s="105" t="s">
        <v>283</v>
      </c>
      <c r="C81" s="178" t="n">
        <v>40399</v>
      </c>
      <c r="D81" s="178" t="n">
        <v>14393.2756</v>
      </c>
      <c r="E81" s="179" t="n">
        <v>356.3</v>
      </c>
      <c r="F81" s="178" t="n">
        <v>35922</v>
      </c>
      <c r="G81" s="178" t="n">
        <v>12070.2739</v>
      </c>
      <c r="H81" s="179" t="n">
        <v>336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3</v>
      </c>
      <c r="D82" s="178" t="n">
        <v>14104.5503</v>
      </c>
      <c r="E82" s="179" t="n">
        <v>348.8</v>
      </c>
      <c r="F82" s="178" t="n">
        <v>35969</v>
      </c>
      <c r="G82" s="178" t="n">
        <v>11812.567</v>
      </c>
      <c r="H82" s="179" t="n">
        <v>328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59</v>
      </c>
      <c r="D83" s="178" t="n">
        <v>13938.6972</v>
      </c>
      <c r="E83" s="179" t="n">
        <v>344.5</v>
      </c>
      <c r="F83" s="178" t="n">
        <v>35991</v>
      </c>
      <c r="G83" s="178" t="n">
        <v>11625.7179</v>
      </c>
      <c r="H83" s="179" t="n">
        <v>323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1</v>
      </c>
      <c r="D84" s="178" t="n">
        <v>13868.3076</v>
      </c>
      <c r="E84" s="179" t="n">
        <v>343.6</v>
      </c>
      <c r="F84" s="178" t="n">
        <v>35894</v>
      </c>
      <c r="G84" s="178" t="n">
        <v>11563.2685</v>
      </c>
      <c r="H84" s="179" t="n">
        <v>322.2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15</v>
      </c>
      <c r="D85" s="178" t="n">
        <v>13897.4399</v>
      </c>
      <c r="E85" s="179" t="n">
        <v>344.7</v>
      </c>
      <c r="F85" s="178" t="n">
        <v>35846</v>
      </c>
      <c r="G85" s="178" t="n">
        <v>11568.6308</v>
      </c>
      <c r="H85" s="179" t="n">
        <v>322.7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54</v>
      </c>
      <c r="D86" s="178" t="n">
        <v>14086.3169</v>
      </c>
      <c r="E86" s="179" t="n">
        <v>349.1</v>
      </c>
      <c r="F86" s="178" t="n">
        <v>35877</v>
      </c>
      <c r="G86" s="178" t="n">
        <v>11721.9547</v>
      </c>
      <c r="H86" s="179" t="n">
        <v>326.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64</v>
      </c>
      <c r="D87" s="178" t="n">
        <v>14036.3605</v>
      </c>
      <c r="E87" s="179" t="n">
        <v>347.7</v>
      </c>
      <c r="F87" s="178" t="n">
        <v>35884</v>
      </c>
      <c r="G87" s="178" t="n">
        <v>11737.6725</v>
      </c>
      <c r="H87" s="179" t="n">
        <v>327.1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55</v>
      </c>
      <c r="D88" s="178" t="n">
        <v>14232.2942</v>
      </c>
      <c r="E88" s="179" t="n">
        <v>350.9</v>
      </c>
      <c r="F88" s="178" t="n">
        <v>36068</v>
      </c>
      <c r="G88" s="178" t="n">
        <v>11905.0279</v>
      </c>
      <c r="H88" s="179" t="n">
        <v>330.1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2</v>
      </c>
      <c r="D89" s="178" t="n">
        <v>14320.4059</v>
      </c>
      <c r="E89" s="179" t="n">
        <v>352</v>
      </c>
      <c r="F89" s="178" t="n">
        <v>36186</v>
      </c>
      <c r="G89" s="178" t="n">
        <v>12001.1043</v>
      </c>
      <c r="H89" s="179" t="n">
        <v>331.7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0</v>
      </c>
      <c r="D90" s="178" t="n">
        <v>14430.1902</v>
      </c>
      <c r="E90" s="179" t="n">
        <v>353.6</v>
      </c>
      <c r="F90" s="178" t="n">
        <v>36301</v>
      </c>
      <c r="G90" s="178" t="n">
        <v>12056.2449</v>
      </c>
      <c r="H90" s="179" t="n">
        <v>332.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57</v>
      </c>
      <c r="D91" s="178" t="n">
        <v>14401.9067</v>
      </c>
      <c r="E91" s="179" t="n">
        <v>351.6</v>
      </c>
      <c r="F91" s="178" t="n">
        <v>36435</v>
      </c>
      <c r="G91" s="178" t="n">
        <v>12059.1753</v>
      </c>
      <c r="H91" s="179" t="n">
        <v>331</v>
      </c>
    </row>
    <row r="92" customFormat="false" ht="11.1" hidden="false" customHeight="true" outlineLevel="0" collapsed="false">
      <c r="A92" s="104"/>
      <c r="B92" s="105" t="s">
        <v>282</v>
      </c>
      <c r="C92" s="178" t="n">
        <v>41108</v>
      </c>
      <c r="D92" s="178" t="n">
        <v>14430.4717</v>
      </c>
      <c r="E92" s="179" t="n">
        <v>351</v>
      </c>
      <c r="F92" s="178" t="n">
        <v>36574</v>
      </c>
      <c r="G92" s="178" t="n">
        <v>12089.2402</v>
      </c>
      <c r="H92" s="179" t="n">
        <v>330.5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26</v>
      </c>
      <c r="D93" s="178" t="n">
        <v>14487.4428</v>
      </c>
      <c r="E93" s="179" t="n">
        <v>351.4</v>
      </c>
      <c r="F93" s="178" t="n">
        <v>36680</v>
      </c>
      <c r="G93" s="178" t="n">
        <v>12155.933</v>
      </c>
      <c r="H93" s="179" t="n">
        <v>331.4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64</v>
      </c>
      <c r="D94" s="178" t="n">
        <v>14531.058</v>
      </c>
      <c r="E94" s="179" t="n">
        <v>351.3</v>
      </c>
      <c r="F94" s="178" t="n">
        <v>36810</v>
      </c>
      <c r="G94" s="178" t="n">
        <v>12189.6844</v>
      </c>
      <c r="H94" s="179" t="n">
        <v>331.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17</v>
      </c>
      <c r="D95" s="178" t="n">
        <v>14639.992</v>
      </c>
      <c r="E95" s="179" t="n">
        <v>352.6</v>
      </c>
      <c r="F95" s="178" t="n">
        <v>36960</v>
      </c>
      <c r="G95" s="178" t="n">
        <v>12249.5664</v>
      </c>
      <c r="H95" s="179" t="n">
        <v>331.4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7</v>
      </c>
      <c r="D96" s="178" t="n">
        <v>14503.1594</v>
      </c>
      <c r="E96" s="179" t="n">
        <v>348.7</v>
      </c>
      <c r="F96" s="178" t="n">
        <v>37036</v>
      </c>
      <c r="G96" s="178" t="n">
        <v>12186.278</v>
      </c>
      <c r="H96" s="179" t="n">
        <v>329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2</v>
      </c>
      <c r="D97" s="178" t="n">
        <v>14554.6412</v>
      </c>
      <c r="E97" s="179" t="n">
        <v>349.4</v>
      </c>
      <c r="F97" s="178" t="n">
        <v>37120</v>
      </c>
      <c r="G97" s="178" t="n">
        <v>12222.6604</v>
      </c>
      <c r="H97" s="179" t="n">
        <v>329.3</v>
      </c>
    </row>
    <row r="98" customFormat="false" ht="10.5" hidden="false" customHeight="true" outlineLevel="0" collapsed="false">
      <c r="A98" s="104"/>
      <c r="B98" s="105" t="s">
        <v>284</v>
      </c>
      <c r="C98" s="178" t="n">
        <v>41686</v>
      </c>
      <c r="D98" s="178" t="n">
        <v>14457.4929</v>
      </c>
      <c r="E98" s="179" t="n">
        <v>346.8</v>
      </c>
      <c r="F98" s="178" t="n">
        <v>37153</v>
      </c>
      <c r="G98" s="178" t="n">
        <v>12195.6169</v>
      </c>
      <c r="H98" s="179" t="n">
        <v>328.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8"/>
      <c r="D99" s="178"/>
      <c r="E99" s="179"/>
      <c r="F99" s="178"/>
      <c r="G99" s="178"/>
      <c r="H99" s="179"/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78"/>
      <c r="E107" s="178"/>
      <c r="F107" s="178"/>
      <c r="G107" s="178"/>
      <c r="H107" s="178"/>
    </row>
    <row r="108" customFormat="false" ht="11.1" hidden="true" customHeight="true" outlineLevel="0" collapsed="false">
      <c r="A108" s="104"/>
      <c r="B108" s="100"/>
      <c r="C108" s="181"/>
      <c r="D108" s="178"/>
      <c r="E108" s="178"/>
      <c r="F108" s="178"/>
      <c r="G108" s="178"/>
      <c r="H108" s="178"/>
    </row>
    <row r="109" customFormat="false" ht="11.1" hidden="true" customHeight="true" outlineLevel="0" collapsed="false">
      <c r="A109" s="104"/>
      <c r="B109" s="100"/>
      <c r="C109" s="181"/>
      <c r="D109" s="178"/>
      <c r="E109" s="178"/>
      <c r="F109" s="178"/>
      <c r="G109" s="178"/>
      <c r="H109" s="17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0.0344924043972839</v>
      </c>
      <c r="E113" s="109" t="n">
        <v>0.463678516228754</v>
      </c>
      <c r="F113" s="109" t="n">
        <v>-0.572024346257891</v>
      </c>
      <c r="G113" s="109" t="n">
        <v>-0.433756715361582</v>
      </c>
      <c r="H113" s="109" t="n">
        <v>0.1355013550135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1.22253518375304</v>
      </c>
      <c r="E114" s="109" t="n">
        <v>-0.358974358974351</v>
      </c>
      <c r="F114" s="109" t="n">
        <v>-0.949411931415611</v>
      </c>
      <c r="G114" s="109" t="n">
        <v>-1.31320681226184</v>
      </c>
      <c r="H114" s="109" t="n">
        <v>-0.35182679296347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0.328197444591837</v>
      </c>
      <c r="E115" s="109" t="n">
        <v>-0.154400411734429</v>
      </c>
      <c r="F115" s="109" t="n">
        <v>-0.228898426323326</v>
      </c>
      <c r="G115" s="109" t="n">
        <v>0.0938758486422415</v>
      </c>
      <c r="H115" s="109" t="n">
        <v>0.2987506789788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1.05448356232429</v>
      </c>
      <c r="E116" s="109" t="n">
        <v>1.26288659793813</v>
      </c>
      <c r="F116" s="109" t="n">
        <v>-0.235159162603964</v>
      </c>
      <c r="G116" s="109" t="n">
        <v>0.684376108678393</v>
      </c>
      <c r="H116" s="109" t="n">
        <v>0.9206607094503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-0.760420906794806</v>
      </c>
      <c r="E117" s="109" t="n">
        <v>-0.559938915754643</v>
      </c>
      <c r="F117" s="109" t="n">
        <v>-0.339197424399217</v>
      </c>
      <c r="G117" s="109" t="n">
        <v>-0.788051281175299</v>
      </c>
      <c r="H117" s="109" t="n">
        <v>-0.4292997048564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0.628548813720656</v>
      </c>
      <c r="E118" s="109" t="n">
        <v>-0.179165600204755</v>
      </c>
      <c r="F118" s="109" t="n">
        <v>-0.498990481684459</v>
      </c>
      <c r="G118" s="109" t="n">
        <v>-0.895206882672355</v>
      </c>
      <c r="H118" s="109" t="n">
        <v>-0.40420371867421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0.494703433517927</v>
      </c>
      <c r="E119" s="109" t="n">
        <v>-0.0769230769230802</v>
      </c>
      <c r="F119" s="109" t="n">
        <v>-0.530480911383606</v>
      </c>
      <c r="G119" s="109" t="n">
        <v>-0.757686109372685</v>
      </c>
      <c r="H119" s="109" t="n">
        <v>-0.24350649350650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1770301148604</v>
      </c>
      <c r="E120" s="109" t="n">
        <v>-1.00076982294071</v>
      </c>
      <c r="F120" s="109" t="n">
        <v>-0.238969516815288</v>
      </c>
      <c r="G120" s="109" t="n">
        <v>-1.0949768595883</v>
      </c>
      <c r="H120" s="109" t="n">
        <v>-0.8407919717927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0.22410427278146</v>
      </c>
      <c r="E121" s="109" t="n">
        <v>0.233281493001542</v>
      </c>
      <c r="F121" s="109" t="n">
        <v>-0.519981304043</v>
      </c>
      <c r="G121" s="109" t="n">
        <v>-0.533884801985124</v>
      </c>
      <c r="H121" s="109" t="n">
        <v>-0.02735229759301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0.31585820489795</v>
      </c>
      <c r="E122" s="109" t="n">
        <v>-0.0517196793379782</v>
      </c>
      <c r="F122" s="109" t="n">
        <v>-0.349444999119044</v>
      </c>
      <c r="G122" s="109" t="n">
        <v>-0.373486608902567</v>
      </c>
      <c r="H122" s="109" t="n">
        <v>-0.027359781121759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0.139340200580477</v>
      </c>
      <c r="E123" s="109" t="n">
        <v>0.0258732212160595</v>
      </c>
      <c r="F123" s="109" t="n">
        <v>-0.238691616325326</v>
      </c>
      <c r="G123" s="109" t="n">
        <v>-0.50429152416055</v>
      </c>
      <c r="H123" s="109" t="n">
        <v>-0.24630541871920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50312891113907</v>
      </c>
      <c r="D124" s="109" t="n">
        <v>0.302558276961491</v>
      </c>
      <c r="E124" s="109" t="n">
        <v>0.0517330574237036</v>
      </c>
      <c r="F124" s="109" t="n">
        <v>0.183139363147646</v>
      </c>
      <c r="G124" s="109" t="n">
        <v>0.333153981255492</v>
      </c>
      <c r="H124" s="109" t="n">
        <v>0.137174211248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03126411134991</v>
      </c>
      <c r="D125" s="109" t="n">
        <v>-0.155826080030323</v>
      </c>
      <c r="E125" s="109" t="n">
        <v>-0.0517063081695994</v>
      </c>
      <c r="F125" s="109" t="n">
        <v>-0.165113810590867</v>
      </c>
      <c r="G125" s="109" t="n">
        <v>-0.286031470973938</v>
      </c>
      <c r="H125" s="109" t="n">
        <v>-0.10958904109588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2298141599984</v>
      </c>
      <c r="D126" s="109" t="n">
        <v>0.0472079009922624</v>
      </c>
      <c r="E126" s="109" t="n">
        <v>-0.0775995861355483</v>
      </c>
      <c r="F126" s="109" t="n">
        <v>0.0945067926757304</v>
      </c>
      <c r="G126" s="109" t="n">
        <v>0.105883923340528</v>
      </c>
      <c r="H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9155580339365</v>
      </c>
      <c r="D127" s="109" t="n">
        <v>-0.093080321209527</v>
      </c>
      <c r="E127" s="109" t="n">
        <v>-0.284752782811296</v>
      </c>
      <c r="F127" s="109" t="n">
        <v>0.191785672135026</v>
      </c>
      <c r="G127" s="109" t="n">
        <v>-0.186467034159563</v>
      </c>
      <c r="H127" s="109" t="n">
        <v>-0.3839824465167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0.0921232898084128</v>
      </c>
      <c r="E128" s="109" t="n">
        <v>-0.207684319833859</v>
      </c>
      <c r="F128" s="109" t="n">
        <v>0.0765674235061908</v>
      </c>
      <c r="G128" s="109" t="n">
        <v>-0.402195167704008</v>
      </c>
      <c r="H128" s="109" t="n">
        <v>-0.46806167400880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0.628933671913416</v>
      </c>
      <c r="E129" s="109" t="n">
        <v>-0.676378772112372</v>
      </c>
      <c r="F129" s="109" t="n">
        <v>0.0382544213283182</v>
      </c>
      <c r="G129" s="109" t="n">
        <v>-0.586272269653108</v>
      </c>
      <c r="H129" s="109" t="n">
        <v>-0.63623789764868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0.0757848837553894</v>
      </c>
      <c r="E130" s="109" t="n">
        <v>0.0785751702462108</v>
      </c>
      <c r="F130" s="109" t="n">
        <v>-0.0529474055771289</v>
      </c>
      <c r="G130" s="109" t="n">
        <v>-0.0258299564331992</v>
      </c>
      <c r="H130" s="109" t="n">
        <v>0.027839643652555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0.0752600529212515</v>
      </c>
      <c r="E131" s="109" t="n">
        <v>-0.183198115676547</v>
      </c>
      <c r="F131" s="109" t="n">
        <v>0.103007828594983</v>
      </c>
      <c r="G131" s="109" t="n">
        <v>0.00282478085813409</v>
      </c>
      <c r="H131" s="109" t="n">
        <v>-0.083495686056224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6866657856482</v>
      </c>
      <c r="D132" s="109" t="n">
        <v>-1.1638618104561</v>
      </c>
      <c r="E132" s="109" t="n">
        <v>-1.0487676979549</v>
      </c>
      <c r="F132" s="109" t="n">
        <v>-0.191103401640547</v>
      </c>
      <c r="G132" s="109" t="n">
        <v>-1.6758519819295</v>
      </c>
      <c r="H132" s="109" t="n">
        <v>-1.504178272980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5856511498658</v>
      </c>
      <c r="D133" s="109" t="n">
        <v>0.336419184172428</v>
      </c>
      <c r="E133" s="109" t="n">
        <v>0.238473767885552</v>
      </c>
      <c r="F133" s="109" t="n">
        <v>0.0706963591375001</v>
      </c>
      <c r="G133" s="109" t="n">
        <v>0.661158493814895</v>
      </c>
      <c r="H133" s="109" t="n">
        <v>0.5938914027149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6547704020942</v>
      </c>
      <c r="D134" s="109" t="n">
        <v>0.178122904167921</v>
      </c>
      <c r="E134" s="109" t="n">
        <v>0.343642611683848</v>
      </c>
      <c r="F134" s="109" t="n">
        <v>-0.241375250206062</v>
      </c>
      <c r="G134" s="109" t="n">
        <v>-0.0284131596628612</v>
      </c>
      <c r="H134" s="109" t="n">
        <v>0.22490863086869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5361720156763</v>
      </c>
      <c r="D135" s="109" t="n">
        <v>-0.978911726078451</v>
      </c>
      <c r="E135" s="109" t="n">
        <v>-0.790305584826129</v>
      </c>
      <c r="F135" s="109" t="n">
        <v>-0.247860725877842</v>
      </c>
      <c r="G135" s="109" t="n">
        <v>-0.927742215251385</v>
      </c>
      <c r="H135" s="109" t="n">
        <v>-0.6732117812061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30992399094103</v>
      </c>
      <c r="E136" s="109" t="n">
        <v>-1.19490175252257</v>
      </c>
      <c r="F136" s="109" t="n">
        <v>-0.153818848725081</v>
      </c>
      <c r="G136" s="109" t="n">
        <v>-1.31633526352886</v>
      </c>
      <c r="H136" s="109" t="n">
        <v>-1.186105619881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2.47513335261655</v>
      </c>
      <c r="E137" s="109" t="n">
        <v>2.33808116097822</v>
      </c>
      <c r="F137" s="109" t="n">
        <v>0.106654026189474</v>
      </c>
      <c r="G137" s="109" t="n">
        <v>1.69454106707508</v>
      </c>
      <c r="H137" s="109" t="n">
        <v>1.6004572735067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0.684846808028809</v>
      </c>
      <c r="E138" s="109" t="n">
        <v>-0.840336134453779</v>
      </c>
      <c r="F138" s="109" t="n">
        <v>0.142053862089384</v>
      </c>
      <c r="G138" s="109" t="n">
        <v>-0.351925512457612</v>
      </c>
      <c r="H138" s="109" t="n">
        <v>-0.50632911392405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339832397167683</v>
      </c>
      <c r="E139" s="109" t="n">
        <v>-0.317796610169509</v>
      </c>
      <c r="F139" s="109" t="n">
        <v>-0.0620604054613239</v>
      </c>
      <c r="G139" s="109" t="n">
        <v>-0.266942351648652</v>
      </c>
      <c r="H139" s="109" t="n">
        <v>-0.19790783149561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-0.0355402089592474</v>
      </c>
      <c r="E140" s="109" t="n">
        <v>-0.318809776833149</v>
      </c>
      <c r="F140" s="109" t="n">
        <v>0.28388088831062</v>
      </c>
      <c r="G140" s="109" t="n">
        <v>-0.178351892374891</v>
      </c>
      <c r="H140" s="109" t="n">
        <v>-0.45325779036828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179639797402743</v>
      </c>
      <c r="E141" s="109" t="n">
        <v>-0.319829424307045</v>
      </c>
      <c r="F141" s="109" t="n">
        <v>0.527821189514356</v>
      </c>
      <c r="G141" s="109" t="n">
        <v>0.210268872616524</v>
      </c>
      <c r="H141" s="109" t="n">
        <v>-0.31303357996583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512242433072757</v>
      </c>
      <c r="E142" s="109" t="n">
        <v>-0.053475935828871</v>
      </c>
      <c r="F142" s="109" t="n">
        <v>0.595447612343065</v>
      </c>
      <c r="G142" s="109" t="n">
        <v>0.448899539427728</v>
      </c>
      <c r="H142" s="109" t="n">
        <v>-0.1427347987439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0.80353802738766</v>
      </c>
      <c r="E143" s="109" t="n">
        <v>0.401284109149287</v>
      </c>
      <c r="F143" s="109" t="n">
        <v>0.431549788598915</v>
      </c>
      <c r="G143" s="109" t="n">
        <v>0.52340288976373</v>
      </c>
      <c r="H143" s="109" t="n">
        <v>0.08576329331046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-0.889731269559121</v>
      </c>
      <c r="E144" s="109" t="n">
        <v>-1.14575006661339</v>
      </c>
      <c r="F144" s="109" t="n">
        <v>0.261301280376273</v>
      </c>
      <c r="G144" s="109" t="n">
        <v>-0.613611726265589</v>
      </c>
      <c r="H144" s="109" t="n">
        <v>-0.88546129677236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0.541919184411682</v>
      </c>
      <c r="E145" s="109" t="n">
        <v>0.566037735849065</v>
      </c>
      <c r="F145" s="109" t="n">
        <v>-0.017374685083837</v>
      </c>
      <c r="G145" s="109" t="n">
        <v>0.359670495610743</v>
      </c>
      <c r="H145" s="109" t="n">
        <v>0.37463976945244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380647344741078</v>
      </c>
      <c r="E146" s="109" t="n">
        <v>-0.509246850710269</v>
      </c>
      <c r="F146" s="109" t="n">
        <v>0.941292321950925</v>
      </c>
      <c r="G146" s="109" t="n">
        <v>0.624291189506891</v>
      </c>
      <c r="H146" s="109" t="n">
        <v>-0.3158196956646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1.08148593502297</v>
      </c>
      <c r="E147" s="109" t="n">
        <v>0.64655172413795</v>
      </c>
      <c r="F147" s="109" t="n">
        <v>0.47916905772982</v>
      </c>
      <c r="G147" s="109" t="n">
        <v>0.809185222854808</v>
      </c>
      <c r="H147" s="109" t="n">
        <v>0.34562211981565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0.025606486328897</v>
      </c>
      <c r="E148" s="109" t="n">
        <v>-0.481798715203425</v>
      </c>
      <c r="F148" s="109" t="n">
        <v>0.539707016191215</v>
      </c>
      <c r="G148" s="109" t="n">
        <v>0.0485056271757287</v>
      </c>
      <c r="H148" s="109" t="n">
        <v>-0.48794489092995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0.484984508520085</v>
      </c>
      <c r="E149" s="109" t="n">
        <v>-0.86067778375471</v>
      </c>
      <c r="F149" s="109" t="n">
        <v>0.426039536468977</v>
      </c>
      <c r="G149" s="109" t="n">
        <v>-0.022285860607866</v>
      </c>
      <c r="H149" s="109" t="n">
        <v>-0.46149408710699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0.34542708886849</v>
      </c>
      <c r="E150" s="109" t="n">
        <v>-0.569723277265339</v>
      </c>
      <c r="F150" s="109" t="n">
        <v>0.212116069913449</v>
      </c>
      <c r="G150" s="109" t="n">
        <v>-0.461021562881413</v>
      </c>
      <c r="H150" s="109" t="n">
        <v>-0.6664734859461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-0.124400520673888</v>
      </c>
      <c r="E151" s="109" t="n">
        <v>-0.436562073669862</v>
      </c>
      <c r="F151" s="109" t="n">
        <v>0.324556204667957</v>
      </c>
      <c r="G151" s="109" t="n">
        <v>-0.109413331846213</v>
      </c>
      <c r="H151" s="109" t="n">
        <v>-0.43757292882146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0.0304926628891735</v>
      </c>
      <c r="E152" s="109" t="n">
        <v>0.164428610578241</v>
      </c>
      <c r="F152" s="109" t="n">
        <v>-0.154720378080341</v>
      </c>
      <c r="G152" s="109" t="n">
        <v>0.0108722209595271</v>
      </c>
      <c r="H152" s="109" t="n">
        <v>0.1757984178142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0.3634941095155</v>
      </c>
      <c r="E153" s="109" t="n">
        <v>-0.38303693570451</v>
      </c>
      <c r="F153" s="109" t="n">
        <v>0.00563491392668425</v>
      </c>
      <c r="G153" s="109" t="n">
        <v>-0.292822544807734</v>
      </c>
      <c r="H153" s="109" t="n">
        <v>-0.29248318221701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241808655422318</v>
      </c>
      <c r="E154" s="109" t="n">
        <v>-0.0823949464432872</v>
      </c>
      <c r="F154" s="109" t="n">
        <v>-0.191576278349061</v>
      </c>
      <c r="G154" s="109" t="n">
        <v>-0.381846774227242</v>
      </c>
      <c r="H154" s="109" t="n">
        <v>-0.20533880903489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594518766345303</v>
      </c>
      <c r="E155" s="109" t="n">
        <v>-0.6597031335899</v>
      </c>
      <c r="F155" s="109" t="n">
        <v>0.0508087052248243</v>
      </c>
      <c r="G155" s="109" t="n">
        <v>-0.373620937314641</v>
      </c>
      <c r="H155" s="109" t="n">
        <v>-0.41152263374485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-0.737390706469569</v>
      </c>
      <c r="E156" s="109" t="n">
        <v>-0.719424460431654</v>
      </c>
      <c r="F156" s="109" t="n">
        <v>-0.0451403583015946</v>
      </c>
      <c r="G156" s="109" t="n">
        <v>-0.628923888397594</v>
      </c>
      <c r="H156" s="109" t="n">
        <v>-0.59031877213695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0.688409455111241</v>
      </c>
      <c r="E157" s="109" t="n">
        <v>1.00334448160535</v>
      </c>
      <c r="F157" s="109" t="n">
        <v>-0.364108498687514</v>
      </c>
      <c r="G157" s="109" t="n">
        <v>0.36302755240763</v>
      </c>
      <c r="H157" s="109" t="n">
        <v>0.74228028503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517987702214896</v>
      </c>
      <c r="E158" s="109" t="n">
        <v>-0.110375275938182</v>
      </c>
      <c r="F158" s="109" t="n">
        <v>-0.501416430594901</v>
      </c>
      <c r="G158" s="109" t="n">
        <v>-0.443180544898951</v>
      </c>
      <c r="H158" s="109" t="n">
        <v>0.05894488653109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953075505064263</v>
      </c>
      <c r="E159" s="109" t="n">
        <v>-0.58011049723757</v>
      </c>
      <c r="F159" s="109" t="n">
        <v>-0.452694815363159</v>
      </c>
      <c r="G159" s="109" t="n">
        <v>-0.899815311595759</v>
      </c>
      <c r="H159" s="109" t="n">
        <v>-0.47128129602357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-0.11801975618404</v>
      </c>
      <c r="E160" s="109" t="n">
        <v>0</v>
      </c>
      <c r="F160" s="109" t="n">
        <v>-0.165884910193341</v>
      </c>
      <c r="G160" s="109" t="n">
        <v>-0.229727285196077</v>
      </c>
      <c r="H160" s="109" t="n">
        <v>-0.059189109203899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0.3339905643805</v>
      </c>
      <c r="E161" s="109" t="n">
        <v>-0.166712975826613</v>
      </c>
      <c r="F161" s="109" t="n">
        <v>-0.252105655188217</v>
      </c>
      <c r="G161" s="109" t="n">
        <v>-0.416169346607632</v>
      </c>
      <c r="H161" s="109" t="n">
        <v>-0.14806040864672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0.0796009201728936</v>
      </c>
      <c r="E162" s="109" t="n">
        <v>0.16699137211242</v>
      </c>
      <c r="F162" s="109" t="n">
        <v>-0.160836349014886</v>
      </c>
      <c r="G162" s="109" t="n">
        <v>-0.0734514306631127</v>
      </c>
      <c r="H162" s="109" t="n">
        <v>0.088967971530266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532173029750283</v>
      </c>
      <c r="E163" s="109" t="n">
        <v>-0.472353431508751</v>
      </c>
      <c r="F163" s="109" t="n">
        <v>-0.138081813474486</v>
      </c>
      <c r="G163" s="109" t="n">
        <v>-0.608998400915255</v>
      </c>
      <c r="H163" s="109" t="n">
        <v>-0.4740740740740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0.458307957512432</v>
      </c>
      <c r="E164" s="109" t="n">
        <v>0.111669458403128</v>
      </c>
      <c r="F164" s="109" t="n">
        <v>0.267903439534493</v>
      </c>
      <c r="G164" s="109" t="n">
        <v>0.340294678073661</v>
      </c>
      <c r="H164" s="109" t="n">
        <v>0.0595415302173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0.421929352785511</v>
      </c>
      <c r="E165" s="109" t="n">
        <v>-0.52983825989962</v>
      </c>
      <c r="F165" s="109" t="n">
        <v>0.0287298531904412</v>
      </c>
      <c r="G165" s="109" t="n">
        <v>-0.615106100175765</v>
      </c>
      <c r="H165" s="109" t="n">
        <v>-0.65456709312705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.147899091410466</v>
      </c>
      <c r="E166" s="109" t="n">
        <v>0.14017381553127</v>
      </c>
      <c r="F166" s="109" t="n">
        <v>-0.126375046672607</v>
      </c>
      <c r="G166" s="109" t="n">
        <v>0.173198679974604</v>
      </c>
      <c r="H166" s="109" t="n">
        <v>0.32943995208147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.909192840134338</v>
      </c>
      <c r="E167" s="109" t="n">
        <v>0.92385218365061</v>
      </c>
      <c r="F167" s="109" t="n">
        <v>-0.175423460731025</v>
      </c>
      <c r="G167" s="109" t="n">
        <v>0.310596991354345</v>
      </c>
      <c r="H167" s="109" t="n">
        <v>0.47761194029851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1.88872542116336</v>
      </c>
      <c r="E168" s="109" t="n">
        <v>-1.60887656033287</v>
      </c>
      <c r="F168" s="109" t="n">
        <v>-0.437888914496426</v>
      </c>
      <c r="G168" s="109" t="n">
        <v>-1.37905898368793</v>
      </c>
      <c r="H168" s="109" t="n">
        <v>-0.9506833036244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1.70607281135331</v>
      </c>
      <c r="E169" s="109" t="n">
        <v>1.74795601917113</v>
      </c>
      <c r="F169" s="109" t="n">
        <v>-0.15625</v>
      </c>
      <c r="G169" s="109" t="n">
        <v>0.76650654733308</v>
      </c>
      <c r="H169" s="109" t="n">
        <v>0.9298140371925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0.973916306398181</v>
      </c>
      <c r="E170" s="109" t="n">
        <v>-1.16375727348296</v>
      </c>
      <c r="F170" s="109" t="n">
        <v>0.144902335825648</v>
      </c>
      <c r="G170" s="109" t="n">
        <v>-0.42410650324112</v>
      </c>
      <c r="H170" s="109" t="n">
        <v>-0.56463595839524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0.550573318958186</v>
      </c>
      <c r="E171" s="109" t="n">
        <v>0.364451920381285</v>
      </c>
      <c r="F171" s="109" t="n">
        <v>0.170737353860389</v>
      </c>
      <c r="G171" s="109" t="n">
        <v>0.349673657899601</v>
      </c>
      <c r="H171" s="109" t="n">
        <v>0.179318589360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0.531802358546102</v>
      </c>
      <c r="E172" s="109" t="n">
        <v>-0.22346368715084</v>
      </c>
      <c r="F172" s="109" t="n">
        <v>-0.361115123501378</v>
      </c>
      <c r="G172" s="109" t="n">
        <v>-0.412161657231493</v>
      </c>
      <c r="H172" s="109" t="n">
        <v>-0.059665871121723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0.0372475070712426</v>
      </c>
      <c r="E173" s="109" t="n">
        <v>-0.419932810750282</v>
      </c>
      <c r="F173" s="109" t="n">
        <v>0.545085532038272</v>
      </c>
      <c r="G173" s="109" t="n">
        <v>0.443072092990079</v>
      </c>
      <c r="H173" s="109" t="n">
        <v>-0.089552238805978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402365622055328</v>
      </c>
      <c r="E174" s="109" t="n">
        <v>0</v>
      </c>
      <c r="F174" s="109" t="n">
        <v>0.423899878885763</v>
      </c>
      <c r="G174" s="109" t="n">
        <v>0.347387937834313</v>
      </c>
      <c r="H174" s="109" t="n">
        <v>-0.08963250672243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571353215845676</v>
      </c>
      <c r="E175" s="109" t="n">
        <v>0.196795052010117</v>
      </c>
      <c r="F175" s="109" t="n">
        <v>0.358937544867203</v>
      </c>
      <c r="G175" s="109" t="n">
        <v>0.664826109643755</v>
      </c>
      <c r="H175" s="109" t="n">
        <v>0.29904306220096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0.986032287481933</v>
      </c>
      <c r="E176" s="109" t="n">
        <v>0.364758698092032</v>
      </c>
      <c r="F176" s="109" t="n">
        <v>0.643776824034333</v>
      </c>
      <c r="G176" s="109" t="n">
        <v>1.03143938916371</v>
      </c>
      <c r="H176" s="109" t="n">
        <v>0.38759689922480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-0.0776364674701</v>
      </c>
      <c r="E177" s="109" t="n">
        <v>-0.419345820519993</v>
      </c>
      <c r="F177" s="109" t="n">
        <v>0.355366027007804</v>
      </c>
      <c r="G177" s="109" t="n">
        <v>0.015050025948554</v>
      </c>
      <c r="H177" s="109" t="n">
        <v>-0.32670032670031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6311584553918</v>
      </c>
      <c r="D178" s="109" t="n">
        <v>0.117895118800561</v>
      </c>
      <c r="E178" s="109" t="n">
        <v>-0.140370578326781</v>
      </c>
      <c r="F178" s="109" t="n">
        <v>0.297450424929167</v>
      </c>
      <c r="G178" s="109" t="n">
        <v>0.0371951955659711</v>
      </c>
      <c r="H178" s="109" t="n">
        <v>-0.26817640047677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60820867473507</v>
      </c>
      <c r="D179" s="109" t="n">
        <v>-0.0941207778679285</v>
      </c>
      <c r="E179" s="109" t="n">
        <v>-0.449817261737408</v>
      </c>
      <c r="F179" s="109" t="n">
        <v>0.432142352775017</v>
      </c>
      <c r="G179" s="109" t="n">
        <v>0.331533564507609</v>
      </c>
      <c r="H179" s="109" t="n">
        <v>-0.089632506722438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595953771666302</v>
      </c>
      <c r="E180" s="109" t="n">
        <v>0.0847218299915085</v>
      </c>
      <c r="F180" s="109" t="n">
        <v>0.579335170707012</v>
      </c>
      <c r="G180" s="109" t="n">
        <v>0.698059089003195</v>
      </c>
      <c r="H180" s="109" t="n">
        <v>0.11961722488038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2.1329730704166</v>
      </c>
      <c r="E181" s="109" t="n">
        <v>2.00338600451468</v>
      </c>
      <c r="F181" s="109" t="n">
        <v>0.167766469075033</v>
      </c>
      <c r="G181" s="109" t="n">
        <v>1.46661672807132</v>
      </c>
      <c r="H181" s="109" t="n">
        <v>1.2843488649940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5708614529571</v>
      </c>
      <c r="D182" s="109" t="n">
        <v>-1.21712678154327</v>
      </c>
      <c r="E182" s="109" t="n">
        <v>-1.43845089903181</v>
      </c>
      <c r="F182" s="109" t="n">
        <v>0.273559624832515</v>
      </c>
      <c r="G182" s="109" t="n">
        <v>-0.638933956840191</v>
      </c>
      <c r="H182" s="109" t="n">
        <v>-0.91418460631082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8913586969976</v>
      </c>
      <c r="D183" s="109" t="n">
        <v>-2.00597353947701</v>
      </c>
      <c r="E183" s="109" t="n">
        <v>-2.10496772382824</v>
      </c>
      <c r="F183" s="109" t="n">
        <v>0.130839040142533</v>
      </c>
      <c r="G183" s="109" t="n">
        <v>-2.13505428406228</v>
      </c>
      <c r="H183" s="109" t="n">
        <v>-2.261904761904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95618524837431</v>
      </c>
      <c r="D184" s="109" t="n">
        <v>-1.17588364373447</v>
      </c>
      <c r="E184" s="109" t="n">
        <v>-1.23279816513761</v>
      </c>
      <c r="F184" s="109" t="n">
        <v>0.0611637799215998</v>
      </c>
      <c r="G184" s="109" t="n">
        <v>-1.58178235094879</v>
      </c>
      <c r="H184" s="109" t="n">
        <v>-1.6443361753958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42220519538293</v>
      </c>
      <c r="D185" s="109" t="n">
        <v>-0.504994110927356</v>
      </c>
      <c r="E185" s="109" t="n">
        <v>-0.261248185776481</v>
      </c>
      <c r="F185" s="109" t="n">
        <v>-0.269511822400048</v>
      </c>
      <c r="G185" s="109" t="n">
        <v>-0.537165967187264</v>
      </c>
      <c r="H185" s="109" t="n">
        <v>-0.2476780185758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3971408042417</v>
      </c>
      <c r="D186" s="109" t="n">
        <v>0.210063843694925</v>
      </c>
      <c r="E186" s="109" t="n">
        <v>0.320139697322446</v>
      </c>
      <c r="F186" s="109" t="n">
        <v>-0.133727085306731</v>
      </c>
      <c r="G186" s="109" t="n">
        <v>0.046373566435804</v>
      </c>
      <c r="H186" s="109" t="n">
        <v>0.15518311607695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67381867791062</v>
      </c>
      <c r="D187" s="109" t="n">
        <v>1.35907765285606</v>
      </c>
      <c r="E187" s="109" t="n">
        <v>1.27647229474907</v>
      </c>
      <c r="F187" s="109" t="n">
        <v>0.0864810578586202</v>
      </c>
      <c r="G187" s="109" t="n">
        <v>1.32534180276545</v>
      </c>
      <c r="H187" s="109" t="n">
        <v>1.2395413696932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47806908856774</v>
      </c>
      <c r="D188" s="109" t="n">
        <v>-0.354644868169899</v>
      </c>
      <c r="E188" s="109" t="n">
        <v>-0.401031223145239</v>
      </c>
      <c r="F188" s="109" t="n">
        <v>0.0195111073947061</v>
      </c>
      <c r="G188" s="109" t="n">
        <v>0.134088557772699</v>
      </c>
      <c r="H188" s="109" t="n">
        <v>0.12243648607285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1.39590102434317</v>
      </c>
      <c r="E189" s="109" t="n">
        <v>0.920333620937598</v>
      </c>
      <c r="F189" s="109" t="n">
        <v>0.512763348567603</v>
      </c>
      <c r="G189" s="109" t="n">
        <v>1.42579715015904</v>
      </c>
      <c r="H189" s="109" t="n">
        <v>0.9171507184347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3154974725677</v>
      </c>
      <c r="D190" s="109" t="n">
        <v>0.619096954867615</v>
      </c>
      <c r="E190" s="109" t="n">
        <v>0.313479623824463</v>
      </c>
      <c r="F190" s="109" t="n">
        <v>0.327159809249196</v>
      </c>
      <c r="G190" s="109" t="n">
        <v>0.807023728184618</v>
      </c>
      <c r="H190" s="109" t="n">
        <v>0.4847016055740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4635465316357</v>
      </c>
      <c r="D191" s="109" t="n">
        <v>0.766628409603953</v>
      </c>
      <c r="E191" s="109" t="n">
        <v>0.454545454545467</v>
      </c>
      <c r="F191" s="109" t="n">
        <v>0.317802465041737</v>
      </c>
      <c r="G191" s="109" t="n">
        <v>0.459462717943396</v>
      </c>
      <c r="H191" s="109" t="n">
        <v>0.1205908953874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0205831903954</v>
      </c>
      <c r="D192" s="109" t="n">
        <v>-0.196002267523824</v>
      </c>
      <c r="E192" s="109" t="n">
        <v>-0.565610859728508</v>
      </c>
      <c r="F192" s="109" t="n">
        <v>0.369135836478336</v>
      </c>
      <c r="G192" s="109" t="n">
        <v>0.0243060756007054</v>
      </c>
      <c r="H192" s="109" t="n">
        <v>-0.33122553447756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8679346631822</v>
      </c>
      <c r="D193" s="109" t="n">
        <v>0.198341793173825</v>
      </c>
      <c r="E193" s="109" t="n">
        <v>-0.170648464163818</v>
      </c>
      <c r="F193" s="109" t="n">
        <v>0.381501303691493</v>
      </c>
      <c r="G193" s="109" t="n">
        <v>0.249311410208946</v>
      </c>
      <c r="H193" s="109" t="n">
        <v>-0.15105740181269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7048749635105</v>
      </c>
      <c r="D194" s="109" t="n">
        <v>0.39479721234612</v>
      </c>
      <c r="E194" s="109" t="n">
        <v>0.113960113960104</v>
      </c>
      <c r="F194" s="109" t="n">
        <v>0.289823371794171</v>
      </c>
      <c r="G194" s="109" t="n">
        <v>0.551670732789276</v>
      </c>
      <c r="H194" s="109" t="n">
        <v>0.27231467473525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4740212487276</v>
      </c>
      <c r="D195" s="109" t="n">
        <v>0.301055200714956</v>
      </c>
      <c r="E195" s="109" t="n">
        <v>-0.0284575981787043</v>
      </c>
      <c r="F195" s="109" t="n">
        <v>0.354416575790623</v>
      </c>
      <c r="G195" s="109" t="n">
        <v>0.277653718558682</v>
      </c>
      <c r="H195" s="109" t="n">
        <v>-0.06035003017501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9886858137505</v>
      </c>
      <c r="D196" s="109" t="n">
        <v>0.749663238561155</v>
      </c>
      <c r="E196" s="109" t="n">
        <v>0.370054084827771</v>
      </c>
      <c r="F196" s="109" t="n">
        <v>0.407497962510178</v>
      </c>
      <c r="G196" s="109" t="n">
        <v>0.491251438798528</v>
      </c>
      <c r="H196" s="109" t="n">
        <v>0.060386473429943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05631428093</v>
      </c>
      <c r="D197" s="109" t="n">
        <v>-0.9346494178412</v>
      </c>
      <c r="E197" s="109" t="n">
        <v>-1.1060692002269</v>
      </c>
      <c r="F197" s="109" t="n">
        <v>0.205627705627705</v>
      </c>
      <c r="G197" s="109" t="n">
        <v>-0.516658287594566</v>
      </c>
      <c r="H197" s="109" t="n">
        <v>-0.7242003621001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344819294504</v>
      </c>
      <c r="D198" s="109" t="n">
        <v>0.354969552358369</v>
      </c>
      <c r="E198" s="109" t="n">
        <v>0.200745626613141</v>
      </c>
      <c r="F198" s="109" t="n">
        <v>0.226806350577817</v>
      </c>
      <c r="G198" s="109" t="n">
        <v>0.298552191243303</v>
      </c>
      <c r="H198" s="109" t="n">
        <v>0.091185410334347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576064519226094</v>
      </c>
      <c r="D199" s="109" t="n">
        <v>-0.667472998235098</v>
      </c>
      <c r="E199" s="109" t="n">
        <v>-0.744132799084127</v>
      </c>
      <c r="F199" s="109" t="n">
        <v>0.088900862068968</v>
      </c>
      <c r="G199" s="109" t="n">
        <v>-0.221257067732978</v>
      </c>
      <c r="H199" s="109" t="n">
        <v>-0.30367446097783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0" activeCellId="0" sqref="B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" width="8.56"/>
    <col collapsed="false" customWidth="true" hidden="false" outlineLevel="0" max="2" min="2" style="22" width="110.7"/>
    <col collapsed="false" customWidth="false" hidden="false" outlineLevel="0" max="257" min="3" style="22" width="11.42"/>
  </cols>
  <sheetData>
    <row r="1" s="24" customFormat="true" ht="31.5" hidden="false" customHeight="true" outlineLevel="0" collapsed="false">
      <c r="A1" s="23" t="s">
        <v>15</v>
      </c>
      <c r="B1" s="23"/>
    </row>
    <row r="2" s="24" customFormat="true" ht="15.75" hidden="false" customHeight="true" outlineLevel="0" collapsed="false">
      <c r="A2" s="25" t="s">
        <v>16</v>
      </c>
      <c r="B2" s="26"/>
    </row>
    <row r="3" s="24" customFormat="true" ht="15.75" hidden="false" customHeight="true" outlineLevel="0" collapsed="false">
      <c r="A3" s="27" t="s">
        <v>17</v>
      </c>
      <c r="B3" s="27"/>
    </row>
    <row r="4" s="24" customFormat="true" ht="15.95" hidden="false" customHeight="true" outlineLevel="0" collapsed="false">
      <c r="A4" s="25" t="s">
        <v>18</v>
      </c>
      <c r="B4" s="28"/>
    </row>
    <row r="5" s="24" customFormat="true" ht="15.95" hidden="false" customHeight="true" outlineLevel="0" collapsed="false">
      <c r="A5" s="25" t="s">
        <v>19</v>
      </c>
      <c r="B5" s="28"/>
    </row>
    <row r="6" s="24" customFormat="true" ht="15.95" hidden="false" customHeight="true" outlineLevel="0" collapsed="false">
      <c r="A6" s="25" t="s">
        <v>20</v>
      </c>
      <c r="B6" s="28"/>
    </row>
    <row r="7" s="24" customFormat="true" ht="15.95" hidden="false" customHeight="true" outlineLevel="0" collapsed="false">
      <c r="A7" s="25" t="s">
        <v>21</v>
      </c>
      <c r="B7" s="28"/>
    </row>
    <row r="8" s="24" customFormat="true" ht="24.95" hidden="false" customHeight="true" outlineLevel="0" collapsed="false">
      <c r="A8" s="29" t="s">
        <v>22</v>
      </c>
      <c r="B8" s="30"/>
    </row>
    <row r="9" s="33" customFormat="true" ht="21.95" hidden="false" customHeight="true" outlineLevel="0" collapsed="false">
      <c r="A9" s="31" t="s">
        <v>23</v>
      </c>
      <c r="B9" s="32" t="s">
        <v>24</v>
      </c>
    </row>
    <row r="10" customFormat="false" ht="18" hidden="false" customHeight="true" outlineLevel="0" collapsed="false">
      <c r="A10" s="34" t="s">
        <v>25</v>
      </c>
      <c r="B10" s="35" t="s">
        <v>26</v>
      </c>
    </row>
    <row r="11" customFormat="false" ht="18" hidden="false" customHeight="true" outlineLevel="0" collapsed="false">
      <c r="A11" s="34" t="s">
        <v>27</v>
      </c>
      <c r="B11" s="35" t="s">
        <v>28</v>
      </c>
    </row>
    <row r="12" s="36" customFormat="true" ht="18" hidden="false" customHeight="true" outlineLevel="0" collapsed="false">
      <c r="A12" s="34" t="s">
        <v>29</v>
      </c>
      <c r="B12" s="35" t="s">
        <v>30</v>
      </c>
    </row>
    <row r="13" s="36" customFormat="true" ht="18" hidden="false" customHeight="true" outlineLevel="0" collapsed="false">
      <c r="A13" s="37" t="s">
        <v>31</v>
      </c>
      <c r="B13" s="35" t="s">
        <v>32</v>
      </c>
    </row>
    <row r="14" s="33" customFormat="true" ht="21.95" hidden="false" customHeight="true" outlineLevel="0" collapsed="false">
      <c r="A14" s="31" t="s">
        <v>33</v>
      </c>
      <c r="B14" s="32" t="s">
        <v>34</v>
      </c>
    </row>
    <row r="15" customFormat="false" ht="20.1" hidden="false" customHeight="true" outlineLevel="0" collapsed="false">
      <c r="A15" s="38" t="s">
        <v>35</v>
      </c>
      <c r="B15" s="39" t="s">
        <v>36</v>
      </c>
    </row>
    <row r="16" s="36" customFormat="true" ht="18" hidden="false" customHeight="true" outlineLevel="0" collapsed="false">
      <c r="A16" s="40" t="s">
        <v>37</v>
      </c>
      <c r="B16" s="35" t="s">
        <v>38</v>
      </c>
    </row>
    <row r="17" s="36" customFormat="true" ht="15.95" hidden="false" customHeight="true" outlineLevel="0" collapsed="false">
      <c r="A17" s="40" t="s">
        <v>39</v>
      </c>
      <c r="B17" s="35" t="s">
        <v>40</v>
      </c>
    </row>
    <row r="18" s="36" customFormat="true" ht="15.95" hidden="false" customHeight="true" outlineLevel="0" collapsed="false">
      <c r="A18" s="40" t="s">
        <v>41</v>
      </c>
      <c r="B18" s="35" t="s">
        <v>42</v>
      </c>
    </row>
    <row r="19" s="36" customFormat="true" ht="15.95" hidden="false" customHeight="true" outlineLevel="0" collapsed="false">
      <c r="A19" s="40" t="s">
        <v>43</v>
      </c>
      <c r="B19" s="35" t="s">
        <v>44</v>
      </c>
    </row>
    <row r="20" s="36" customFormat="true" ht="15.95" hidden="false" customHeight="true" outlineLevel="0" collapsed="false">
      <c r="A20" s="40" t="s">
        <v>45</v>
      </c>
      <c r="B20" s="35" t="s">
        <v>46</v>
      </c>
    </row>
    <row r="21" s="36" customFormat="true" ht="15.95" hidden="false" customHeight="true" outlineLevel="0" collapsed="false">
      <c r="A21" s="40" t="s">
        <v>47</v>
      </c>
      <c r="B21" s="35" t="s">
        <v>48</v>
      </c>
    </row>
    <row r="22" s="36" customFormat="true" ht="15.95" hidden="false" customHeight="true" outlineLevel="0" collapsed="false">
      <c r="A22" s="40" t="s">
        <v>49</v>
      </c>
      <c r="B22" s="35" t="s">
        <v>50</v>
      </c>
    </row>
    <row r="23" s="36" customFormat="true" ht="15.95" hidden="false" customHeight="true" outlineLevel="0" collapsed="false">
      <c r="A23" s="40" t="s">
        <v>51</v>
      </c>
      <c r="B23" s="35" t="s">
        <v>52</v>
      </c>
    </row>
    <row r="24" customFormat="false" ht="20.1" hidden="false" customHeight="true" outlineLevel="0" collapsed="false">
      <c r="A24" s="41" t="s">
        <v>53</v>
      </c>
      <c r="B24" s="42" t="s">
        <v>54</v>
      </c>
    </row>
    <row r="25" s="36" customFormat="true" ht="18" hidden="false" customHeight="true" outlineLevel="0" collapsed="false">
      <c r="A25" s="40" t="s">
        <v>55</v>
      </c>
      <c r="B25" s="35" t="s">
        <v>56</v>
      </c>
    </row>
    <row r="26" s="36" customFormat="true" ht="15.95" hidden="false" customHeight="true" outlineLevel="0" collapsed="false">
      <c r="A26" s="40" t="s">
        <v>57</v>
      </c>
      <c r="B26" s="35" t="s">
        <v>58</v>
      </c>
    </row>
    <row r="27" s="36" customFormat="true" ht="15.95" hidden="false" customHeight="true" outlineLevel="0" collapsed="false">
      <c r="A27" s="40" t="s">
        <v>59</v>
      </c>
      <c r="B27" s="35" t="s">
        <v>60</v>
      </c>
    </row>
    <row r="28" s="36" customFormat="true" ht="15.95" hidden="false" customHeight="true" outlineLevel="0" collapsed="false">
      <c r="A28" s="40" t="s">
        <v>61</v>
      </c>
      <c r="B28" s="35" t="s">
        <v>62</v>
      </c>
    </row>
    <row r="29" s="36" customFormat="true" ht="15.95" hidden="false" customHeight="true" outlineLevel="0" collapsed="false">
      <c r="A29" s="40" t="s">
        <v>63</v>
      </c>
      <c r="B29" s="35" t="s">
        <v>64</v>
      </c>
    </row>
    <row r="30" s="36" customFormat="true" ht="15.95" hidden="false" customHeight="true" outlineLevel="0" collapsed="false">
      <c r="A30" s="40" t="s">
        <v>65</v>
      </c>
      <c r="B30" s="35" t="s">
        <v>66</v>
      </c>
    </row>
    <row r="31" s="36" customFormat="true" ht="15.95" hidden="false" customHeight="true" outlineLevel="0" collapsed="false">
      <c r="A31" s="40" t="s">
        <v>67</v>
      </c>
      <c r="B31" s="35" t="s">
        <v>68</v>
      </c>
    </row>
    <row r="32" s="36" customFormat="true" ht="15.95" hidden="false" customHeight="true" outlineLevel="0" collapsed="false">
      <c r="A32" s="40" t="s">
        <v>69</v>
      </c>
      <c r="B32" s="35" t="s">
        <v>70</v>
      </c>
    </row>
    <row r="33" customFormat="false" ht="20.1" hidden="false" customHeight="true" outlineLevel="0" collapsed="false">
      <c r="A33" s="43" t="s">
        <v>71</v>
      </c>
      <c r="B33" s="42" t="s">
        <v>72</v>
      </c>
    </row>
    <row r="34" s="36" customFormat="true" ht="18" hidden="false" customHeight="true" outlineLevel="0" collapsed="false">
      <c r="A34" s="40" t="s">
        <v>73</v>
      </c>
      <c r="B34" s="35" t="s">
        <v>74</v>
      </c>
    </row>
    <row r="35" s="36" customFormat="true" ht="15.95" hidden="false" customHeight="true" outlineLevel="0" collapsed="false">
      <c r="A35" s="40" t="s">
        <v>75</v>
      </c>
      <c r="B35" s="35" t="s">
        <v>76</v>
      </c>
    </row>
    <row r="36" s="36" customFormat="true" ht="15.95" hidden="false" customHeight="true" outlineLevel="0" collapsed="false">
      <c r="A36" s="40" t="s">
        <v>77</v>
      </c>
      <c r="B36" s="35" t="s">
        <v>78</v>
      </c>
    </row>
    <row r="37" s="36" customFormat="true" ht="15.95" hidden="false" customHeight="true" outlineLevel="0" collapsed="false">
      <c r="A37" s="40" t="s">
        <v>79</v>
      </c>
      <c r="B37" s="35" t="s">
        <v>80</v>
      </c>
    </row>
    <row r="38" s="36" customFormat="true" ht="15.95" hidden="false" customHeight="true" outlineLevel="0" collapsed="false">
      <c r="A38" s="40" t="s">
        <v>81</v>
      </c>
      <c r="B38" s="35" t="s">
        <v>82</v>
      </c>
    </row>
    <row r="39" s="36" customFormat="true" ht="15.95" hidden="false" customHeight="true" outlineLevel="0" collapsed="false">
      <c r="A39" s="40" t="s">
        <v>83</v>
      </c>
      <c r="B39" s="35" t="s">
        <v>84</v>
      </c>
    </row>
    <row r="40" s="36" customFormat="true" ht="15.95" hidden="false" customHeight="true" outlineLevel="0" collapsed="false">
      <c r="A40" s="40" t="s">
        <v>85</v>
      </c>
      <c r="B40" s="35" t="s">
        <v>86</v>
      </c>
    </row>
    <row r="41" s="36" customFormat="true" ht="15.75" hidden="false" customHeight="true" outlineLevel="0" collapsed="false">
      <c r="A41" s="40" t="s">
        <v>87</v>
      </c>
      <c r="B41" s="35" t="s">
        <v>88</v>
      </c>
    </row>
    <row r="42" s="36" customFormat="true" ht="15.75" hidden="false" customHeight="true" outlineLevel="0" collapsed="false">
      <c r="A42" s="40" t="s">
        <v>89</v>
      </c>
      <c r="B42" s="35" t="s">
        <v>90</v>
      </c>
    </row>
    <row r="43" s="36" customFormat="true" ht="15.75" hidden="false" customHeight="true" outlineLevel="0" collapsed="false">
      <c r="A43" s="40" t="s">
        <v>91</v>
      </c>
      <c r="B43" s="35" t="s">
        <v>92</v>
      </c>
    </row>
    <row r="44" s="33" customFormat="true" ht="21.95" hidden="false" customHeight="true" outlineLevel="0" collapsed="false">
      <c r="A44" s="31" t="s">
        <v>93</v>
      </c>
      <c r="B44" s="32" t="s">
        <v>30</v>
      </c>
    </row>
    <row r="45" customFormat="false" ht="20.1" hidden="false" customHeight="true" outlineLevel="0" collapsed="false">
      <c r="A45" s="38" t="s">
        <v>94</v>
      </c>
      <c r="B45" s="42" t="s">
        <v>36</v>
      </c>
    </row>
    <row r="46" s="36" customFormat="true" ht="18" hidden="false" customHeight="true" outlineLevel="0" collapsed="false">
      <c r="A46" s="40" t="s">
        <v>95</v>
      </c>
      <c r="B46" s="35" t="s">
        <v>38</v>
      </c>
    </row>
    <row r="47" s="36" customFormat="true" ht="15.95" hidden="false" customHeight="true" outlineLevel="0" collapsed="false">
      <c r="A47" s="40" t="s">
        <v>96</v>
      </c>
      <c r="B47" s="35" t="s">
        <v>40</v>
      </c>
    </row>
    <row r="48" s="36" customFormat="true" ht="15.95" hidden="false" customHeight="true" outlineLevel="0" collapsed="false">
      <c r="A48" s="40" t="s">
        <v>97</v>
      </c>
      <c r="B48" s="35" t="s">
        <v>42</v>
      </c>
    </row>
    <row r="49" s="36" customFormat="true" ht="15.95" hidden="false" customHeight="true" outlineLevel="0" collapsed="false">
      <c r="A49" s="40" t="s">
        <v>98</v>
      </c>
      <c r="B49" s="35" t="s">
        <v>44</v>
      </c>
    </row>
    <row r="50" s="36" customFormat="true" ht="15.95" hidden="false" customHeight="true" outlineLevel="0" collapsed="false">
      <c r="A50" s="40" t="s">
        <v>99</v>
      </c>
      <c r="B50" s="35" t="s">
        <v>46</v>
      </c>
    </row>
    <row r="51" s="36" customFormat="true" ht="15.95" hidden="false" customHeight="true" outlineLevel="0" collapsed="false">
      <c r="A51" s="40" t="s">
        <v>100</v>
      </c>
      <c r="B51" s="35" t="s">
        <v>48</v>
      </c>
    </row>
    <row r="52" s="36" customFormat="true" ht="15.95" hidden="false" customHeight="true" outlineLevel="0" collapsed="false">
      <c r="A52" s="40" t="s">
        <v>101</v>
      </c>
      <c r="B52" s="35" t="s">
        <v>50</v>
      </c>
    </row>
    <row r="53" s="36" customFormat="true" ht="15.95" hidden="false" customHeight="true" outlineLevel="0" collapsed="false">
      <c r="A53" s="40" t="s">
        <v>102</v>
      </c>
      <c r="B53" s="35" t="s">
        <v>52</v>
      </c>
    </row>
    <row r="54" customFormat="false" ht="20.1" hidden="false" customHeight="true" outlineLevel="0" collapsed="false">
      <c r="A54" s="41" t="s">
        <v>103</v>
      </c>
      <c r="B54" s="42" t="s">
        <v>54</v>
      </c>
    </row>
    <row r="55" s="36" customFormat="true" ht="18" hidden="false" customHeight="true" outlineLevel="0" collapsed="false">
      <c r="A55" s="40" t="s">
        <v>104</v>
      </c>
      <c r="B55" s="35" t="s">
        <v>56</v>
      </c>
    </row>
    <row r="56" s="36" customFormat="true" ht="15.95" hidden="false" customHeight="true" outlineLevel="0" collapsed="false">
      <c r="A56" s="40" t="s">
        <v>105</v>
      </c>
      <c r="B56" s="35" t="s">
        <v>58</v>
      </c>
    </row>
    <row r="57" s="36" customFormat="true" ht="15.95" hidden="false" customHeight="true" outlineLevel="0" collapsed="false">
      <c r="A57" s="40" t="s">
        <v>106</v>
      </c>
      <c r="B57" s="35" t="s">
        <v>60</v>
      </c>
    </row>
    <row r="58" s="36" customFormat="true" ht="15.95" hidden="false" customHeight="true" outlineLevel="0" collapsed="false">
      <c r="A58" s="40" t="s">
        <v>107</v>
      </c>
      <c r="B58" s="35" t="s">
        <v>62</v>
      </c>
    </row>
    <row r="59" s="36" customFormat="true" ht="15.95" hidden="false" customHeight="true" outlineLevel="0" collapsed="false">
      <c r="A59" s="40" t="s">
        <v>108</v>
      </c>
      <c r="B59" s="35" t="s">
        <v>64</v>
      </c>
    </row>
    <row r="60" s="36" customFormat="true" ht="15.95" hidden="false" customHeight="true" outlineLevel="0" collapsed="false">
      <c r="A60" s="40" t="s">
        <v>109</v>
      </c>
      <c r="B60" s="35" t="s">
        <v>66</v>
      </c>
    </row>
    <row r="61" s="36" customFormat="true" ht="15.95" hidden="false" customHeight="true" outlineLevel="0" collapsed="false">
      <c r="A61" s="40" t="s">
        <v>110</v>
      </c>
      <c r="B61" s="35" t="s">
        <v>68</v>
      </c>
    </row>
    <row r="62" s="36" customFormat="true" ht="15.95" hidden="false" customHeight="true" outlineLevel="0" collapsed="false">
      <c r="A62" s="40" t="s">
        <v>111</v>
      </c>
      <c r="B62" s="35" t="s">
        <v>70</v>
      </c>
    </row>
    <row r="63" customFormat="false" ht="20.1" hidden="false" customHeight="true" outlineLevel="0" collapsed="false">
      <c r="A63" s="41" t="s">
        <v>112</v>
      </c>
      <c r="B63" s="42" t="s">
        <v>72</v>
      </c>
    </row>
    <row r="64" s="36" customFormat="true" ht="18" hidden="false" customHeight="true" outlineLevel="0" collapsed="false">
      <c r="A64" s="40" t="s">
        <v>113</v>
      </c>
      <c r="B64" s="35" t="s">
        <v>74</v>
      </c>
    </row>
    <row r="65" s="36" customFormat="true" ht="15.95" hidden="false" customHeight="true" outlineLevel="0" collapsed="false">
      <c r="A65" s="40" t="s">
        <v>114</v>
      </c>
      <c r="B65" s="35" t="s">
        <v>76</v>
      </c>
    </row>
    <row r="66" s="36" customFormat="true" ht="15.95" hidden="false" customHeight="true" outlineLevel="0" collapsed="false">
      <c r="A66" s="40" t="s">
        <v>115</v>
      </c>
      <c r="B66" s="35" t="s">
        <v>78</v>
      </c>
    </row>
    <row r="67" s="36" customFormat="true" ht="15.95" hidden="false" customHeight="true" outlineLevel="0" collapsed="false">
      <c r="A67" s="40" t="s">
        <v>116</v>
      </c>
      <c r="B67" s="35" t="s">
        <v>80</v>
      </c>
    </row>
    <row r="68" s="36" customFormat="true" ht="15.95" hidden="false" customHeight="true" outlineLevel="0" collapsed="false">
      <c r="A68" s="40" t="s">
        <v>117</v>
      </c>
      <c r="B68" s="35" t="s">
        <v>82</v>
      </c>
    </row>
    <row r="69" s="36" customFormat="true" ht="15.95" hidden="false" customHeight="true" outlineLevel="0" collapsed="false">
      <c r="A69" s="40" t="s">
        <v>118</v>
      </c>
      <c r="B69" s="35" t="s">
        <v>84</v>
      </c>
    </row>
    <row r="70" s="36" customFormat="true" ht="15.95" hidden="false" customHeight="true" outlineLevel="0" collapsed="false">
      <c r="A70" s="40" t="s">
        <v>119</v>
      </c>
      <c r="B70" s="35" t="s">
        <v>86</v>
      </c>
    </row>
    <row r="71" s="36" customFormat="true" ht="15.75" hidden="false" customHeight="true" outlineLevel="0" collapsed="false">
      <c r="A71" s="40" t="s">
        <v>120</v>
      </c>
      <c r="B71" s="35" t="s">
        <v>88</v>
      </c>
    </row>
    <row r="72" s="36" customFormat="true" ht="15.75" hidden="false" customHeight="true" outlineLevel="0" collapsed="false">
      <c r="A72" s="40" t="s">
        <v>121</v>
      </c>
      <c r="B72" s="35" t="s">
        <v>90</v>
      </c>
    </row>
    <row r="73" s="36" customFormat="true" ht="15.75" hidden="false" customHeight="true" outlineLevel="0" collapsed="false">
      <c r="A73" s="40" t="s">
        <v>122</v>
      </c>
      <c r="B73" s="35" t="s">
        <v>92</v>
      </c>
    </row>
    <row r="74" customFormat="false" ht="21.95" hidden="false" customHeight="true" outlineLevel="0" collapsed="false">
      <c r="A74" s="44" t="s">
        <v>123</v>
      </c>
      <c r="B74" s="45" t="s">
        <v>124</v>
      </c>
    </row>
  </sheetData>
  <mergeCells count="1">
    <mergeCell ref="A1:B1"/>
  </mergeCells>
  <hyperlinks>
    <hyperlink ref="A2" location="'Meth. Erläuterungen'!A1" display="Vorbemerkung"/>
    <hyperlink ref="A3" location="'Meth. Erläuterungen'!A1" display="Methodische Erläuterungen, Literaturhinweise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Ergebnise nach Census X-12-ARIMA"/>
    <hyperlink ref="A11" location="1.2!A1" display="1.2"/>
    <hyperlink ref="B11" location="1.2!A1" display="Komponentenzerlegung nach Census X-12-ARIMA"/>
    <hyperlink ref="A12" location="1.3!A1" display="1.3"/>
    <hyperlink ref="B12" location="1.3!A1" display="Ergebnisse nach BV4.1"/>
    <hyperlink ref="B13" location="1.4!Druckbereich" display="Komponentenzerlegung nach BV4.1"/>
    <hyperlink ref="A15" location="2.1.1!A1" display="2.1"/>
    <hyperlink ref="B15" location="2.1.1!A1" display="Tabellen für die Gesamtwirtschaft"/>
    <hyperlink ref="A16" location="2.1.1!A1" display="2.1.1"/>
    <hyperlink ref="B16" location="2.1.1!A1" display="Bruttoinlandsprodukt und Nationaleinkommen"/>
    <hyperlink ref="A17" location="2.1.2!A1" display="2.1.2"/>
    <hyperlink ref="B17" location="2.1.2!A1" display="Volkseinkommen und verfügbares Einkommen der Volkswirtschaft"/>
    <hyperlink ref="A18" location="2.1.3!A1" display="2.1.3"/>
    <hyperlink ref="B18" location="2.1.3!A1" display="Verfügbares Einkommen der privaten Haushalte und seine Verwendung"/>
    <hyperlink ref="A19" location="2.1.4!A1" display="2.1.4"/>
    <hyperlink ref="B19" location="2.1.4!A1" display="Arbeitnehmerentgelt, Löhne und Gehälter (Inländer)"/>
    <hyperlink ref="A20" location="2.1.5!A1" display="2.1.5"/>
    <hyperlink ref="B20" location="2.1.5!A1" display="Masseneinkommen und verfügbares Einkommen der privaten Haushalte"/>
    <hyperlink ref="A21" location="2.1.6!A1" display="2.1.6"/>
    <hyperlink ref="B21" location="2.1.6!A1" display="Bevölkerung und Erwerbsbeteiligung"/>
    <hyperlink ref="A22" location="2.1.7!A1" display="2.1.7"/>
    <hyperlink ref="B22" location="2.1.7!A1" display="Erwerbstätige, Arbeitnehmer und geleistete Arbeitsstunden im Inland"/>
    <hyperlink ref="A23" location="2.1.8!A1" display="2.1.8"/>
    <hyperlink ref="B23" location="2.1.8!A1" display="Arbeitsproduktivität, Durchschnittslöhne und Lohnstückkosten"/>
    <hyperlink ref="A24" location="2.2.1!A1" display="2.2"/>
    <hyperlink ref="B24" location="2.2.1!A1" display="Tabellen für Wirtschaftsbereiche"/>
    <hyperlink ref="A25" location="2.2.1!A1" display="2.2.1"/>
    <hyperlink ref="B25" location="2.2.1!A1" display="Bruttowertschöpfung in jeweiligen Preisen"/>
    <hyperlink ref="A26" location="2.2.2!A1" display="2.2.2"/>
    <hyperlink ref="B26" location="2.2.2!A1" display="Bruttowertschöpfung,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der Arbeitnehmer"/>
    <hyperlink ref="A33" location="2.3.1!A1" display="2.3"/>
    <hyperlink ref="B33" location="2.3.1!A1" display="Tabellen zur Verwendung des Bruttoinlandsprodukts"/>
    <hyperlink ref="A34" location="2.3.1!A1" display="2.3.1"/>
    <hyperlink ref="B34" location="2.3.1!A1" display="Verwendung des Bruttoinlandsprodukts in jeweiligen Preisen"/>
    <hyperlink ref="A35" location="2.3.2!A1" display="2.3.2"/>
    <hyperlink ref="B35" location="2.3.2!A1" display="Verwendung des Bruttoinlandsprodukts, preisbereinigt"/>
    <hyperlink ref="A36" location="2.3.3!A1" display="2.3.3"/>
    <hyperlink ref="B36" location="2.3.3!A1" display="Konsum in jeweiligen Preisen"/>
    <hyperlink ref="A37" location="2.3.4!A1" display="2.3.4"/>
    <hyperlink ref="B37" location="2.3.4!A1" display="Konsum, preisbereinigt"/>
    <hyperlink ref="A38" location="2.3.5!A1" display="2.3.5"/>
    <hyperlink ref="B38" location="2.3.5!A1" display="Bruttoanlageinvestitionen in jeweiligen Preisen"/>
    <hyperlink ref="A39" location="2.3.6!A1" display="2.3.6"/>
    <hyperlink ref="B39" location="2.3.6!A1" display="Bruttoanlageinvestitionen, preisbereinigt"/>
    <hyperlink ref="A40" location="2.3.7!A1" display="2.3.7"/>
    <hyperlink ref="B40" location="2.3.7!A1" display="Bruttoanlageinvestitionen des Staates und der nichtstaatlichen Sektoren in jeweiligen Preisen"/>
    <hyperlink ref="A41" location="2.3.8!A1" display="2.3.8"/>
    <hyperlink ref="B41" location="2.3.8!A1" display="Bruttoanlageinvestitionen des Staates und der nichtstaatlichen Sektoren, preisbereinigt"/>
    <hyperlink ref="A42" location="2.3.9!A1" display="2.3.9"/>
    <hyperlink ref="B42" location="2.3.9!A1" display="Exporte und Importe in jeweiligen Preisen"/>
    <hyperlink ref="A43" location="2.3.10!A1" display="2.3.10"/>
    <hyperlink ref="B43" location="2.3.10!A1" display="Exporte und Importe, preisbereinigt"/>
    <hyperlink ref="A45" location="3.1.1!A1" display="3.1"/>
    <hyperlink ref="B45" location="3.1.1!A1" display="Tabellen für die Gesamtwirtschaft"/>
    <hyperlink ref="A46" location="3.1.1!A1" display="3.1.1"/>
    <hyperlink ref="B46" location="3.1.1!A1" display="Bruttoinlandsprodukt und Nationaleinkommen"/>
    <hyperlink ref="A47" location="3.1.2!A1" display="3.1.2"/>
    <hyperlink ref="B47" location="3.1.2!A1" display="Volkseinkommen und verfügbares Einkommen der Volkswirtschaft"/>
    <hyperlink ref="A48" location="3.1.3!A1" display="3.1.3"/>
    <hyperlink ref="B48" location="3.1.3!A1" display="Verfügbares Einkommen der privaten Haushalte und seine Verwendung"/>
    <hyperlink ref="A49" location="3.1.4!A1" display="3.1.4"/>
    <hyperlink ref="B49" location="3.1.4!A1" display="Arbeitnehmerentgelt, Löhne und Gehälter (Inländer)"/>
    <hyperlink ref="A50" location="3.1.5!A1" display="3.1.5"/>
    <hyperlink ref="B50" location="3.1.5!A1" display="Masseneinkommen und verfügbares Einkommen der privaten Haushalte"/>
    <hyperlink ref="A51" location="3.1.6!A1" display="3.1.6"/>
    <hyperlink ref="B51" location="3.1.6!A1" display="Bevölkerung und Erwerbsbeteiligung"/>
    <hyperlink ref="A52" location="3.1.7!A1" display="3.1.7"/>
    <hyperlink ref="B52" location="3.1.7!A1" display="Erwerbstätige, Arbeitnehmer und geleistete Arbeitsstunden im Inland"/>
    <hyperlink ref="A53" location="3.1.8!A1" display="3.1.8"/>
    <hyperlink ref="B53" location="3.1.8!A1" display="Arbeitsproduktivität, Durchschnittslöhne und Lohnstückkosten"/>
    <hyperlink ref="A54" location="3.2.1!A1" display="3.2"/>
    <hyperlink ref="B54" location="3.2.1!A1" display="Tabellen für Wirtschaftsbereiche"/>
    <hyperlink ref="A55" location="3.2.1!A1" display="3.2.1"/>
    <hyperlink ref="B55" location="3.2.1!A1" display="Bruttowertschöpfung in jeweiligen Preisen"/>
    <hyperlink ref="A56" location="3.2.2!A1" display="3.2.2"/>
    <hyperlink ref="B56" location="3.2.2!A1" display="Bruttowertschöpfung, preisbereinigt"/>
    <hyperlink ref="A57" location="3.2.3!A1" display="3.2.3"/>
    <hyperlink ref="B57" location="3.2.3!A1" display="Arbeitnehmerentgelt"/>
    <hyperlink ref="A58" location="3.2.4!A1" display="3.2.4"/>
    <hyperlink ref="B58" location="3.2.4!A1" display="Bruttolöhne und -gehälter"/>
    <hyperlink ref="A59" location="3.2.5!A1" display="3.2.5"/>
    <hyperlink ref="B59" location="3.2.5!A1" display="Erwerbstätige"/>
    <hyperlink ref="A60" location="3.2.6!A1" display="3.2.6"/>
    <hyperlink ref="B60" location="3.2.6!A1" display="Arbeitnehmer"/>
    <hyperlink ref="A61" location="3.2.7!A1" display="3.2.7"/>
    <hyperlink ref="B61" location="3.2.7!A1" display="Geleistete Arbeitsstunden der Erwerbstätigen"/>
    <hyperlink ref="A62" location="3.2.8!A1" display="3.2.8"/>
    <hyperlink ref="B62" location="3.2.8!A1" display="Geleistete Arbeitsstunden der Arbeitnehmer"/>
    <hyperlink ref="A63" location="3.3.1!A1" display="3.3"/>
    <hyperlink ref="B63" location="3.3.1!A1" display="Tabellen zur Verwendung des Bruttoinlandsprodukts"/>
    <hyperlink ref="A64" location="3.3.1!A1" display="3.3.1"/>
    <hyperlink ref="B64" location="3.3.1!A1" display="Verwendung des Bruttoinlandsprodukts in jeweiligen Preisen"/>
    <hyperlink ref="A65" location="3.3.2!A1" display="3.3.2"/>
    <hyperlink ref="B65" location="3.3.2!A1" display="Verwendung des Bruttoinlandsprodukts, preisbereinigt"/>
    <hyperlink ref="A66" location="3.3.3!A1" display="3.3.3"/>
    <hyperlink ref="B66" location="3.3.3!A1" display="Konsum in jeweiligen Preisen"/>
    <hyperlink ref="A67" location="3.3.4!A1" display="3.3.4"/>
    <hyperlink ref="B67" location="3.3.4!A1" display="Konsum, preisbereinigt"/>
    <hyperlink ref="A68" location="3.3.5!A1" display="3.3.5"/>
    <hyperlink ref="B68" location="3.3.5!A1" display="Bruttoanlageinvestitionen in jeweiligen Preisen"/>
    <hyperlink ref="A69" location="3.3.6!A1" display="3.3.6"/>
    <hyperlink ref="B69" location="3.3.6!A1" display="Bruttoanlageinvestitionen, preisbereinigt"/>
    <hyperlink ref="A70" location="3.3.7!A1" display="3.3.7"/>
    <hyperlink ref="B70" location="3.3.7!A1" display="Bruttoanlageinvestitionen des Staates und der nichtstaatlichen Sektoren in jeweiligen Preisen"/>
    <hyperlink ref="A71" location="3.3.8!A1" display="3.3.8"/>
    <hyperlink ref="B71" location="3.3.8!A1" display="Bruttoanlageinvestitionen des Staates und der nichtstaatlichen Sektoren, preisbereinigt"/>
    <hyperlink ref="A72" location="3.3.9!A1" display="3.3.9"/>
    <hyperlink ref="B72" location="3.3.9!A1" display="Exporte und Importe in jeweiligen Preisen"/>
    <hyperlink ref="A73" location="3.3.10!A1" display="3.3.10"/>
    <hyperlink ref="B73" location="3.3.10!A1" display="Exporte und Importe, preisbereinigt"/>
    <hyperlink ref="A74" location="4!A1" display="4"/>
    <hyperlink ref="B74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430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83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55</v>
      </c>
      <c r="D11" s="108" t="n">
        <v>77.72</v>
      </c>
      <c r="E11" s="184" t="n">
        <v>1942</v>
      </c>
      <c r="F11" s="108" t="n">
        <v>15.84</v>
      </c>
      <c r="G11" s="184" t="n">
        <v>1600</v>
      </c>
      <c r="H11" s="108" t="n">
        <v>13.05</v>
      </c>
      <c r="I11" s="152" t="n">
        <v>83.57</v>
      </c>
      <c r="J11" s="152" t="n">
        <v>82.86</v>
      </c>
    </row>
    <row r="12" customFormat="false" ht="11.1" hidden="true" customHeight="true" outlineLevel="0" collapsed="false">
      <c r="A12" s="104"/>
      <c r="B12" s="105" t="s">
        <v>282</v>
      </c>
      <c r="C12" s="108" t="n">
        <v>84.6</v>
      </c>
      <c r="D12" s="108" t="n">
        <v>77.62</v>
      </c>
      <c r="E12" s="184" t="n">
        <v>2037</v>
      </c>
      <c r="F12" s="108" t="n">
        <v>16.53</v>
      </c>
      <c r="G12" s="184" t="n">
        <v>1673</v>
      </c>
      <c r="H12" s="108" t="n">
        <v>13.57</v>
      </c>
      <c r="I12" s="152" t="n">
        <v>87.65</v>
      </c>
      <c r="J12" s="152" t="n">
        <v>86.58</v>
      </c>
    </row>
    <row r="13" customFormat="false" ht="11.1" hidden="true" customHeight="true" outlineLevel="0" collapsed="false">
      <c r="A13" s="104"/>
      <c r="B13" s="105" t="s">
        <v>283</v>
      </c>
      <c r="C13" s="108" t="n">
        <v>84.83</v>
      </c>
      <c r="D13" s="108" t="n">
        <v>78.12</v>
      </c>
      <c r="E13" s="184" t="n">
        <v>2065</v>
      </c>
      <c r="F13" s="108" t="n">
        <v>16.82</v>
      </c>
      <c r="G13" s="184" t="n">
        <v>1692</v>
      </c>
      <c r="H13" s="108" t="n">
        <v>13.78</v>
      </c>
      <c r="I13" s="152" t="n">
        <v>88.6</v>
      </c>
      <c r="J13" s="152" t="n">
        <v>87.5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24</v>
      </c>
      <c r="D14" s="108" t="n">
        <v>79.25</v>
      </c>
      <c r="E14" s="184" t="n">
        <v>2102</v>
      </c>
      <c r="F14" s="108" t="n">
        <v>17.18</v>
      </c>
      <c r="G14" s="184" t="n">
        <v>1727</v>
      </c>
      <c r="H14" s="108" t="n">
        <v>14.12</v>
      </c>
      <c r="I14" s="152" t="n">
        <v>88.71</v>
      </c>
      <c r="J14" s="152" t="n">
        <v>88.1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8</v>
      </c>
      <c r="D15" s="108" t="n">
        <v>80.02</v>
      </c>
      <c r="E15" s="184" t="n">
        <v>2171</v>
      </c>
      <c r="F15" s="108" t="n">
        <v>17.44</v>
      </c>
      <c r="G15" s="184" t="n">
        <v>1781</v>
      </c>
      <c r="H15" s="108" t="n">
        <v>14.31</v>
      </c>
      <c r="I15" s="152" t="n">
        <v>89.98</v>
      </c>
      <c r="J15" s="152" t="n">
        <v>88.59</v>
      </c>
    </row>
    <row r="16" customFormat="false" ht="11.1" hidden="true" customHeight="true" outlineLevel="0" collapsed="false">
      <c r="A16" s="104"/>
      <c r="B16" s="105" t="s">
        <v>282</v>
      </c>
      <c r="C16" s="108" t="n">
        <v>87.28</v>
      </c>
      <c r="D16" s="108" t="n">
        <v>79.81</v>
      </c>
      <c r="E16" s="184" t="n">
        <v>2220</v>
      </c>
      <c r="F16" s="108" t="n">
        <v>17.99</v>
      </c>
      <c r="G16" s="184" t="n">
        <v>1829</v>
      </c>
      <c r="H16" s="108" t="n">
        <v>14.82</v>
      </c>
      <c r="I16" s="152" t="n">
        <v>92.58</v>
      </c>
      <c r="J16" s="152" t="n">
        <v>91.66</v>
      </c>
    </row>
    <row r="17" customFormat="false" ht="11.1" hidden="true" customHeight="true" outlineLevel="0" collapsed="false">
      <c r="A17" s="104"/>
      <c r="B17" s="105" t="s">
        <v>283</v>
      </c>
      <c r="C17" s="108" t="n">
        <v>87.32</v>
      </c>
      <c r="D17" s="108" t="n">
        <v>80.19</v>
      </c>
      <c r="E17" s="184" t="n">
        <v>2299</v>
      </c>
      <c r="F17" s="108" t="n">
        <v>18.64</v>
      </c>
      <c r="G17" s="184" t="n">
        <v>1885</v>
      </c>
      <c r="H17" s="108" t="n">
        <v>15.28</v>
      </c>
      <c r="I17" s="152" t="n">
        <v>95.83</v>
      </c>
      <c r="J17" s="152" t="n">
        <v>94.5</v>
      </c>
    </row>
    <row r="18" customFormat="false" ht="11.1" hidden="true" customHeight="true" outlineLevel="0" collapsed="false">
      <c r="A18" s="104"/>
      <c r="B18" s="105" t="s">
        <v>284</v>
      </c>
      <c r="C18" s="108" t="n">
        <v>87.69</v>
      </c>
      <c r="D18" s="108" t="n">
        <v>80.49</v>
      </c>
      <c r="E18" s="184" t="n">
        <v>2296</v>
      </c>
      <c r="F18" s="108" t="n">
        <v>18.63</v>
      </c>
      <c r="G18" s="184" t="n">
        <v>1882</v>
      </c>
      <c r="H18" s="108" t="n">
        <v>15.27</v>
      </c>
      <c r="I18" s="152" t="n">
        <v>95.29</v>
      </c>
      <c r="J18" s="152" t="n">
        <v>94.1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7.02</v>
      </c>
      <c r="D19" s="108" t="n">
        <v>80.68</v>
      </c>
      <c r="E19" s="184" t="n">
        <v>2289</v>
      </c>
      <c r="F19" s="108" t="n">
        <v>18.81</v>
      </c>
      <c r="G19" s="184" t="n">
        <v>1885</v>
      </c>
      <c r="H19" s="108" t="n">
        <v>15.49</v>
      </c>
      <c r="I19" s="152" t="n">
        <v>95.75</v>
      </c>
      <c r="J19" s="152" t="n">
        <v>94.78</v>
      </c>
    </row>
    <row r="20" customFormat="false" ht="11.1" hidden="true" customHeight="true" outlineLevel="0" collapsed="false">
      <c r="A20" s="104"/>
      <c r="B20" s="105" t="s">
        <v>282</v>
      </c>
      <c r="C20" s="108" t="n">
        <v>87.45</v>
      </c>
      <c r="D20" s="108" t="n">
        <v>80.95</v>
      </c>
      <c r="E20" s="184" t="n">
        <v>2334</v>
      </c>
      <c r="F20" s="108" t="n">
        <v>19.14</v>
      </c>
      <c r="G20" s="184" t="n">
        <v>1924</v>
      </c>
      <c r="H20" s="108" t="n">
        <v>15.78</v>
      </c>
      <c r="I20" s="152" t="n">
        <v>97.13</v>
      </c>
      <c r="J20" s="152" t="n">
        <v>96.12</v>
      </c>
    </row>
    <row r="21" customFormat="false" ht="11.1" hidden="true" customHeight="true" outlineLevel="0" collapsed="false">
      <c r="A21" s="104"/>
      <c r="B21" s="105" t="s">
        <v>283</v>
      </c>
      <c r="C21" s="108" t="n">
        <v>88.29</v>
      </c>
      <c r="D21" s="108" t="n">
        <v>81.8</v>
      </c>
      <c r="E21" s="184" t="n">
        <v>2352</v>
      </c>
      <c r="F21" s="108" t="n">
        <v>19.28</v>
      </c>
      <c r="G21" s="184" t="n">
        <v>1935</v>
      </c>
      <c r="H21" s="108" t="n">
        <v>15.86</v>
      </c>
      <c r="I21" s="152" t="n">
        <v>96.94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.28</v>
      </c>
      <c r="D22" s="108" t="n">
        <v>81.59</v>
      </c>
      <c r="E22" s="184" t="n">
        <v>2374</v>
      </c>
      <c r="F22" s="108" t="n">
        <v>19.46</v>
      </c>
      <c r="G22" s="184" t="n">
        <v>1950</v>
      </c>
      <c r="H22" s="108" t="n">
        <v>15.99</v>
      </c>
      <c r="I22" s="152" t="n">
        <v>97.85</v>
      </c>
      <c r="J22" s="152" t="n">
        <v>96.9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25</v>
      </c>
      <c r="D23" s="108" t="n">
        <v>82.68</v>
      </c>
      <c r="E23" s="184" t="n">
        <v>2394</v>
      </c>
      <c r="F23" s="108" t="n">
        <v>19.64</v>
      </c>
      <c r="G23" s="184" t="n">
        <v>1953</v>
      </c>
      <c r="H23" s="108" t="n">
        <v>16.02</v>
      </c>
      <c r="I23" s="152" t="n">
        <v>97.62</v>
      </c>
      <c r="J23" s="152" t="n">
        <v>96.57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6</v>
      </c>
      <c r="D24" s="108" t="n">
        <v>83</v>
      </c>
      <c r="E24" s="184" t="n">
        <v>2389</v>
      </c>
      <c r="F24" s="108" t="n">
        <v>19.65</v>
      </c>
      <c r="G24" s="184" t="n">
        <v>1950</v>
      </c>
      <c r="H24" s="108" t="n">
        <v>16.03</v>
      </c>
      <c r="I24" s="152" t="n">
        <v>96.99</v>
      </c>
      <c r="J24" s="152" t="n">
        <v>96.23</v>
      </c>
    </row>
    <row r="25" customFormat="false" ht="11.1" hidden="true" customHeight="true" outlineLevel="0" collapsed="false">
      <c r="A25" s="104"/>
      <c r="B25" s="105" t="s">
        <v>283</v>
      </c>
      <c r="C25" s="108" t="n">
        <v>90.22</v>
      </c>
      <c r="D25" s="108" t="n">
        <v>83.59</v>
      </c>
      <c r="E25" s="184" t="n">
        <v>2404</v>
      </c>
      <c r="F25" s="108" t="n">
        <v>19.77</v>
      </c>
      <c r="G25" s="184" t="n">
        <v>1958</v>
      </c>
      <c r="H25" s="108" t="n">
        <v>16.1</v>
      </c>
      <c r="I25" s="152" t="n">
        <v>96.99</v>
      </c>
      <c r="J25" s="152" t="n">
        <v>96.15</v>
      </c>
    </row>
    <row r="26" customFormat="false" ht="11.1" hidden="true" customHeight="true" outlineLevel="0" collapsed="false">
      <c r="A26" s="104"/>
      <c r="B26" s="105" t="s">
        <v>284</v>
      </c>
      <c r="C26" s="108" t="n">
        <v>91.09</v>
      </c>
      <c r="D26" s="108" t="n">
        <v>84.54</v>
      </c>
      <c r="E26" s="184" t="n">
        <v>2432</v>
      </c>
      <c r="F26" s="108" t="n">
        <v>20.15</v>
      </c>
      <c r="G26" s="184" t="n">
        <v>1979</v>
      </c>
      <c r="H26" s="108" t="n">
        <v>16.39</v>
      </c>
      <c r="I26" s="152" t="n">
        <v>97.17</v>
      </c>
      <c r="J26" s="152" t="n">
        <v>96.8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65</v>
      </c>
      <c r="D27" s="108" t="n">
        <v>84.55</v>
      </c>
      <c r="E27" s="184" t="n">
        <v>2455</v>
      </c>
      <c r="F27" s="108" t="n">
        <v>20.27</v>
      </c>
      <c r="G27" s="184" t="n">
        <v>1996</v>
      </c>
      <c r="H27" s="108" t="n">
        <v>16.48</v>
      </c>
      <c r="I27" s="152" t="n">
        <v>98.55</v>
      </c>
      <c r="J27" s="152" t="n">
        <v>97.46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8</v>
      </c>
      <c r="D28" s="108" t="n">
        <v>85.64</v>
      </c>
      <c r="E28" s="184" t="n">
        <v>2483</v>
      </c>
      <c r="F28" s="108" t="n">
        <v>20.78</v>
      </c>
      <c r="G28" s="184" t="n">
        <v>2016</v>
      </c>
      <c r="H28" s="108" t="n">
        <v>16.87</v>
      </c>
      <c r="I28" s="152" t="n">
        <v>98.78</v>
      </c>
      <c r="J28" s="152" t="n">
        <v>98.66</v>
      </c>
    </row>
    <row r="29" customFormat="false" ht="11.1" hidden="true" customHeight="true" outlineLevel="0" collapsed="false">
      <c r="A29" s="104"/>
      <c r="B29" s="105" t="s">
        <v>283</v>
      </c>
      <c r="C29" s="108" t="n">
        <v>91.68</v>
      </c>
      <c r="D29" s="108" t="n">
        <v>85.71</v>
      </c>
      <c r="E29" s="184" t="n">
        <v>2497</v>
      </c>
      <c r="F29" s="108" t="n">
        <v>20.9</v>
      </c>
      <c r="G29" s="184" t="n">
        <v>2023</v>
      </c>
      <c r="H29" s="108" t="n">
        <v>16.93</v>
      </c>
      <c r="I29" s="152" t="n">
        <v>99.14</v>
      </c>
      <c r="J29" s="152" t="n">
        <v>99.15</v>
      </c>
    </row>
    <row r="30" customFormat="false" ht="11.1" hidden="true" customHeight="true" outlineLevel="0" collapsed="false">
      <c r="A30" s="104"/>
      <c r="B30" s="105" t="s">
        <v>284</v>
      </c>
      <c r="C30" s="108" t="n">
        <v>91.49</v>
      </c>
      <c r="D30" s="108" t="n">
        <v>85.92</v>
      </c>
      <c r="E30" s="184" t="n">
        <v>2514</v>
      </c>
      <c r="F30" s="108" t="n">
        <v>21.08</v>
      </c>
      <c r="G30" s="184" t="n">
        <v>2035</v>
      </c>
      <c r="H30" s="108" t="n">
        <v>17.07</v>
      </c>
      <c r="I30" s="152" t="n">
        <v>100</v>
      </c>
      <c r="J30" s="152" t="n">
        <v>99.7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0.72</v>
      </c>
      <c r="D31" s="108" t="n">
        <v>86.11</v>
      </c>
      <c r="E31" s="184" t="n">
        <v>2508</v>
      </c>
      <c r="F31" s="108" t="n">
        <v>21.22</v>
      </c>
      <c r="G31" s="184" t="n">
        <v>2040</v>
      </c>
      <c r="H31" s="108" t="n">
        <v>17.26</v>
      </c>
      <c r="I31" s="152" t="n">
        <v>100.63</v>
      </c>
      <c r="J31" s="152" t="n">
        <v>100.16</v>
      </c>
    </row>
    <row r="32" customFormat="false" ht="11.1" hidden="true" customHeight="true" outlineLevel="0" collapsed="false">
      <c r="A32" s="104"/>
      <c r="B32" s="105" t="s">
        <v>282</v>
      </c>
      <c r="C32" s="108" t="n">
        <v>92</v>
      </c>
      <c r="D32" s="108" t="n">
        <v>86.88</v>
      </c>
      <c r="E32" s="184" t="n">
        <v>2498</v>
      </c>
      <c r="F32" s="108" t="n">
        <v>21.12</v>
      </c>
      <c r="G32" s="184" t="n">
        <v>2032</v>
      </c>
      <c r="H32" s="108" t="n">
        <v>17.18</v>
      </c>
      <c r="I32" s="152" t="n">
        <v>98.84</v>
      </c>
      <c r="J32" s="152" t="n">
        <v>98.83</v>
      </c>
    </row>
    <row r="33" customFormat="false" ht="11.1" hidden="true" customHeight="true" outlineLevel="0" collapsed="false">
      <c r="A33" s="104"/>
      <c r="B33" s="105" t="s">
        <v>283</v>
      </c>
      <c r="C33" s="108" t="n">
        <v>92.7</v>
      </c>
      <c r="D33" s="108" t="n">
        <v>87.37</v>
      </c>
      <c r="E33" s="184" t="n">
        <v>2522</v>
      </c>
      <c r="F33" s="108" t="n">
        <v>21.21</v>
      </c>
      <c r="G33" s="184" t="n">
        <v>2045</v>
      </c>
      <c r="H33" s="108" t="n">
        <v>17.2</v>
      </c>
      <c r="I33" s="152" t="n">
        <v>99.01</v>
      </c>
      <c r="J33" s="152" t="n">
        <v>98.68</v>
      </c>
    </row>
    <row r="34" customFormat="false" ht="11.1" hidden="true" customHeight="true" outlineLevel="0" collapsed="false">
      <c r="A34" s="104"/>
      <c r="B34" s="105" t="s">
        <v>284</v>
      </c>
      <c r="C34" s="108" t="n">
        <v>93.17</v>
      </c>
      <c r="D34" s="108" t="n">
        <v>88.42</v>
      </c>
      <c r="E34" s="184" t="n">
        <v>2528</v>
      </c>
      <c r="F34" s="108" t="n">
        <v>21.49</v>
      </c>
      <c r="G34" s="184" t="n">
        <v>2048</v>
      </c>
      <c r="H34" s="108" t="n">
        <v>17.41</v>
      </c>
      <c r="I34" s="152" t="n">
        <v>98.77</v>
      </c>
      <c r="J34" s="152" t="n">
        <v>98.8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2.73</v>
      </c>
      <c r="D35" s="108" t="n">
        <v>88.81</v>
      </c>
      <c r="E35" s="184" t="n">
        <v>2532</v>
      </c>
      <c r="F35" s="108" t="n">
        <v>21.88</v>
      </c>
      <c r="G35" s="184" t="n">
        <v>2045</v>
      </c>
      <c r="H35" s="108" t="n">
        <v>17.67</v>
      </c>
      <c r="I35" s="152" t="n">
        <v>99.4</v>
      </c>
      <c r="J35" s="152" t="n">
        <v>100.17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7</v>
      </c>
      <c r="D36" s="108" t="n">
        <v>88.52</v>
      </c>
      <c r="E36" s="184" t="n">
        <v>2525</v>
      </c>
      <c r="F36" s="108" t="n">
        <v>21.22</v>
      </c>
      <c r="G36" s="184" t="n">
        <v>2038</v>
      </c>
      <c r="H36" s="108" t="n">
        <v>17.13</v>
      </c>
      <c r="I36" s="152" t="n">
        <v>97.78</v>
      </c>
      <c r="J36" s="152" t="n">
        <v>97.46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7</v>
      </c>
      <c r="D37" s="108" t="n">
        <v>89.31</v>
      </c>
      <c r="E37" s="184" t="n">
        <v>2524</v>
      </c>
      <c r="F37" s="108" t="n">
        <v>21.4</v>
      </c>
      <c r="G37" s="184" t="n">
        <v>2038</v>
      </c>
      <c r="H37" s="108" t="n">
        <v>17.27</v>
      </c>
      <c r="I37" s="152" t="n">
        <v>97.56</v>
      </c>
      <c r="J37" s="152" t="n">
        <v>97.3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3</v>
      </c>
      <c r="D38" s="108" t="n">
        <v>90.07</v>
      </c>
      <c r="E38" s="184" t="n">
        <v>2539</v>
      </c>
      <c r="F38" s="108" t="n">
        <v>21.62</v>
      </c>
      <c r="G38" s="184" t="n">
        <v>2049</v>
      </c>
      <c r="H38" s="108" t="n">
        <v>17.44</v>
      </c>
      <c r="I38" s="152" t="n">
        <v>97.46</v>
      </c>
      <c r="J38" s="152" t="n">
        <v>97.5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24</v>
      </c>
      <c r="D39" s="108" t="n">
        <v>90.74</v>
      </c>
      <c r="E39" s="184" t="n">
        <v>2542</v>
      </c>
      <c r="F39" s="108" t="n">
        <v>21.73</v>
      </c>
      <c r="G39" s="184" t="n">
        <v>2052</v>
      </c>
      <c r="H39" s="108" t="n">
        <v>17.54</v>
      </c>
      <c r="I39" s="152" t="n">
        <v>97.15</v>
      </c>
      <c r="J39" s="152" t="n">
        <v>97.38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1</v>
      </c>
      <c r="D40" s="108" t="n">
        <v>90.21</v>
      </c>
      <c r="E40" s="184" t="n">
        <v>2549</v>
      </c>
      <c r="F40" s="108" t="n">
        <v>21.88</v>
      </c>
      <c r="G40" s="184" t="n">
        <v>2058</v>
      </c>
      <c r="H40" s="108" t="n">
        <v>17.67</v>
      </c>
      <c r="I40" s="152" t="n">
        <v>98.25</v>
      </c>
      <c r="J40" s="152" t="n">
        <v>98.61</v>
      </c>
    </row>
    <row r="41" customFormat="false" ht="11.1" hidden="true" customHeight="true" outlineLevel="0" collapsed="false">
      <c r="A41" s="104"/>
      <c r="B41" s="105" t="s">
        <v>283</v>
      </c>
      <c r="C41" s="108" t="n">
        <v>94.21</v>
      </c>
      <c r="D41" s="108" t="n">
        <v>90.27</v>
      </c>
      <c r="E41" s="184" t="n">
        <v>2555</v>
      </c>
      <c r="F41" s="108" t="n">
        <v>21.89</v>
      </c>
      <c r="G41" s="184" t="n">
        <v>2061</v>
      </c>
      <c r="H41" s="108" t="n">
        <v>17.66</v>
      </c>
      <c r="I41" s="152" t="n">
        <v>98.72</v>
      </c>
      <c r="J41" s="152" t="n">
        <v>98.59</v>
      </c>
    </row>
    <row r="42" customFormat="false" ht="11.1" hidden="true" customHeight="true" outlineLevel="0" collapsed="false">
      <c r="A42" s="104"/>
      <c r="B42" s="105" t="s">
        <v>284</v>
      </c>
      <c r="C42" s="108" t="n">
        <v>93.77</v>
      </c>
      <c r="D42" s="108" t="n">
        <v>89.49</v>
      </c>
      <c r="E42" s="184" t="n">
        <v>2564</v>
      </c>
      <c r="F42" s="108" t="n">
        <v>21.85</v>
      </c>
      <c r="G42" s="184" t="n">
        <v>2064</v>
      </c>
      <c r="H42" s="108" t="n">
        <v>17.59</v>
      </c>
      <c r="I42" s="152" t="n">
        <v>99.53</v>
      </c>
      <c r="J42" s="152" t="n">
        <v>99.2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24</v>
      </c>
      <c r="D43" s="108" t="n">
        <v>90.89</v>
      </c>
      <c r="E43" s="184" t="n">
        <v>2550</v>
      </c>
      <c r="F43" s="108" t="n">
        <v>22.07</v>
      </c>
      <c r="G43" s="184" t="n">
        <v>2063</v>
      </c>
      <c r="H43" s="108" t="n">
        <v>17.86</v>
      </c>
      <c r="I43" s="152" t="n">
        <v>98.46</v>
      </c>
      <c r="J43" s="152" t="n">
        <v>98.71</v>
      </c>
    </row>
    <row r="44" customFormat="false" ht="11.1" hidden="true" customHeight="true" outlineLevel="0" collapsed="false">
      <c r="A44" s="104"/>
      <c r="B44" s="105" t="s">
        <v>282</v>
      </c>
      <c r="C44" s="108" t="n">
        <v>94.39</v>
      </c>
      <c r="D44" s="108" t="n">
        <v>90.52</v>
      </c>
      <c r="E44" s="184" t="n">
        <v>2589</v>
      </c>
      <c r="F44" s="108" t="n">
        <v>22.28</v>
      </c>
      <c r="G44" s="184" t="n">
        <v>2094</v>
      </c>
      <c r="H44" s="108" t="n">
        <v>18.02</v>
      </c>
      <c r="I44" s="152" t="n">
        <v>99.8</v>
      </c>
      <c r="J44" s="152" t="n">
        <v>100.04</v>
      </c>
    </row>
    <row r="45" customFormat="false" ht="11.1" hidden="true" customHeight="true" outlineLevel="0" collapsed="false">
      <c r="A45" s="104"/>
      <c r="B45" s="105" t="s">
        <v>283</v>
      </c>
      <c r="C45" s="108" t="n">
        <v>94.63</v>
      </c>
      <c r="D45" s="108" t="n">
        <v>91.26</v>
      </c>
      <c r="E45" s="184" t="n">
        <v>2579</v>
      </c>
      <c r="F45" s="108" t="n">
        <v>22.25</v>
      </c>
      <c r="G45" s="184" t="n">
        <v>2087</v>
      </c>
      <c r="H45" s="108" t="n">
        <v>18.01</v>
      </c>
      <c r="I45" s="152" t="n">
        <v>99.17</v>
      </c>
      <c r="J45" s="152" t="n">
        <v>99.12</v>
      </c>
    </row>
    <row r="46" customFormat="false" ht="11.1" hidden="true" customHeight="true" outlineLevel="0" collapsed="false">
      <c r="A46" s="104"/>
      <c r="B46" s="105" t="s">
        <v>284</v>
      </c>
      <c r="C46" s="108" t="n">
        <v>95.24</v>
      </c>
      <c r="D46" s="108" t="n">
        <v>91.23</v>
      </c>
      <c r="E46" s="184" t="n">
        <v>2588</v>
      </c>
      <c r="F46" s="108" t="n">
        <v>22.13</v>
      </c>
      <c r="G46" s="184" t="n">
        <v>2092</v>
      </c>
      <c r="H46" s="108" t="n">
        <v>17.89</v>
      </c>
      <c r="I46" s="152" t="n">
        <v>98.89</v>
      </c>
      <c r="J46" s="152" t="n">
        <v>98.6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82</v>
      </c>
      <c r="D47" s="108" t="n">
        <v>92.46</v>
      </c>
      <c r="E47" s="184" t="n">
        <v>2607</v>
      </c>
      <c r="F47" s="108" t="n">
        <v>22.44</v>
      </c>
      <c r="G47" s="184" t="n">
        <v>2097</v>
      </c>
      <c r="H47" s="108" t="n">
        <v>18.06</v>
      </c>
      <c r="I47" s="152" t="n">
        <v>99</v>
      </c>
      <c r="J47" s="152" t="n">
        <v>98.67</v>
      </c>
    </row>
    <row r="48" customFormat="false" ht="11.1" hidden="true" customHeight="true" outlineLevel="0" collapsed="false">
      <c r="A48" s="104"/>
      <c r="B48" s="105" t="s">
        <v>282</v>
      </c>
      <c r="C48" s="108" t="n">
        <v>96.51</v>
      </c>
      <c r="D48" s="108" t="n">
        <v>93.62</v>
      </c>
      <c r="E48" s="184" t="n">
        <v>2616</v>
      </c>
      <c r="F48" s="108" t="n">
        <v>22.79</v>
      </c>
      <c r="G48" s="184" t="n">
        <v>2105</v>
      </c>
      <c r="H48" s="108" t="n">
        <v>18.34</v>
      </c>
      <c r="I48" s="152" t="n">
        <v>98.65</v>
      </c>
      <c r="J48" s="152" t="n">
        <v>98.99</v>
      </c>
    </row>
    <row r="49" customFormat="false" ht="11.1" hidden="true" customHeight="true" outlineLevel="0" collapsed="false">
      <c r="A49" s="104"/>
      <c r="B49" s="105" t="s">
        <v>283</v>
      </c>
      <c r="C49" s="108" t="n">
        <v>96.21</v>
      </c>
      <c r="D49" s="108" t="n">
        <v>93.77</v>
      </c>
      <c r="E49" s="184" t="n">
        <v>2633</v>
      </c>
      <c r="F49" s="108" t="n">
        <v>23.1</v>
      </c>
      <c r="G49" s="184" t="n">
        <v>2120</v>
      </c>
      <c r="H49" s="108" t="n">
        <v>18.6</v>
      </c>
      <c r="I49" s="152" t="n">
        <v>99.62</v>
      </c>
      <c r="J49" s="152" t="n">
        <v>100.17</v>
      </c>
    </row>
    <row r="50" customFormat="false" ht="11.1" hidden="true" customHeight="true" outlineLevel="0" collapsed="false">
      <c r="A50" s="104"/>
      <c r="B50" s="105" t="s">
        <v>284</v>
      </c>
      <c r="C50" s="108" t="n">
        <v>95.84</v>
      </c>
      <c r="D50" s="108" t="n">
        <v>94.07</v>
      </c>
      <c r="E50" s="184" t="n">
        <v>2638</v>
      </c>
      <c r="F50" s="108" t="n">
        <v>23.27</v>
      </c>
      <c r="G50" s="184" t="n">
        <v>2126</v>
      </c>
      <c r="H50" s="108" t="n">
        <v>18.75</v>
      </c>
      <c r="I50" s="152" t="n">
        <v>100.19</v>
      </c>
      <c r="J50" s="152" t="n">
        <v>100.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9</v>
      </c>
      <c r="D51" s="108" t="n">
        <v>95.44</v>
      </c>
      <c r="E51" s="184" t="n">
        <v>2653</v>
      </c>
      <c r="F51" s="108" t="n">
        <v>23.22</v>
      </c>
      <c r="G51" s="184" t="n">
        <v>2143</v>
      </c>
      <c r="H51" s="108" t="n">
        <v>18.75</v>
      </c>
      <c r="I51" s="152" t="n">
        <v>99.16</v>
      </c>
      <c r="J51" s="152" t="n">
        <v>98.9</v>
      </c>
    </row>
    <row r="52" customFormat="false" ht="11.1" hidden="true" customHeight="true" outlineLevel="0" collapsed="false">
      <c r="A52" s="104"/>
      <c r="B52" s="105" t="s">
        <v>282</v>
      </c>
      <c r="C52" s="108" t="n">
        <v>97.49</v>
      </c>
      <c r="D52" s="108" t="n">
        <v>95.7</v>
      </c>
      <c r="E52" s="184" t="n">
        <v>2659</v>
      </c>
      <c r="F52" s="108" t="n">
        <v>23.46</v>
      </c>
      <c r="G52" s="184" t="n">
        <v>2145</v>
      </c>
      <c r="H52" s="108" t="n">
        <v>18.93</v>
      </c>
      <c r="I52" s="152" t="n">
        <v>99.27</v>
      </c>
      <c r="J52" s="152" t="n">
        <v>99.67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3</v>
      </c>
      <c r="D53" s="108" t="n">
        <v>95.54</v>
      </c>
      <c r="E53" s="184" t="n">
        <v>2667</v>
      </c>
      <c r="F53" s="108" t="n">
        <v>23.58</v>
      </c>
      <c r="G53" s="184" t="n">
        <v>2152</v>
      </c>
      <c r="H53" s="108" t="n">
        <v>19.02</v>
      </c>
      <c r="I53" s="152" t="n">
        <v>99.72</v>
      </c>
      <c r="J53" s="152" t="n">
        <v>100.32</v>
      </c>
    </row>
    <row r="54" customFormat="false" ht="11.1" hidden="true" customHeight="true" outlineLevel="0" collapsed="false">
      <c r="A54" s="104"/>
      <c r="B54" s="105" t="s">
        <v>284</v>
      </c>
      <c r="C54" s="108" t="n">
        <v>97.46</v>
      </c>
      <c r="D54" s="108" t="n">
        <v>96.52</v>
      </c>
      <c r="E54" s="184" t="n">
        <v>2689</v>
      </c>
      <c r="F54" s="108" t="n">
        <v>23.9</v>
      </c>
      <c r="G54" s="184" t="n">
        <v>2171</v>
      </c>
      <c r="H54" s="108" t="n">
        <v>19.29</v>
      </c>
      <c r="I54" s="152" t="n">
        <v>100.43</v>
      </c>
      <c r="J54" s="152" t="n">
        <v>100.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13</v>
      </c>
      <c r="D55" s="108" t="n">
        <v>96.68</v>
      </c>
      <c r="E55" s="184" t="n">
        <v>2679</v>
      </c>
      <c r="F55" s="108" t="n">
        <v>23.95</v>
      </c>
      <c r="G55" s="184" t="n">
        <v>2164</v>
      </c>
      <c r="H55" s="108" t="n">
        <v>19.35</v>
      </c>
      <c r="I55" s="152" t="n">
        <v>100.36</v>
      </c>
      <c r="J55" s="152" t="n">
        <v>100.68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2</v>
      </c>
      <c r="D56" s="108" t="n">
        <v>96.49</v>
      </c>
      <c r="E56" s="184" t="n">
        <v>2686</v>
      </c>
      <c r="F56" s="108" t="n">
        <v>23.74</v>
      </c>
      <c r="G56" s="184" t="n">
        <v>2170</v>
      </c>
      <c r="H56" s="108" t="n">
        <v>19.17</v>
      </c>
      <c r="I56" s="152" t="n">
        <v>100.05</v>
      </c>
      <c r="J56" s="152" t="n">
        <v>100.01</v>
      </c>
    </row>
    <row r="57" customFormat="false" ht="11.1" hidden="true" customHeight="true" outlineLevel="0" collapsed="false">
      <c r="A57" s="104"/>
      <c r="B57" s="105" t="s">
        <v>283</v>
      </c>
      <c r="C57" s="108" t="n">
        <v>98.52</v>
      </c>
      <c r="D57" s="108" t="n">
        <v>97.38</v>
      </c>
      <c r="E57" s="184" t="n">
        <v>2714</v>
      </c>
      <c r="F57" s="108" t="n">
        <v>23.97</v>
      </c>
      <c r="G57" s="184" t="n">
        <v>2191</v>
      </c>
      <c r="H57" s="108" t="n">
        <v>19.36</v>
      </c>
      <c r="I57" s="152" t="n">
        <v>100.26</v>
      </c>
      <c r="J57" s="152" t="n">
        <v>100.0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69</v>
      </c>
      <c r="D58" s="108" t="n">
        <v>98.03</v>
      </c>
      <c r="E58" s="184" t="n">
        <v>2730</v>
      </c>
      <c r="F58" s="108" t="n">
        <v>24.32</v>
      </c>
      <c r="G58" s="184" t="n">
        <v>2208</v>
      </c>
      <c r="H58" s="108" t="n">
        <v>19.67</v>
      </c>
      <c r="I58" s="152" t="n">
        <v>100.68</v>
      </c>
      <c r="J58" s="152" t="n">
        <v>100.8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04</v>
      </c>
      <c r="D59" s="108" t="n">
        <v>97.3</v>
      </c>
      <c r="E59" s="184" t="n">
        <v>2728</v>
      </c>
      <c r="F59" s="108" t="n">
        <v>24.27</v>
      </c>
      <c r="G59" s="184" t="n">
        <v>2197</v>
      </c>
      <c r="H59" s="108" t="n">
        <v>19.55</v>
      </c>
      <c r="I59" s="152" t="n">
        <v>101.29</v>
      </c>
      <c r="J59" s="152" t="n">
        <v>101.39</v>
      </c>
    </row>
    <row r="60" customFormat="false" ht="11.1" hidden="true" customHeight="true" outlineLevel="0" collapsed="false">
      <c r="A60" s="104"/>
      <c r="B60" s="105" t="s">
        <v>282</v>
      </c>
      <c r="C60" s="108" t="n">
        <v>98.12</v>
      </c>
      <c r="D60" s="108" t="n">
        <v>97.59</v>
      </c>
      <c r="E60" s="184" t="n">
        <v>2731</v>
      </c>
      <c r="F60" s="108" t="n">
        <v>24.36</v>
      </c>
      <c r="G60" s="184" t="n">
        <v>2201</v>
      </c>
      <c r="H60" s="108" t="n">
        <v>19.63</v>
      </c>
      <c r="I60" s="152" t="n">
        <v>101.3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67</v>
      </c>
      <c r="D61" s="108" t="n">
        <v>98.16</v>
      </c>
      <c r="E61" s="184" t="n">
        <v>2752</v>
      </c>
      <c r="F61" s="108" t="n">
        <v>24.45</v>
      </c>
      <c r="G61" s="184" t="n">
        <v>2216</v>
      </c>
      <c r="H61" s="108" t="n">
        <v>19.69</v>
      </c>
      <c r="I61" s="152" t="n">
        <v>101.5</v>
      </c>
      <c r="J61" s="152" t="n">
        <v>101.26</v>
      </c>
    </row>
    <row r="62" customFormat="false" ht="11.1" hidden="true" customHeight="true" outlineLevel="0" collapsed="false">
      <c r="A62" s="104"/>
      <c r="B62" s="105" t="s">
        <v>284</v>
      </c>
      <c r="C62" s="108" t="n">
        <v>99.11</v>
      </c>
      <c r="D62" s="108" t="n">
        <v>98.92</v>
      </c>
      <c r="E62" s="184" t="n">
        <v>2750</v>
      </c>
      <c r="F62" s="108" t="n">
        <v>24.6</v>
      </c>
      <c r="G62" s="184" t="n">
        <v>2219</v>
      </c>
      <c r="H62" s="108" t="n">
        <v>19.85</v>
      </c>
      <c r="I62" s="152" t="n">
        <v>100.97</v>
      </c>
      <c r="J62" s="152" t="n">
        <v>101.0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8.79</v>
      </c>
      <c r="D63" s="108" t="n">
        <v>98.73</v>
      </c>
      <c r="E63" s="184" t="n">
        <v>2754</v>
      </c>
      <c r="F63" s="108" t="n">
        <v>24.54</v>
      </c>
      <c r="G63" s="184" t="n">
        <v>2223</v>
      </c>
      <c r="H63" s="108" t="n">
        <v>19.8</v>
      </c>
      <c r="I63" s="152" t="n">
        <v>101.47</v>
      </c>
      <c r="J63" s="152" t="n">
        <v>101.03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9</v>
      </c>
      <c r="D64" s="108" t="n">
        <v>99.33</v>
      </c>
      <c r="E64" s="184" t="n">
        <v>2747</v>
      </c>
      <c r="F64" s="108" t="n">
        <v>24.66</v>
      </c>
      <c r="G64" s="184" t="n">
        <v>2218</v>
      </c>
      <c r="H64" s="108" t="n">
        <v>19.91</v>
      </c>
      <c r="I64" s="152" t="n">
        <v>101.01</v>
      </c>
      <c r="J64" s="152" t="n">
        <v>100.94</v>
      </c>
    </row>
    <row r="65" customFormat="false" ht="11.1" hidden="true" customHeight="true" outlineLevel="0" collapsed="false">
      <c r="A65" s="104"/>
      <c r="B65" s="105" t="s">
        <v>283</v>
      </c>
      <c r="C65" s="108" t="n">
        <v>98.83</v>
      </c>
      <c r="D65" s="108" t="n">
        <v>99.06</v>
      </c>
      <c r="E65" s="184" t="n">
        <v>2746</v>
      </c>
      <c r="F65" s="108" t="n">
        <v>24.57</v>
      </c>
      <c r="G65" s="184" t="n">
        <v>2217</v>
      </c>
      <c r="H65" s="108" t="n">
        <v>19.83</v>
      </c>
      <c r="I65" s="152" t="n">
        <v>101.14</v>
      </c>
      <c r="J65" s="152" t="n">
        <v>100.84</v>
      </c>
    </row>
    <row r="66" customFormat="false" ht="11.1" hidden="true" customHeight="true" outlineLevel="0" collapsed="false">
      <c r="A66" s="104"/>
      <c r="B66" s="105" t="s">
        <v>284</v>
      </c>
      <c r="C66" s="108" t="n">
        <v>98.87</v>
      </c>
      <c r="D66" s="108" t="n">
        <v>98.15</v>
      </c>
      <c r="E66" s="184" t="n">
        <v>2750</v>
      </c>
      <c r="F66" s="108" t="n">
        <v>24.35</v>
      </c>
      <c r="G66" s="184" t="n">
        <v>2221</v>
      </c>
      <c r="H66" s="108" t="n">
        <v>19.66</v>
      </c>
      <c r="I66" s="152" t="n">
        <v>101.24</v>
      </c>
      <c r="J66" s="152" t="n">
        <v>100.8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2</v>
      </c>
      <c r="D67" s="108" t="n">
        <v>99.67</v>
      </c>
      <c r="E67" s="184" t="n">
        <v>2752</v>
      </c>
      <c r="F67" s="108" t="n">
        <v>24.88</v>
      </c>
      <c r="G67" s="184" t="n">
        <v>2230</v>
      </c>
      <c r="H67" s="108" t="n">
        <v>20.16</v>
      </c>
      <c r="I67" s="152" t="n">
        <v>101.14</v>
      </c>
      <c r="J67" s="152" t="n">
        <v>101.46</v>
      </c>
    </row>
    <row r="68" customFormat="false" ht="11.1" hidden="true" customHeight="true" outlineLevel="0" collapsed="false">
      <c r="A68" s="104"/>
      <c r="B68" s="105" t="s">
        <v>282</v>
      </c>
      <c r="C68" s="108" t="n">
        <v>99.7</v>
      </c>
      <c r="D68" s="108" t="n">
        <v>99.24</v>
      </c>
      <c r="E68" s="184" t="n">
        <v>2751</v>
      </c>
      <c r="F68" s="108" t="n">
        <v>24.35</v>
      </c>
      <c r="G68" s="184" t="n">
        <v>2225</v>
      </c>
      <c r="H68" s="108" t="n">
        <v>19.7</v>
      </c>
      <c r="I68" s="152" t="n">
        <v>100.41</v>
      </c>
      <c r="J68" s="152" t="n">
        <v>99.77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8</v>
      </c>
      <c r="D69" s="108" t="n">
        <v>100.62</v>
      </c>
      <c r="E69" s="184" t="n">
        <v>2744</v>
      </c>
      <c r="F69" s="108" t="n">
        <v>24.59</v>
      </c>
      <c r="G69" s="184" t="n">
        <v>2225</v>
      </c>
      <c r="H69" s="108" t="n">
        <v>19.95</v>
      </c>
      <c r="I69" s="152" t="n">
        <v>99.57</v>
      </c>
      <c r="J69" s="152" t="n">
        <v>99.35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42</v>
      </c>
      <c r="D70" s="108" t="n">
        <v>100.46</v>
      </c>
      <c r="E70" s="184" t="n">
        <v>2744</v>
      </c>
      <c r="F70" s="108" t="n">
        <v>24.57</v>
      </c>
      <c r="G70" s="184" t="n">
        <v>2226</v>
      </c>
      <c r="H70" s="108" t="n">
        <v>19.93</v>
      </c>
      <c r="I70" s="152" t="n">
        <v>99.46</v>
      </c>
      <c r="J70" s="152" t="n">
        <v>99.4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7</v>
      </c>
      <c r="D71" s="108" t="n">
        <v>102.26</v>
      </c>
      <c r="E71" s="184" t="n">
        <v>2766</v>
      </c>
      <c r="F71" s="108" t="n">
        <v>24.64</v>
      </c>
      <c r="G71" s="184" t="n">
        <v>2235</v>
      </c>
      <c r="H71" s="108" t="n">
        <v>19.92</v>
      </c>
      <c r="I71" s="152" t="n">
        <v>98.81</v>
      </c>
      <c r="J71" s="152" t="n">
        <v>97.98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9</v>
      </c>
      <c r="D72" s="108" t="n">
        <v>103.41</v>
      </c>
      <c r="E72" s="184" t="n">
        <v>2769</v>
      </c>
      <c r="F72" s="108" t="n">
        <v>24.88</v>
      </c>
      <c r="G72" s="184" t="n">
        <v>2241</v>
      </c>
      <c r="H72" s="108" t="n">
        <v>20.14</v>
      </c>
      <c r="I72" s="152" t="n">
        <v>97.96</v>
      </c>
      <c r="J72" s="152" t="n">
        <v>97.82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6</v>
      </c>
      <c r="D73" s="108" t="n">
        <v>103.92</v>
      </c>
      <c r="E73" s="184" t="n">
        <v>2785</v>
      </c>
      <c r="F73" s="108" t="n">
        <v>25.05</v>
      </c>
      <c r="G73" s="184" t="n">
        <v>2251</v>
      </c>
      <c r="H73" s="108" t="n">
        <v>20.25</v>
      </c>
      <c r="I73" s="152" t="n">
        <v>97.98</v>
      </c>
      <c r="J73" s="152" t="n">
        <v>98.01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43</v>
      </c>
      <c r="D74" s="108" t="n">
        <v>104.96</v>
      </c>
      <c r="E74" s="184" t="n">
        <v>2782</v>
      </c>
      <c r="F74" s="108" t="n">
        <v>24.96</v>
      </c>
      <c r="G74" s="184" t="n">
        <v>2251</v>
      </c>
      <c r="H74" s="108" t="n">
        <v>20.2</v>
      </c>
      <c r="I74" s="152" t="n">
        <v>96.95</v>
      </c>
      <c r="J74" s="152" t="n">
        <v>96.6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43</v>
      </c>
      <c r="D75" s="108" t="n">
        <v>104.6</v>
      </c>
      <c r="E75" s="184" t="n">
        <v>2784</v>
      </c>
      <c r="F75" s="108" t="n">
        <v>24.73</v>
      </c>
      <c r="G75" s="184" t="n">
        <v>2262</v>
      </c>
      <c r="H75" s="108" t="n">
        <v>20.1</v>
      </c>
      <c r="I75" s="152" t="n">
        <v>97.02</v>
      </c>
      <c r="J75" s="152" t="n">
        <v>96.13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2</v>
      </c>
      <c r="D76" s="108" t="n">
        <v>104.94</v>
      </c>
      <c r="E76" s="184" t="n">
        <v>2794</v>
      </c>
      <c r="F76" s="108" t="n">
        <v>25.04</v>
      </c>
      <c r="G76" s="184" t="n">
        <v>2273</v>
      </c>
      <c r="H76" s="108" t="n">
        <v>20.37</v>
      </c>
      <c r="I76" s="152" t="n">
        <v>97.21</v>
      </c>
      <c r="J76" s="152" t="n">
        <v>97.01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24</v>
      </c>
      <c r="D77" s="108" t="n">
        <v>105.64</v>
      </c>
      <c r="E77" s="184" t="n">
        <v>2800</v>
      </c>
      <c r="F77" s="108" t="n">
        <v>25.16</v>
      </c>
      <c r="G77" s="184" t="n">
        <v>2276</v>
      </c>
      <c r="H77" s="108" t="n">
        <v>20.46</v>
      </c>
      <c r="I77" s="152" t="n">
        <v>96.83</v>
      </c>
      <c r="J77" s="152" t="n">
        <v>96.84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25</v>
      </c>
      <c r="D78" s="108" t="n">
        <v>106.37</v>
      </c>
      <c r="E78" s="184" t="n">
        <v>2811</v>
      </c>
      <c r="F78" s="108" t="n">
        <v>25.3</v>
      </c>
      <c r="G78" s="184" t="n">
        <v>2290</v>
      </c>
      <c r="H78" s="108" t="n">
        <v>20.62</v>
      </c>
      <c r="I78" s="152" t="n">
        <v>97.2</v>
      </c>
      <c r="J78" s="152" t="n">
        <v>96.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5.78</v>
      </c>
      <c r="D79" s="108" t="n">
        <v>106.64</v>
      </c>
      <c r="E79" s="184" t="n">
        <v>2831</v>
      </c>
      <c r="F79" s="108" t="n">
        <v>25.46</v>
      </c>
      <c r="G79" s="184" t="n">
        <v>2310</v>
      </c>
      <c r="H79" s="108" t="n">
        <v>20.78</v>
      </c>
      <c r="I79" s="152" t="n">
        <v>97.38</v>
      </c>
      <c r="J79" s="152" t="n">
        <v>97.06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18</v>
      </c>
      <c r="D80" s="108" t="n">
        <v>104.51</v>
      </c>
      <c r="E80" s="184" t="n">
        <v>2854</v>
      </c>
      <c r="F80" s="108" t="n">
        <v>25.07</v>
      </c>
      <c r="G80" s="184" t="n">
        <v>2324</v>
      </c>
      <c r="H80" s="108" t="n">
        <v>20.42</v>
      </c>
      <c r="I80" s="152" t="n">
        <v>98.75</v>
      </c>
      <c r="J80" s="152" t="n">
        <v>97.52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52</v>
      </c>
      <c r="D81" s="108" t="n">
        <v>105.04</v>
      </c>
      <c r="E81" s="184" t="n">
        <v>2862</v>
      </c>
      <c r="F81" s="108" t="n">
        <v>25.54</v>
      </c>
      <c r="G81" s="184" t="n">
        <v>2333</v>
      </c>
      <c r="H81" s="108" t="n">
        <v>20.82</v>
      </c>
      <c r="I81" s="152" t="n">
        <v>99.66</v>
      </c>
      <c r="J81" s="152" t="n">
        <v>98.85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28</v>
      </c>
      <c r="D82" s="108" t="n">
        <v>104.87</v>
      </c>
      <c r="E82" s="184" t="n">
        <v>2878</v>
      </c>
      <c r="F82" s="108" t="n">
        <v>26.34</v>
      </c>
      <c r="G82" s="184" t="n">
        <v>2344</v>
      </c>
      <c r="H82" s="108" t="n">
        <v>21.45</v>
      </c>
      <c r="I82" s="152" t="n">
        <v>102.43</v>
      </c>
      <c r="J82" s="152" t="n">
        <v>102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07</v>
      </c>
      <c r="D83" s="108" t="n">
        <v>101.78</v>
      </c>
      <c r="E83" s="184" t="n">
        <v>2854</v>
      </c>
      <c r="F83" s="108" t="n">
        <v>26.54</v>
      </c>
      <c r="G83" s="184" t="n">
        <v>2316</v>
      </c>
      <c r="H83" s="108" t="n">
        <v>21.53</v>
      </c>
      <c r="I83" s="152" t="n">
        <v>105.91</v>
      </c>
      <c r="J83" s="152" t="n">
        <v>106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5</v>
      </c>
      <c r="D84" s="108" t="n">
        <v>102.52</v>
      </c>
      <c r="E84" s="184" t="n">
        <v>2849</v>
      </c>
      <c r="F84" s="108" t="n">
        <v>26.6</v>
      </c>
      <c r="G84" s="184" t="n">
        <v>2313</v>
      </c>
      <c r="H84" s="108" t="n">
        <v>21.59</v>
      </c>
      <c r="I84" s="152" t="n">
        <v>105.23</v>
      </c>
      <c r="J84" s="152" t="n">
        <v>105.46</v>
      </c>
    </row>
    <row r="85" customFormat="false" ht="11.1" hidden="false" customHeight="true" outlineLevel="0" collapsed="false">
      <c r="A85" s="104"/>
      <c r="B85" s="105" t="s">
        <v>283</v>
      </c>
      <c r="C85" s="108" t="n">
        <v>99.45</v>
      </c>
      <c r="D85" s="108" t="n">
        <v>103.29</v>
      </c>
      <c r="E85" s="184" t="n">
        <v>2865</v>
      </c>
      <c r="F85" s="108" t="n">
        <v>26.6</v>
      </c>
      <c r="G85" s="184" t="n">
        <v>2336</v>
      </c>
      <c r="H85" s="108" t="n">
        <v>21.69</v>
      </c>
      <c r="I85" s="152" t="n">
        <v>104.84</v>
      </c>
      <c r="J85" s="152" t="n">
        <v>104.68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26</v>
      </c>
      <c r="D86" s="108" t="n">
        <v>102.82</v>
      </c>
      <c r="E86" s="184" t="n">
        <v>2875</v>
      </c>
      <c r="F86" s="108" t="n">
        <v>26.26</v>
      </c>
      <c r="G86" s="184" t="n">
        <v>2346</v>
      </c>
      <c r="H86" s="108" t="n">
        <v>21.43</v>
      </c>
      <c r="I86" s="152" t="n">
        <v>104.36</v>
      </c>
      <c r="J86" s="152" t="n">
        <v>103.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0.9</v>
      </c>
      <c r="D87" s="108" t="n">
        <v>103.86</v>
      </c>
      <c r="E87" s="184" t="n">
        <v>2904</v>
      </c>
      <c r="F87" s="108" t="n">
        <v>26.67</v>
      </c>
      <c r="G87" s="184" t="n">
        <v>2359</v>
      </c>
      <c r="H87" s="108" t="n">
        <v>21.67</v>
      </c>
      <c r="I87" s="152" t="n">
        <v>104.75</v>
      </c>
      <c r="J87" s="152" t="n">
        <v>104.39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64</v>
      </c>
      <c r="D88" s="108" t="n">
        <v>104.66</v>
      </c>
      <c r="E88" s="184" t="n">
        <v>2918</v>
      </c>
      <c r="F88" s="108" t="n">
        <v>26.5</v>
      </c>
      <c r="G88" s="184" t="n">
        <v>2374</v>
      </c>
      <c r="H88" s="108" t="n">
        <v>21.56</v>
      </c>
      <c r="I88" s="152" t="n">
        <v>103.45</v>
      </c>
      <c r="J88" s="152" t="n">
        <v>102.92</v>
      </c>
    </row>
    <row r="89" customFormat="false" ht="11.1" hidden="false" customHeight="true" outlineLevel="0" collapsed="false">
      <c r="A89" s="104"/>
      <c r="B89" s="105" t="s">
        <v>283</v>
      </c>
      <c r="C89" s="108" t="n">
        <v>103.05</v>
      </c>
      <c r="D89" s="108" t="n">
        <v>104.8</v>
      </c>
      <c r="E89" s="184" t="n">
        <v>2937</v>
      </c>
      <c r="F89" s="108" t="n">
        <v>26.53</v>
      </c>
      <c r="G89" s="184" t="n">
        <v>2388</v>
      </c>
      <c r="H89" s="108" t="n">
        <v>21.58</v>
      </c>
      <c r="I89" s="152" t="n">
        <v>103.72</v>
      </c>
      <c r="J89" s="152" t="n">
        <v>102.93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4</v>
      </c>
      <c r="D90" s="108" t="n">
        <v>104.56</v>
      </c>
      <c r="E90" s="184" t="n">
        <v>2958</v>
      </c>
      <c r="F90" s="108" t="n">
        <v>26.54</v>
      </c>
      <c r="G90" s="184" t="n">
        <v>2407</v>
      </c>
      <c r="H90" s="108" t="n">
        <v>21.59</v>
      </c>
      <c r="I90" s="152" t="n">
        <v>104.18</v>
      </c>
      <c r="J90" s="152" t="n">
        <v>103.1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3</v>
      </c>
      <c r="D91" s="108" t="n">
        <v>106.12</v>
      </c>
      <c r="E91" s="184" t="n">
        <v>2991</v>
      </c>
      <c r="F91" s="108" t="n">
        <v>27.06</v>
      </c>
      <c r="G91" s="184" t="n">
        <v>2437</v>
      </c>
      <c r="H91" s="108" t="n">
        <v>22.05</v>
      </c>
      <c r="I91" s="152" t="n">
        <v>104.43</v>
      </c>
      <c r="J91" s="152" t="n">
        <v>103.67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32</v>
      </c>
      <c r="D92" s="108" t="n">
        <v>106.43</v>
      </c>
      <c r="E92" s="184" t="n">
        <v>3018</v>
      </c>
      <c r="F92" s="108" t="n">
        <v>27.37</v>
      </c>
      <c r="G92" s="184" t="n">
        <v>2464</v>
      </c>
      <c r="H92" s="108" t="n">
        <v>22.34</v>
      </c>
      <c r="I92" s="152" t="n">
        <v>105.28</v>
      </c>
      <c r="J92" s="152" t="n">
        <v>104.54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41</v>
      </c>
      <c r="D93" s="108" t="n">
        <v>106.32</v>
      </c>
      <c r="E93" s="184" t="n">
        <v>3023</v>
      </c>
      <c r="F93" s="108" t="n">
        <v>27.35</v>
      </c>
      <c r="G93" s="184" t="n">
        <v>2465</v>
      </c>
      <c r="H93" s="108" t="n">
        <v>22.3</v>
      </c>
      <c r="I93" s="152" t="n">
        <v>105.38</v>
      </c>
      <c r="J93" s="152" t="n">
        <v>104.6</v>
      </c>
    </row>
    <row r="94" customFormat="false" ht="11.1" hidden="false" customHeight="true" outlineLevel="0" collapsed="false">
      <c r="A94" s="104"/>
      <c r="B94" s="105" t="s">
        <v>284</v>
      </c>
      <c r="C94" s="108" t="n">
        <v>103.91</v>
      </c>
      <c r="D94" s="108" t="n">
        <v>105.89</v>
      </c>
      <c r="E94" s="184" t="n">
        <v>3039</v>
      </c>
      <c r="F94" s="108" t="n">
        <v>27.53</v>
      </c>
      <c r="G94" s="184" t="n">
        <v>2481</v>
      </c>
      <c r="H94" s="108" t="n">
        <v>22.48</v>
      </c>
      <c r="I94" s="152" t="n">
        <v>106.44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05</v>
      </c>
      <c r="D95" s="108" t="n">
        <v>105.82</v>
      </c>
      <c r="E95" s="184" t="n">
        <v>3059</v>
      </c>
      <c r="F95" s="108" t="n">
        <v>27.55</v>
      </c>
      <c r="G95" s="184" t="n">
        <v>2499</v>
      </c>
      <c r="H95" s="108" t="n">
        <v>22.51</v>
      </c>
      <c r="I95" s="152" t="n">
        <v>107</v>
      </c>
      <c r="J95" s="152" t="n">
        <v>105.84</v>
      </c>
    </row>
    <row r="96" customFormat="false" ht="11.1" hidden="false" customHeight="true" outlineLevel="0" collapsed="false">
      <c r="A96" s="104"/>
      <c r="B96" s="105" t="s">
        <v>282</v>
      </c>
      <c r="C96" s="108" t="n">
        <v>104.15</v>
      </c>
      <c r="D96" s="108" t="n">
        <v>106.71</v>
      </c>
      <c r="E96" s="184" t="n">
        <v>3090</v>
      </c>
      <c r="F96" s="108" t="n">
        <v>28.24</v>
      </c>
      <c r="G96" s="184" t="n">
        <v>2527</v>
      </c>
      <c r="H96" s="108" t="n">
        <v>23.09</v>
      </c>
      <c r="I96" s="152" t="n">
        <v>107.96</v>
      </c>
      <c r="J96" s="152" t="n">
        <v>107.57</v>
      </c>
    </row>
    <row r="97" customFormat="false" ht="11.1" hidden="false" customHeight="true" outlineLevel="0" collapsed="false">
      <c r="A97" s="104"/>
      <c r="B97" s="105" t="s">
        <v>283</v>
      </c>
      <c r="C97" s="108" t="n">
        <v>104.21</v>
      </c>
      <c r="D97" s="108" t="n">
        <v>106.52</v>
      </c>
      <c r="E97" s="184" t="n">
        <v>3100</v>
      </c>
      <c r="F97" s="108" t="n">
        <v>28.32</v>
      </c>
      <c r="G97" s="184" t="n">
        <v>2531</v>
      </c>
      <c r="H97" s="108" t="n">
        <v>23.12</v>
      </c>
      <c r="I97" s="152" t="n">
        <v>108.27</v>
      </c>
      <c r="J97" s="152" t="n">
        <v>108.08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53</v>
      </c>
      <c r="D98" s="108" t="n">
        <v>106.86</v>
      </c>
      <c r="E98" s="184" t="n">
        <v>3121</v>
      </c>
      <c r="F98" s="108" t="n">
        <v>28.62</v>
      </c>
      <c r="G98" s="184" t="n">
        <v>2553</v>
      </c>
      <c r="H98" s="108" t="n">
        <v>23.41</v>
      </c>
      <c r="I98" s="152" t="n">
        <v>109.7</v>
      </c>
      <c r="J98" s="152" t="n">
        <v>108.8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8"/>
      <c r="E99" s="184"/>
      <c r="F99" s="108"/>
      <c r="G99" s="184"/>
      <c r="H99" s="108"/>
      <c r="I99" s="152"/>
      <c r="J99" s="152"/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0591366055588338</v>
      </c>
      <c r="D113" s="109" t="n">
        <v>-0.128667009778681</v>
      </c>
      <c r="E113" s="109" t="n">
        <v>4.89186405767251</v>
      </c>
      <c r="F113" s="109" t="n">
        <v>4.35606060606062</v>
      </c>
      <c r="G113" s="109" t="n">
        <v>4.5625</v>
      </c>
      <c r="H113" s="109" t="n">
        <v>3.98467432950191</v>
      </c>
      <c r="I113" s="109" t="n">
        <v>4.88213473734595</v>
      </c>
      <c r="J113" s="109" t="n">
        <v>4.48950036205649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71867612293136</v>
      </c>
      <c r="D114" s="109" t="n">
        <v>0.644163875289877</v>
      </c>
      <c r="E114" s="109" t="n">
        <v>1.37457044673539</v>
      </c>
      <c r="F114" s="109" t="n">
        <v>1.75438596491229</v>
      </c>
      <c r="G114" s="109" t="n">
        <v>1.13568439928274</v>
      </c>
      <c r="H114" s="109" t="n">
        <v>1.5475313190862</v>
      </c>
      <c r="I114" s="109" t="n">
        <v>1.08385624643468</v>
      </c>
      <c r="J114" s="109" t="n">
        <v>1.0972510972510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6214782506189</v>
      </c>
      <c r="D115" s="109" t="n">
        <v>1.44649257552483</v>
      </c>
      <c r="E115" s="109" t="n">
        <v>1.79176755447944</v>
      </c>
      <c r="F115" s="109" t="n">
        <v>2.14030915576696</v>
      </c>
      <c r="G115" s="109" t="n">
        <v>2.06855791962175</v>
      </c>
      <c r="H115" s="109" t="n">
        <v>2.46734397677795</v>
      </c>
      <c r="I115" s="109" t="n">
        <v>0.124153498871337</v>
      </c>
      <c r="J115" s="109" t="n">
        <v>0.696903918656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80890538033395</v>
      </c>
      <c r="D116" s="109" t="n">
        <v>0.971608832807561</v>
      </c>
      <c r="E116" s="109" t="n">
        <v>3.2825880114177</v>
      </c>
      <c r="F116" s="109" t="n">
        <v>1.51338766006985</v>
      </c>
      <c r="G116" s="109" t="n">
        <v>3.12680949623625</v>
      </c>
      <c r="H116" s="109" t="n">
        <v>1.34560906515581</v>
      </c>
      <c r="I116" s="109" t="n">
        <v>1.43163115770489</v>
      </c>
      <c r="J116" s="109" t="n">
        <v>0.5105513955071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92255125284737</v>
      </c>
      <c r="D117" s="109" t="n">
        <v>-0.262434391402138</v>
      </c>
      <c r="E117" s="109" t="n">
        <v>2.25702441271302</v>
      </c>
      <c r="F117" s="109" t="n">
        <v>3.15366972477062</v>
      </c>
      <c r="G117" s="109" t="n">
        <v>2.69511510387423</v>
      </c>
      <c r="H117" s="109" t="n">
        <v>3.56394129979036</v>
      </c>
      <c r="I117" s="109" t="n">
        <v>2.88953100689042</v>
      </c>
      <c r="J117" s="109" t="n">
        <v>3.4654024156225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0458295142071279</v>
      </c>
      <c r="D118" s="109" t="n">
        <v>0.476130810675343</v>
      </c>
      <c r="E118" s="109" t="n">
        <v>3.55855855855856</v>
      </c>
      <c r="F118" s="109" t="n">
        <v>3.61311839911063</v>
      </c>
      <c r="G118" s="109" t="n">
        <v>3.06178239475123</v>
      </c>
      <c r="H118" s="109" t="n">
        <v>3.10391363022941</v>
      </c>
      <c r="I118" s="109" t="n">
        <v>3.51047742492977</v>
      </c>
      <c r="J118" s="109" t="n">
        <v>3.0984071568841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23728813559322</v>
      </c>
      <c r="D119" s="109" t="n">
        <v>0.374111485222599</v>
      </c>
      <c r="E119" s="109" t="n">
        <v>-0.130491518051329</v>
      </c>
      <c r="F119" s="109" t="n">
        <v>-0.0536480686695313</v>
      </c>
      <c r="G119" s="109" t="n">
        <v>-0.15915119363396</v>
      </c>
      <c r="H119" s="109" t="n">
        <v>-0.0654450261780113</v>
      </c>
      <c r="I119" s="109" t="n">
        <v>-0.563497860795152</v>
      </c>
      <c r="J119" s="109" t="n">
        <v>-0.41269841269840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64055194434945</v>
      </c>
      <c r="D120" s="109" t="n">
        <v>0.236054168219681</v>
      </c>
      <c r="E120" s="109" t="n">
        <v>-0.304878048780495</v>
      </c>
      <c r="F120" s="109" t="n">
        <v>0.966183574879238</v>
      </c>
      <c r="G120" s="109" t="n">
        <v>0.159404888416574</v>
      </c>
      <c r="H120" s="109" t="n">
        <v>1.4407334643091</v>
      </c>
      <c r="I120" s="109" t="n">
        <v>0.482736908384922</v>
      </c>
      <c r="J120" s="109" t="n">
        <v>0.7119328445436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494139278326827</v>
      </c>
      <c r="D121" s="109" t="n">
        <v>0.334655428854731</v>
      </c>
      <c r="E121" s="109" t="n">
        <v>1.96592398427259</v>
      </c>
      <c r="F121" s="109" t="n">
        <v>1.75438596491229</v>
      </c>
      <c r="G121" s="109" t="n">
        <v>2.06896551724138</v>
      </c>
      <c r="H121" s="109" t="n">
        <v>1.87217559715944</v>
      </c>
      <c r="I121" s="109" t="n">
        <v>1.44125326370757</v>
      </c>
      <c r="J121" s="109" t="n">
        <v>1.41380037982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960548885077202</v>
      </c>
      <c r="D122" s="109" t="n">
        <v>1.05003088326126</v>
      </c>
      <c r="E122" s="109" t="n">
        <v>0.771208226221077</v>
      </c>
      <c r="F122" s="109" t="n">
        <v>0.731452455590386</v>
      </c>
      <c r="G122" s="109" t="n">
        <v>0.57172557172558</v>
      </c>
      <c r="H122" s="109" t="n">
        <v>0.50697084917617</v>
      </c>
      <c r="I122" s="109" t="n">
        <v>-0.195614125398947</v>
      </c>
      <c r="J122" s="109" t="n">
        <v>-0.30170620058260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0113263110205111</v>
      </c>
      <c r="D123" s="109" t="n">
        <v>-0.256723716381416</v>
      </c>
      <c r="E123" s="109" t="n">
        <v>0.935374149659879</v>
      </c>
      <c r="F123" s="109" t="n">
        <v>0.933609958506224</v>
      </c>
      <c r="G123" s="109" t="n">
        <v>0.775193798449607</v>
      </c>
      <c r="H123" s="109" t="n">
        <v>0.819672131147556</v>
      </c>
      <c r="I123" s="109" t="n">
        <v>0.938724984526516</v>
      </c>
      <c r="J123" s="109" t="n">
        <v>1.1896065950119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9877661984595</v>
      </c>
      <c r="D124" s="109" t="n">
        <v>1.33594803284716</v>
      </c>
      <c r="E124" s="109" t="n">
        <v>0.842459983150803</v>
      </c>
      <c r="F124" s="109" t="n">
        <v>0.924974306269277</v>
      </c>
      <c r="G124" s="109" t="n">
        <v>0.153846153846146</v>
      </c>
      <c r="H124" s="109" t="n">
        <v>0.187617260788002</v>
      </c>
      <c r="I124" s="109" t="n">
        <v>-0.235053653551347</v>
      </c>
      <c r="J124" s="109" t="n">
        <v>-0.41249871094153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459383753501413</v>
      </c>
      <c r="D125" s="109" t="n">
        <v>0.387034349298503</v>
      </c>
      <c r="E125" s="109" t="n">
        <v>-0.208855472013369</v>
      </c>
      <c r="F125" s="109" t="n">
        <v>0.0509164969449927</v>
      </c>
      <c r="G125" s="109" t="n">
        <v>-0.153609831029186</v>
      </c>
      <c r="H125" s="109" t="n">
        <v>0.062421972534338</v>
      </c>
      <c r="I125" s="109" t="n">
        <v>-0.645359557467742</v>
      </c>
      <c r="J125" s="109" t="n">
        <v>-0.35207621414517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24581753290215</v>
      </c>
      <c r="D126" s="109" t="n">
        <v>0.710843373493987</v>
      </c>
      <c r="E126" s="109" t="n">
        <v>0.627877773126826</v>
      </c>
      <c r="F126" s="109" t="n">
        <v>0.610687022900763</v>
      </c>
      <c r="G126" s="109" t="n">
        <v>0.410256410256409</v>
      </c>
      <c r="H126" s="109" t="n">
        <v>0.436681222707435</v>
      </c>
      <c r="I126" s="109" t="n">
        <v>0</v>
      </c>
      <c r="J126" s="109" t="n">
        <v>-0.08313415774706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64309465750389</v>
      </c>
      <c r="D127" s="109" t="n">
        <v>1.13649958128963</v>
      </c>
      <c r="E127" s="109" t="n">
        <v>1.16472545757071</v>
      </c>
      <c r="F127" s="109" t="n">
        <v>1.92210419828022</v>
      </c>
      <c r="G127" s="109" t="n">
        <v>1.07252298263533</v>
      </c>
      <c r="H127" s="109" t="n">
        <v>1.80124223602485</v>
      </c>
      <c r="I127" s="109" t="n">
        <v>0.185586142901343</v>
      </c>
      <c r="J127" s="109" t="n">
        <v>0.76963078523139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83038752881754</v>
      </c>
      <c r="D128" s="109" t="n">
        <v>0.0118287201324847</v>
      </c>
      <c r="E128" s="109" t="n">
        <v>0.945723684210535</v>
      </c>
      <c r="F128" s="109" t="n">
        <v>0.595533498759309</v>
      </c>
      <c r="G128" s="109" t="n">
        <v>0.85901970692268</v>
      </c>
      <c r="H128" s="109" t="n">
        <v>0.549115314215982</v>
      </c>
      <c r="I128" s="109" t="n">
        <v>1.42019141710404</v>
      </c>
      <c r="J128" s="109" t="n">
        <v>0.588296005779739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15609487038054</v>
      </c>
      <c r="D129" s="109" t="n">
        <v>1.28917800118273</v>
      </c>
      <c r="E129" s="109" t="n">
        <v>1.14052953156822</v>
      </c>
      <c r="F129" s="109" t="n">
        <v>2.51603354711396</v>
      </c>
      <c r="G129" s="109" t="n">
        <v>1.00200400801602</v>
      </c>
      <c r="H129" s="109" t="n">
        <v>2.36650485436894</v>
      </c>
      <c r="I129" s="109" t="n">
        <v>0.233384069000508</v>
      </c>
      <c r="J129" s="109" t="n">
        <v>1.2312743689718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18627022299955</v>
      </c>
      <c r="D130" s="109" t="n">
        <v>0.081737505838376</v>
      </c>
      <c r="E130" s="109" t="n">
        <v>0.563834071687481</v>
      </c>
      <c r="F130" s="109" t="n">
        <v>0.577478344562081</v>
      </c>
      <c r="G130" s="109" t="n">
        <v>0.347222222222229</v>
      </c>
      <c r="H130" s="109" t="n">
        <v>0.355660936573798</v>
      </c>
      <c r="I130" s="109" t="n">
        <v>0.364446244178978</v>
      </c>
      <c r="J130" s="109" t="n">
        <v>0.4966551794040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207242582897052</v>
      </c>
      <c r="D131" s="109" t="n">
        <v>0.245012250612533</v>
      </c>
      <c r="E131" s="109" t="n">
        <v>0.680816980376449</v>
      </c>
      <c r="F131" s="109" t="n">
        <v>0.861244019138766</v>
      </c>
      <c r="G131" s="109" t="n">
        <v>0.593178447849724</v>
      </c>
      <c r="H131" s="109" t="n">
        <v>0.826934435912577</v>
      </c>
      <c r="I131" s="109" t="n">
        <v>0.867460157353236</v>
      </c>
      <c r="J131" s="109" t="n">
        <v>0.5849722642460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41622035195101</v>
      </c>
      <c r="D132" s="109" t="n">
        <v>0.221135940409695</v>
      </c>
      <c r="E132" s="109" t="n">
        <v>-0.238663484486878</v>
      </c>
      <c r="F132" s="109" t="n">
        <v>0.664136622390885</v>
      </c>
      <c r="G132" s="109" t="n">
        <v>0.245700245700249</v>
      </c>
      <c r="H132" s="109" t="n">
        <v>1.11306385471588</v>
      </c>
      <c r="I132" s="109" t="n">
        <v>0.629999999999996</v>
      </c>
      <c r="J132" s="109" t="n">
        <v>0.43116414318660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41093474426808</v>
      </c>
      <c r="D133" s="109" t="n">
        <v>0.894205086517232</v>
      </c>
      <c r="E133" s="109" t="n">
        <v>-0.398724082934606</v>
      </c>
      <c r="F133" s="109" t="n">
        <v>-0.471253534401498</v>
      </c>
      <c r="G133" s="109" t="n">
        <v>-0.392156862745097</v>
      </c>
      <c r="H133" s="109" t="n">
        <v>-0.463499420625737</v>
      </c>
      <c r="I133" s="109" t="n">
        <v>-1.77879360031798</v>
      </c>
      <c r="J133" s="109" t="n">
        <v>-1.3278753993610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60869565217391</v>
      </c>
      <c r="D134" s="109" t="n">
        <v>0.563996316758761</v>
      </c>
      <c r="E134" s="109" t="n">
        <v>0.960768614891919</v>
      </c>
      <c r="F134" s="109" t="n">
        <v>0.42613636363636</v>
      </c>
      <c r="G134" s="109" t="n">
        <v>0.63976377952757</v>
      </c>
      <c r="H134" s="109" t="n">
        <v>0.116414435389984</v>
      </c>
      <c r="I134" s="109" t="n">
        <v>0.171995143666521</v>
      </c>
      <c r="J134" s="109" t="n">
        <v>-0.1517757765860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0701186623516</v>
      </c>
      <c r="D135" s="109" t="n">
        <v>1.20178550990042</v>
      </c>
      <c r="E135" s="109" t="n">
        <v>0.237906423473433</v>
      </c>
      <c r="F135" s="109" t="n">
        <v>1.32013201320132</v>
      </c>
      <c r="G135" s="109" t="n">
        <v>0.14669926650366</v>
      </c>
      <c r="H135" s="109" t="n">
        <v>1.22093023255813</v>
      </c>
      <c r="I135" s="109" t="n">
        <v>-0.242399757600253</v>
      </c>
      <c r="J135" s="109" t="n">
        <v>0.14187271990269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472255017709557</v>
      </c>
      <c r="D136" s="109" t="n">
        <v>0.441076679484269</v>
      </c>
      <c r="E136" s="109" t="n">
        <v>0.158227848101262</v>
      </c>
      <c r="F136" s="109" t="n">
        <v>1.8147975802699</v>
      </c>
      <c r="G136" s="109" t="n">
        <v>-0.146484375</v>
      </c>
      <c r="H136" s="109" t="n">
        <v>1.49339460080415</v>
      </c>
      <c r="I136" s="109" t="n">
        <v>0.63784549964565</v>
      </c>
      <c r="J136" s="109" t="n">
        <v>1.366120218579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33721557209101</v>
      </c>
      <c r="D137" s="109" t="n">
        <v>-0.32653980407612</v>
      </c>
      <c r="E137" s="109" t="n">
        <v>-0.276461295418642</v>
      </c>
      <c r="F137" s="109" t="n">
        <v>-3.01645338208409</v>
      </c>
      <c r="G137" s="109" t="n">
        <v>-0.342298288508559</v>
      </c>
      <c r="H137" s="109" t="n">
        <v>-3.05602716468593</v>
      </c>
      <c r="I137" s="109" t="n">
        <v>-1.6297786720322</v>
      </c>
      <c r="J137" s="109" t="n">
        <v>-2.7054008186083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12833883154204</v>
      </c>
      <c r="D138" s="109" t="n">
        <v>0.892453682783568</v>
      </c>
      <c r="E138" s="109" t="n">
        <v>-0.0396039603960361</v>
      </c>
      <c r="F138" s="109" t="n">
        <v>0.848256361922722</v>
      </c>
      <c r="G138" s="109" t="n">
        <v>0</v>
      </c>
      <c r="H138" s="109" t="n">
        <v>0.817279626386466</v>
      </c>
      <c r="I138" s="109" t="n">
        <v>-0.224994886479863</v>
      </c>
      <c r="J138" s="109" t="n">
        <v>-0.07182433819001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00860146543491</v>
      </c>
      <c r="D139" s="109" t="n">
        <v>0.850968536558042</v>
      </c>
      <c r="E139" s="109" t="n">
        <v>0.594294770206034</v>
      </c>
      <c r="F139" s="109" t="n">
        <v>1.02803738317758</v>
      </c>
      <c r="G139" s="109" t="n">
        <v>0.539744847890077</v>
      </c>
      <c r="H139" s="109" t="n">
        <v>0.984365952518829</v>
      </c>
      <c r="I139" s="109" t="n">
        <v>-0.102501025010255</v>
      </c>
      <c r="J139" s="109" t="n">
        <v>0.17455590923091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2352631023917</v>
      </c>
      <c r="D140" s="109" t="n">
        <v>0.743865882091697</v>
      </c>
      <c r="E140" s="109" t="n">
        <v>0.118156754627805</v>
      </c>
      <c r="F140" s="109" t="n">
        <v>0.50878815911193</v>
      </c>
      <c r="G140" s="109" t="n">
        <v>0.146412884333813</v>
      </c>
      <c r="H140" s="109" t="n">
        <v>0.573394495412828</v>
      </c>
      <c r="I140" s="109" t="n">
        <v>-0.318079211984383</v>
      </c>
      <c r="J140" s="109" t="n">
        <v>-0.184501845018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87148257034859</v>
      </c>
      <c r="D141" s="109" t="n">
        <v>-0.584086400705303</v>
      </c>
      <c r="E141" s="109" t="n">
        <v>0.275373721479141</v>
      </c>
      <c r="F141" s="109" t="n">
        <v>0.690289921767146</v>
      </c>
      <c r="G141" s="109" t="n">
        <v>0.292397660818722</v>
      </c>
      <c r="H141" s="109" t="n">
        <v>0.741163055872306</v>
      </c>
      <c r="I141" s="109" t="n">
        <v>1.1322696860525</v>
      </c>
      <c r="J141" s="109" t="n">
        <v>1.263093037584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211841965893441</v>
      </c>
      <c r="D142" s="109" t="n">
        <v>0.0665114732291414</v>
      </c>
      <c r="E142" s="109" t="n">
        <v>0.235386426049431</v>
      </c>
      <c r="F142" s="109" t="n">
        <v>0.0457038391224955</v>
      </c>
      <c r="G142" s="109" t="n">
        <v>0.145772594752188</v>
      </c>
      <c r="H142" s="109" t="n">
        <v>-0.0565930956423415</v>
      </c>
      <c r="I142" s="109" t="n">
        <v>0.47837150127225</v>
      </c>
      <c r="J142" s="109" t="n">
        <v>-0.020281918669510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67041715316839</v>
      </c>
      <c r="D143" s="109" t="n">
        <v>-0.864074443336662</v>
      </c>
      <c r="E143" s="109" t="n">
        <v>0.352250489236795</v>
      </c>
      <c r="F143" s="109" t="n">
        <v>-0.182731841023298</v>
      </c>
      <c r="G143" s="109" t="n">
        <v>0.14556040756915</v>
      </c>
      <c r="H143" s="109" t="n">
        <v>-0.396375990939973</v>
      </c>
      <c r="I143" s="109" t="n">
        <v>0.820502431118314</v>
      </c>
      <c r="J143" s="109" t="n">
        <v>0.68972512425193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01226405033577</v>
      </c>
      <c r="D144" s="109" t="n">
        <v>1.56442060565428</v>
      </c>
      <c r="E144" s="109" t="n">
        <v>-0.546021840873635</v>
      </c>
      <c r="F144" s="109" t="n">
        <v>1.00686498855835</v>
      </c>
      <c r="G144" s="109" t="n">
        <v>-0.048449612403104</v>
      </c>
      <c r="H144" s="109" t="n">
        <v>1.5349630471859</v>
      </c>
      <c r="I144" s="109" t="n">
        <v>-1.07505274791521</v>
      </c>
      <c r="J144" s="109" t="n">
        <v>-0.56411806185151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9168081494059</v>
      </c>
      <c r="D145" s="109" t="n">
        <v>-0.407085487952472</v>
      </c>
      <c r="E145" s="109" t="n">
        <v>1.52941176470588</v>
      </c>
      <c r="F145" s="109" t="n">
        <v>0.951517897598549</v>
      </c>
      <c r="G145" s="109" t="n">
        <v>1.50266602035872</v>
      </c>
      <c r="H145" s="109" t="n">
        <v>0.895856662933923</v>
      </c>
      <c r="I145" s="109" t="n">
        <v>1.36095876498071</v>
      </c>
      <c r="J145" s="109" t="n">
        <v>1.347381217708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254264222904951</v>
      </c>
      <c r="D146" s="109" t="n">
        <v>0.817498895271783</v>
      </c>
      <c r="E146" s="109" t="n">
        <v>-0.386249517188105</v>
      </c>
      <c r="F146" s="109" t="n">
        <v>-0.134649910233392</v>
      </c>
      <c r="G146" s="109" t="n">
        <v>-0.334288443170962</v>
      </c>
      <c r="H146" s="109" t="n">
        <v>-0.0554938956714608</v>
      </c>
      <c r="I146" s="109" t="n">
        <v>-0.63126252505009</v>
      </c>
      <c r="J146" s="109" t="n">
        <v>-0.91963214714114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44615872344929</v>
      </c>
      <c r="D147" s="109" t="n">
        <v>-0.032873109796185</v>
      </c>
      <c r="E147" s="109" t="n">
        <v>0.348972469949587</v>
      </c>
      <c r="F147" s="109" t="n">
        <v>-0.539325842696641</v>
      </c>
      <c r="G147" s="109" t="n">
        <v>0.239578342117881</v>
      </c>
      <c r="H147" s="109" t="n">
        <v>-0.666296501943378</v>
      </c>
      <c r="I147" s="109" t="n">
        <v>-0.282343450640326</v>
      </c>
      <c r="J147" s="109" t="n">
        <v>-0.50443906376109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8987820243584</v>
      </c>
      <c r="D148" s="109" t="n">
        <v>1.34824071029264</v>
      </c>
      <c r="E148" s="109" t="n">
        <v>0.734157650695508</v>
      </c>
      <c r="F148" s="109" t="n">
        <v>1.40081337550836</v>
      </c>
      <c r="G148" s="109" t="n">
        <v>0.239005736137671</v>
      </c>
      <c r="H148" s="109" t="n">
        <v>0.950251537171582</v>
      </c>
      <c r="I148" s="109" t="n">
        <v>0.111234705228028</v>
      </c>
      <c r="J148" s="109" t="n">
        <v>0.050699655242340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0100187852239</v>
      </c>
      <c r="D149" s="109" t="n">
        <v>1.25459658230587</v>
      </c>
      <c r="E149" s="109" t="n">
        <v>0.345224395857315</v>
      </c>
      <c r="F149" s="109" t="n">
        <v>1.55971479500889</v>
      </c>
      <c r="G149" s="109" t="n">
        <v>0.381497377205548</v>
      </c>
      <c r="H149" s="109" t="n">
        <v>1.55038759689923</v>
      </c>
      <c r="I149" s="109" t="n">
        <v>-0.353535353535349</v>
      </c>
      <c r="J149" s="109" t="n">
        <v>0.32431336779161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0848616723675</v>
      </c>
      <c r="D150" s="109" t="n">
        <v>0.160222174748981</v>
      </c>
      <c r="E150" s="109" t="n">
        <v>0.649847094801231</v>
      </c>
      <c r="F150" s="109" t="n">
        <v>1.36024572180781</v>
      </c>
      <c r="G150" s="109" t="n">
        <v>0.712589073634206</v>
      </c>
      <c r="H150" s="109" t="n">
        <v>1.41766630316249</v>
      </c>
      <c r="I150" s="109" t="n">
        <v>0.983274201723262</v>
      </c>
      <c r="J150" s="109" t="n">
        <v>1.19203959995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84575407961734</v>
      </c>
      <c r="D151" s="109" t="n">
        <v>0.319931747893776</v>
      </c>
      <c r="E151" s="109" t="n">
        <v>0.189897455374094</v>
      </c>
      <c r="F151" s="109" t="n">
        <v>0.735930735930722</v>
      </c>
      <c r="G151" s="109" t="n">
        <v>0.283018867924525</v>
      </c>
      <c r="H151" s="109" t="n">
        <v>0.806451612903231</v>
      </c>
      <c r="I151" s="109" t="n">
        <v>0.572174262196342</v>
      </c>
      <c r="J151" s="109" t="n">
        <v>0.3793550963362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61727879799668</v>
      </c>
      <c r="D152" s="109" t="n">
        <v>1.45636228340598</v>
      </c>
      <c r="E152" s="109" t="n">
        <v>0.568612585291888</v>
      </c>
      <c r="F152" s="109" t="n">
        <v>-0.214868929952729</v>
      </c>
      <c r="G152" s="109" t="n">
        <v>0.799623706491076</v>
      </c>
      <c r="H152" s="109" t="n">
        <v>0</v>
      </c>
      <c r="I152" s="109" t="n">
        <v>-1.02804671124864</v>
      </c>
      <c r="J152" s="109" t="n">
        <v>-1.6409746394828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2679946606415</v>
      </c>
      <c r="D153" s="109" t="n">
        <v>0.272422464375538</v>
      </c>
      <c r="E153" s="109" t="n">
        <v>0.226159065209202</v>
      </c>
      <c r="F153" s="109" t="n">
        <v>1.03359173126616</v>
      </c>
      <c r="G153" s="109" t="n">
        <v>0.0933271115258947</v>
      </c>
      <c r="H153" s="109" t="n">
        <v>0.960000000000008</v>
      </c>
      <c r="I153" s="109" t="n">
        <v>0.110931827349731</v>
      </c>
      <c r="J153" s="109" t="n">
        <v>0.77856420626896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4119396861224</v>
      </c>
      <c r="D154" s="109" t="n">
        <v>-0.167189132706369</v>
      </c>
      <c r="E154" s="109" t="n">
        <v>0.300864986837141</v>
      </c>
      <c r="F154" s="109" t="n">
        <v>0.51150895140664</v>
      </c>
      <c r="G154" s="109" t="n">
        <v>0.326340326340329</v>
      </c>
      <c r="H154" s="109" t="n">
        <v>0.475435816164833</v>
      </c>
      <c r="I154" s="109" t="n">
        <v>0.453309156844966</v>
      </c>
      <c r="J154" s="109" t="n">
        <v>0.6521521019363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133566218021159</v>
      </c>
      <c r="D155" s="109" t="n">
        <v>1.02574837764287</v>
      </c>
      <c r="E155" s="109" t="n">
        <v>0.824896887888997</v>
      </c>
      <c r="F155" s="109" t="n">
        <v>1.35708227311282</v>
      </c>
      <c r="G155" s="109" t="n">
        <v>0.882899628252787</v>
      </c>
      <c r="H155" s="109" t="n">
        <v>1.41955835962145</v>
      </c>
      <c r="I155" s="109" t="n">
        <v>0.711993582029692</v>
      </c>
      <c r="J155" s="109" t="n">
        <v>0.32894736842106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38600451467258</v>
      </c>
      <c r="D156" s="109" t="n">
        <v>0.165768752590154</v>
      </c>
      <c r="E156" s="109" t="n">
        <v>-0.371885459278545</v>
      </c>
      <c r="F156" s="109" t="n">
        <v>0.209205020920507</v>
      </c>
      <c r="G156" s="109" t="n">
        <v>-0.322432058959009</v>
      </c>
      <c r="H156" s="109" t="n">
        <v>0.311041990668755</v>
      </c>
      <c r="I156" s="109" t="n">
        <v>-0.0697002887583409</v>
      </c>
      <c r="J156" s="109" t="n">
        <v>0.02980625931445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07433336765155</v>
      </c>
      <c r="D157" s="109" t="n">
        <v>-0.196524617294187</v>
      </c>
      <c r="E157" s="109" t="n">
        <v>0.26129152668905</v>
      </c>
      <c r="F157" s="109" t="n">
        <v>-0.876826722338208</v>
      </c>
      <c r="G157" s="109" t="n">
        <v>0.277264325323472</v>
      </c>
      <c r="H157" s="109" t="n">
        <v>-0.930232558139537</v>
      </c>
      <c r="I157" s="109" t="n">
        <v>-0.308888003188528</v>
      </c>
      <c r="J157" s="109" t="n">
        <v>-0.66547477155344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818665575112561</v>
      </c>
      <c r="D158" s="109" t="n">
        <v>0.922375375686599</v>
      </c>
      <c r="E158" s="109" t="n">
        <v>1.04244229337304</v>
      </c>
      <c r="F158" s="109" t="n">
        <v>0.968828980623428</v>
      </c>
      <c r="G158" s="109" t="n">
        <v>0.967741935483872</v>
      </c>
      <c r="H158" s="109" t="n">
        <v>0.991131977047459</v>
      </c>
      <c r="I158" s="109" t="n">
        <v>0.209895052473769</v>
      </c>
      <c r="J158" s="109" t="n">
        <v>0.069993000699923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72553796183522</v>
      </c>
      <c r="D159" s="109" t="n">
        <v>0.667488190593545</v>
      </c>
      <c r="E159" s="109" t="n">
        <v>0.589535740604276</v>
      </c>
      <c r="F159" s="109" t="n">
        <v>1.4601585314977</v>
      </c>
      <c r="G159" s="109" t="n">
        <v>0.775901414879044</v>
      </c>
      <c r="H159" s="109" t="n">
        <v>1.60123966942149</v>
      </c>
      <c r="I159" s="109" t="n">
        <v>0.418910831837223</v>
      </c>
      <c r="J159" s="109" t="n">
        <v>0.7693844924060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8628027155729</v>
      </c>
      <c r="D160" s="109" t="n">
        <v>-0.744669998979902</v>
      </c>
      <c r="E160" s="109" t="n">
        <v>-0.073260073260073</v>
      </c>
      <c r="F160" s="109" t="n">
        <v>-0.205592105263165</v>
      </c>
      <c r="G160" s="109" t="n">
        <v>-0.498188405797109</v>
      </c>
      <c r="H160" s="109" t="n">
        <v>-0.610066090493149</v>
      </c>
      <c r="I160" s="109" t="n">
        <v>0.605880015891927</v>
      </c>
      <c r="J160" s="109" t="n">
        <v>0.535448686167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815993472052128</v>
      </c>
      <c r="D161" s="109" t="n">
        <v>0.298047276464544</v>
      </c>
      <c r="E161" s="109" t="n">
        <v>0.109970674486817</v>
      </c>
      <c r="F161" s="109" t="n">
        <v>0.370828182941892</v>
      </c>
      <c r="G161" s="109" t="n">
        <v>0.182066454255803</v>
      </c>
      <c r="H161" s="109" t="n">
        <v>0.409207161125309</v>
      </c>
      <c r="I161" s="109" t="n">
        <v>0.00987264290650103</v>
      </c>
      <c r="J161" s="109" t="n">
        <v>0.098629056119932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60538116591943</v>
      </c>
      <c r="D162" s="109" t="n">
        <v>0.584076237319394</v>
      </c>
      <c r="E162" s="109" t="n">
        <v>0.768949102892719</v>
      </c>
      <c r="F162" s="109" t="n">
        <v>0.369458128078833</v>
      </c>
      <c r="G162" s="109" t="n">
        <v>0.681508405270321</v>
      </c>
      <c r="H162" s="109" t="n">
        <v>0.305654610290375</v>
      </c>
      <c r="I162" s="109" t="n">
        <v>0.197433366238897</v>
      </c>
      <c r="J162" s="109" t="n">
        <v>-0.22662331264162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4593088071349</v>
      </c>
      <c r="D163" s="109" t="n">
        <v>0.774246128769349</v>
      </c>
      <c r="E163" s="109" t="n">
        <v>-0.0726744186046489</v>
      </c>
      <c r="F163" s="109" t="n">
        <v>0.613496932515361</v>
      </c>
      <c r="G163" s="109" t="n">
        <v>0.13537906137185</v>
      </c>
      <c r="H163" s="109" t="n">
        <v>0.812595226003054</v>
      </c>
      <c r="I163" s="109" t="n">
        <v>-0.522167487684726</v>
      </c>
      <c r="J163" s="109" t="n">
        <v>-0.177760221212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22873574815858</v>
      </c>
      <c r="D164" s="109" t="n">
        <v>-0.192074403558422</v>
      </c>
      <c r="E164" s="109" t="n">
        <v>0.145454545454541</v>
      </c>
      <c r="F164" s="109" t="n">
        <v>-0.243902439024396</v>
      </c>
      <c r="G164" s="109" t="n">
        <v>0.18026137899956</v>
      </c>
      <c r="H164" s="109" t="n">
        <v>-0.251889168765757</v>
      </c>
      <c r="I164" s="109" t="n">
        <v>0.495196593047439</v>
      </c>
      <c r="J164" s="109" t="n">
        <v>-0.04946576968737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02449640651878</v>
      </c>
      <c r="D165" s="109" t="n">
        <v>0.60771801883925</v>
      </c>
      <c r="E165" s="109" t="n">
        <v>-0.254175744371821</v>
      </c>
      <c r="F165" s="109" t="n">
        <v>0.488997555012233</v>
      </c>
      <c r="G165" s="109" t="n">
        <v>-0.224921277552852</v>
      </c>
      <c r="H165" s="109" t="n">
        <v>0.555555555555557</v>
      </c>
      <c r="I165" s="109" t="n">
        <v>-0.453335961367884</v>
      </c>
      <c r="J165" s="109" t="n">
        <v>-0.089082450757203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163248813011</v>
      </c>
      <c r="D166" s="109" t="n">
        <v>-0.271821202053758</v>
      </c>
      <c r="E166" s="109" t="n">
        <v>-0.0364033491081131</v>
      </c>
      <c r="F166" s="109" t="n">
        <v>-0.364963503649634</v>
      </c>
      <c r="G166" s="109" t="n">
        <v>-0.0450856627592486</v>
      </c>
      <c r="H166" s="109" t="n">
        <v>-0.401808136614775</v>
      </c>
      <c r="I166" s="109" t="n">
        <v>0.128700128700118</v>
      </c>
      <c r="J166" s="109" t="n">
        <v>-0.099068753715073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404735404229655</v>
      </c>
      <c r="D167" s="109" t="n">
        <v>-0.918635170603679</v>
      </c>
      <c r="E167" s="109" t="n">
        <v>0.145666423889296</v>
      </c>
      <c r="F167" s="109" t="n">
        <v>-0.895400895400883</v>
      </c>
      <c r="G167" s="109" t="n">
        <v>0.180423996391511</v>
      </c>
      <c r="H167" s="109" t="n">
        <v>-0.857286938981332</v>
      </c>
      <c r="I167" s="109" t="n">
        <v>0.0988728495155016</v>
      </c>
      <c r="J167" s="109" t="n">
        <v>0.0099166997223250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51714372408193</v>
      </c>
      <c r="D168" s="109" t="n">
        <v>1.54865002547122</v>
      </c>
      <c r="E168" s="109" t="n">
        <v>0.0727272727272634</v>
      </c>
      <c r="F168" s="109" t="n">
        <v>2.17659137577002</v>
      </c>
      <c r="G168" s="109" t="n">
        <v>0.405222872579913</v>
      </c>
      <c r="H168" s="109" t="n">
        <v>2.54323499491353</v>
      </c>
      <c r="I168" s="109" t="n">
        <v>-0.0987751876728567</v>
      </c>
      <c r="J168" s="109" t="n">
        <v>0.60485870104113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686729953544756</v>
      </c>
      <c r="D169" s="109" t="n">
        <v>-0.431423698204085</v>
      </c>
      <c r="E169" s="109" t="n">
        <v>-0.0363372093023315</v>
      </c>
      <c r="F169" s="109" t="n">
        <v>-2.13022508038584</v>
      </c>
      <c r="G169" s="109" t="n">
        <v>-0.224215246636774</v>
      </c>
      <c r="H169" s="109" t="n">
        <v>-2.28174603174604</v>
      </c>
      <c r="I169" s="109" t="n">
        <v>-0.721771801463319</v>
      </c>
      <c r="J169" s="109" t="n">
        <v>-1.66568105657402</v>
      </c>
      <c r="K169" s="186"/>
    </row>
    <row r="170" customFormat="false" ht="11.1" hidden="true" customHeight="true" outlineLevel="0" collapsed="false">
      <c r="A170" s="104"/>
      <c r="B170" s="105" t="s">
        <v>283</v>
      </c>
      <c r="C170" s="109" t="n">
        <v>0.581745235707103</v>
      </c>
      <c r="D170" s="109" t="n">
        <v>1.39056831922613</v>
      </c>
      <c r="E170" s="109" t="n">
        <v>-0.254452926208643</v>
      </c>
      <c r="F170" s="109" t="n">
        <v>0.985626283367552</v>
      </c>
      <c r="G170" s="109" t="n">
        <v>0</v>
      </c>
      <c r="H170" s="109" t="n">
        <v>1.26903553299493</v>
      </c>
      <c r="I170" s="109" t="n">
        <v>-0.836570062742766</v>
      </c>
      <c r="J170" s="109" t="n">
        <v>-0.420968226921929</v>
      </c>
      <c r="K170" s="186"/>
    </row>
    <row r="171" customFormat="false" ht="11.1" hidden="true" customHeight="true" outlineLevel="0" collapsed="false">
      <c r="A171" s="104"/>
      <c r="B171" s="105" t="s">
        <v>284</v>
      </c>
      <c r="C171" s="109" t="n">
        <v>0.139609094535302</v>
      </c>
      <c r="D171" s="109" t="n">
        <v>-0.159014112502504</v>
      </c>
      <c r="E171" s="109" t="n">
        <v>0</v>
      </c>
      <c r="F171" s="109" t="n">
        <v>-0.0813338755591673</v>
      </c>
      <c r="G171" s="109" t="n">
        <v>0.0449438202247308</v>
      </c>
      <c r="H171" s="109" t="n">
        <v>-0.100250626566407</v>
      </c>
      <c r="I171" s="109" t="n">
        <v>-0.110475042683532</v>
      </c>
      <c r="J171" s="109" t="n">
        <v>0.0805234021137551</v>
      </c>
      <c r="K171" s="186"/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4439354710217</v>
      </c>
      <c r="D172" s="109" t="n">
        <v>1.79175791359746</v>
      </c>
      <c r="E172" s="109" t="n">
        <v>0.801749271137027</v>
      </c>
      <c r="F172" s="109" t="n">
        <v>0.284900284900289</v>
      </c>
      <c r="G172" s="109" t="n">
        <v>0.404312668463618</v>
      </c>
      <c r="H172" s="109" t="n">
        <v>-0.0501756146512662</v>
      </c>
      <c r="I172" s="109" t="n">
        <v>-0.653529056907289</v>
      </c>
      <c r="J172" s="109" t="n">
        <v>-1.45831238056925</v>
      </c>
      <c r="K172" s="186"/>
    </row>
    <row r="173" customFormat="false" ht="11.1" hidden="true" customHeight="true" outlineLevel="0" collapsed="false">
      <c r="A173" s="104"/>
      <c r="B173" s="105" t="s">
        <v>282</v>
      </c>
      <c r="C173" s="109" t="n">
        <v>1.00127613625207</v>
      </c>
      <c r="D173" s="109" t="n">
        <v>1.12458439272443</v>
      </c>
      <c r="E173" s="109" t="n">
        <v>0.108459869848161</v>
      </c>
      <c r="F173" s="109" t="n">
        <v>0.974025974025963</v>
      </c>
      <c r="G173" s="109" t="n">
        <v>0.268456375838923</v>
      </c>
      <c r="H173" s="109" t="n">
        <v>1.10441767068272</v>
      </c>
      <c r="I173" s="109" t="n">
        <v>-0.860236818135832</v>
      </c>
      <c r="J173" s="109" t="n">
        <v>-0.163298632373966</v>
      </c>
      <c r="K173" s="186"/>
    </row>
    <row r="174" customFormat="false" ht="11.1" hidden="true" customHeight="true" outlineLevel="0" collapsed="false">
      <c r="A174" s="104"/>
      <c r="B174" s="105" t="s">
        <v>283</v>
      </c>
      <c r="C174" s="109" t="n">
        <v>0.553989697735432</v>
      </c>
      <c r="D174" s="109" t="n">
        <v>0.493182477516683</v>
      </c>
      <c r="E174" s="109" t="n">
        <v>0.577825929938598</v>
      </c>
      <c r="F174" s="109" t="n">
        <v>0.683279742765279</v>
      </c>
      <c r="G174" s="109" t="n">
        <v>0.446229361892009</v>
      </c>
      <c r="H174" s="109" t="n">
        <v>0.546176762661375</v>
      </c>
      <c r="I174" s="109" t="n">
        <v>0.0204164965291938</v>
      </c>
      <c r="J174" s="109" t="n">
        <v>0.194234307912495</v>
      </c>
      <c r="K174" s="186"/>
    </row>
    <row r="175" customFormat="false" ht="11.1" hidden="true" customHeight="true" outlineLevel="0" collapsed="false">
      <c r="A175" s="104"/>
      <c r="B175" s="105" t="s">
        <v>284</v>
      </c>
      <c r="C175" s="109" t="n">
        <v>0.937560409820222</v>
      </c>
      <c r="D175" s="109" t="n">
        <v>1.00076982294071</v>
      </c>
      <c r="E175" s="109" t="n">
        <v>-0.107719928186711</v>
      </c>
      <c r="F175" s="109" t="n">
        <v>-0.359281437125745</v>
      </c>
      <c r="G175" s="109" t="n">
        <v>0</v>
      </c>
      <c r="H175" s="109" t="n">
        <v>-0.246913580246925</v>
      </c>
      <c r="I175" s="109" t="n">
        <v>-1.05123494590733</v>
      </c>
      <c r="J175" s="109" t="n">
        <v>-1.34680134680136</v>
      </c>
      <c r="K175" s="186"/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</v>
      </c>
      <c r="D176" s="109" t="n">
        <v>-0.34298780487805</v>
      </c>
      <c r="E176" s="109" t="n">
        <v>0.0718907260963277</v>
      </c>
      <c r="F176" s="109" t="n">
        <v>-0.921474358974365</v>
      </c>
      <c r="G176" s="109" t="n">
        <v>0.488671701466032</v>
      </c>
      <c r="H176" s="109" t="n">
        <v>-0.495049504950487</v>
      </c>
      <c r="I176" s="109" t="n">
        <v>0.072202166064983</v>
      </c>
      <c r="J176" s="109" t="n">
        <v>-0.579170545040853</v>
      </c>
      <c r="K176" s="186"/>
    </row>
    <row r="177" customFormat="false" ht="11.1" hidden="false" customHeight="true" outlineLevel="0" collapsed="false">
      <c r="A177" s="104"/>
      <c r="B177" s="105" t="s">
        <v>282</v>
      </c>
      <c r="C177" s="109" t="n">
        <v>0.181940055539599</v>
      </c>
      <c r="D177" s="109" t="n">
        <v>0.325047801147235</v>
      </c>
      <c r="E177" s="109" t="n">
        <v>0.359195402298852</v>
      </c>
      <c r="F177" s="109" t="n">
        <v>1.25353821269711</v>
      </c>
      <c r="G177" s="109" t="n">
        <v>0.486295313881513</v>
      </c>
      <c r="H177" s="109" t="n">
        <v>1.34328358208955</v>
      </c>
      <c r="I177" s="109" t="n">
        <v>0.195835910121616</v>
      </c>
      <c r="J177" s="109" t="n">
        <v>0.915427025902432</v>
      </c>
      <c r="K177" s="186"/>
    </row>
    <row r="178" customFormat="false" ht="11.1" hidden="false" customHeight="true" outlineLevel="0" collapsed="false">
      <c r="A178" s="104"/>
      <c r="B178" s="105" t="s">
        <v>283</v>
      </c>
      <c r="C178" s="109" t="n">
        <v>0.592620913783208</v>
      </c>
      <c r="D178" s="109" t="n">
        <v>0.667047836859155</v>
      </c>
      <c r="E178" s="109" t="n">
        <v>0.214745884037228</v>
      </c>
      <c r="F178" s="109" t="n">
        <v>0.479233226837067</v>
      </c>
      <c r="G178" s="109" t="n">
        <v>0.131984161900562</v>
      </c>
      <c r="H178" s="109" t="n">
        <v>0.44182621502209</v>
      </c>
      <c r="I178" s="109" t="n">
        <v>-0.390906285361581</v>
      </c>
      <c r="J178" s="109" t="n">
        <v>-0.175239666013809</v>
      </c>
      <c r="K178" s="186"/>
    </row>
    <row r="179" customFormat="false" ht="11.1" hidden="false" customHeight="true" outlineLevel="0" collapsed="false">
      <c r="A179" s="104"/>
      <c r="B179" s="105" t="s">
        <v>284</v>
      </c>
      <c r="C179" s="109" t="n">
        <v>0.00950209045991812</v>
      </c>
      <c r="D179" s="109" t="n">
        <v>0.69102612646725</v>
      </c>
      <c r="E179" s="109" t="n">
        <v>0.392857142857153</v>
      </c>
      <c r="F179" s="109" t="n">
        <v>0.556438791732901</v>
      </c>
      <c r="G179" s="109" t="n">
        <v>0.615114235500869</v>
      </c>
      <c r="H179" s="109" t="n">
        <v>0.782013685239491</v>
      </c>
      <c r="I179" s="109" t="n">
        <v>0.382112981513998</v>
      </c>
      <c r="J179" s="109" t="n">
        <v>-0.134242048740191</v>
      </c>
      <c r="K179" s="186"/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03562945368174</v>
      </c>
      <c r="D180" s="109" t="n">
        <v>0.253830967378008</v>
      </c>
      <c r="E180" s="109" t="n">
        <v>0.711490572749909</v>
      </c>
      <c r="F180" s="109" t="n">
        <v>0.632411067193672</v>
      </c>
      <c r="G180" s="109" t="n">
        <v>0.873362445414855</v>
      </c>
      <c r="H180" s="109" t="n">
        <v>0.775945683802121</v>
      </c>
      <c r="I180" s="109" t="n">
        <v>0.185185185185176</v>
      </c>
      <c r="J180" s="109" t="n">
        <v>0.361906731465211</v>
      </c>
      <c r="K180" s="186"/>
    </row>
    <row r="181" customFormat="false" ht="11.1" hidden="false" customHeight="true" outlineLevel="0" collapsed="false">
      <c r="A181" s="104"/>
      <c r="B181" s="105" t="s">
        <v>282</v>
      </c>
      <c r="C181" s="109" t="n">
        <v>-0.56721497447532</v>
      </c>
      <c r="D181" s="109" t="n">
        <v>-1.99737434358589</v>
      </c>
      <c r="E181" s="109" t="n">
        <v>0.812433768986239</v>
      </c>
      <c r="F181" s="109" t="n">
        <v>-1.53181461115476</v>
      </c>
      <c r="G181" s="109" t="n">
        <v>0.606060606060609</v>
      </c>
      <c r="H181" s="109" t="n">
        <v>-1.73243503368623</v>
      </c>
      <c r="I181" s="109" t="n">
        <v>1.40685972478948</v>
      </c>
      <c r="J181" s="109" t="n">
        <v>0.473933649289094</v>
      </c>
      <c r="K181" s="186"/>
    </row>
    <row r="182" customFormat="false" ht="11.1" hidden="false" customHeight="true" outlineLevel="0" collapsed="false">
      <c r="A182" s="104"/>
      <c r="B182" s="105" t="s">
        <v>283</v>
      </c>
      <c r="C182" s="109" t="n">
        <v>-0.627495721620079</v>
      </c>
      <c r="D182" s="109" t="n">
        <v>0.507128504449341</v>
      </c>
      <c r="E182" s="109" t="n">
        <v>0.280308339173104</v>
      </c>
      <c r="F182" s="109" t="n">
        <v>1.87475069804546</v>
      </c>
      <c r="G182" s="109" t="n">
        <v>0.387263339070572</v>
      </c>
      <c r="H182" s="109" t="n">
        <v>1.95886385896181</v>
      </c>
      <c r="I182" s="109" t="n">
        <v>0.921518987341756</v>
      </c>
      <c r="J182" s="109" t="n">
        <v>1.363822805578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4313050133946</v>
      </c>
      <c r="D183" s="109" t="n">
        <v>-0.161843107387654</v>
      </c>
      <c r="E183" s="109" t="n">
        <v>0.559049615653379</v>
      </c>
      <c r="F183" s="109" t="n">
        <v>3.13234142521534</v>
      </c>
      <c r="G183" s="109" t="n">
        <v>0.471495927989722</v>
      </c>
      <c r="H183" s="109" t="n">
        <v>3.02593659942363</v>
      </c>
      <c r="I183" s="109" t="n">
        <v>2.77945013044352</v>
      </c>
      <c r="J183" s="109" t="n">
        <v>3.287809812847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1615174032069</v>
      </c>
      <c r="D184" s="109" t="n">
        <v>-2.94650519691047</v>
      </c>
      <c r="E184" s="109" t="n">
        <v>-0.833912439193881</v>
      </c>
      <c r="F184" s="109" t="n">
        <v>0.759301442672737</v>
      </c>
      <c r="G184" s="109" t="n">
        <v>-1.19453924914676</v>
      </c>
      <c r="H184" s="109" t="n">
        <v>0.372960372960378</v>
      </c>
      <c r="I184" s="109" t="n">
        <v>3.39744215561846</v>
      </c>
      <c r="J184" s="109" t="n">
        <v>3.8197845249755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89446313857457</v>
      </c>
      <c r="D185" s="109" t="n">
        <v>0.727058361171146</v>
      </c>
      <c r="E185" s="109" t="n">
        <v>-0.175192711983186</v>
      </c>
      <c r="F185" s="109" t="n">
        <v>0.226073850791281</v>
      </c>
      <c r="G185" s="109" t="n">
        <v>-0.129533678756474</v>
      </c>
      <c r="H185" s="109" t="n">
        <v>0.278680910357636</v>
      </c>
      <c r="I185" s="109" t="n">
        <v>-0.642054574638834</v>
      </c>
      <c r="J185" s="109" t="n">
        <v>-0.5094339622641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13242009132432</v>
      </c>
      <c r="D186" s="109" t="n">
        <v>0.751072961373396</v>
      </c>
      <c r="E186" s="109" t="n">
        <v>0.561600561600571</v>
      </c>
      <c r="F186" s="109" t="n">
        <v>0</v>
      </c>
      <c r="G186" s="109" t="n">
        <v>0.99437959360138</v>
      </c>
      <c r="H186" s="109" t="n">
        <v>0.463177396943038</v>
      </c>
      <c r="I186" s="109" t="n">
        <v>-0.370616744274443</v>
      </c>
      <c r="J186" s="109" t="n">
        <v>-0.73961691636638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814479638009047</v>
      </c>
      <c r="D187" s="109" t="n">
        <v>-0.455029528511972</v>
      </c>
      <c r="E187" s="109" t="n">
        <v>0.349040139616051</v>
      </c>
      <c r="F187" s="109" t="n">
        <v>-1.27819548872181</v>
      </c>
      <c r="G187" s="109" t="n">
        <v>0.428082191780831</v>
      </c>
      <c r="H187" s="109" t="n">
        <v>-1.19870908252652</v>
      </c>
      <c r="I187" s="109" t="n">
        <v>-0.457840518885917</v>
      </c>
      <c r="J187" s="109" t="n">
        <v>-0.84065724111579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38340315180528</v>
      </c>
      <c r="D188" s="109" t="n">
        <v>1.01147636646569</v>
      </c>
      <c r="E188" s="109" t="n">
        <v>1.00869565217391</v>
      </c>
      <c r="F188" s="109" t="n">
        <v>1.56130997715155</v>
      </c>
      <c r="G188" s="109" t="n">
        <v>0.554134697357213</v>
      </c>
      <c r="H188" s="109" t="n">
        <v>1.11992533831078</v>
      </c>
      <c r="I188" s="109" t="n">
        <v>0.3737064009199</v>
      </c>
      <c r="J188" s="109" t="n">
        <v>0.5684007707129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72447968285429</v>
      </c>
      <c r="D189" s="109" t="n">
        <v>0.770267668014625</v>
      </c>
      <c r="E189" s="109" t="n">
        <v>0.482093663911854</v>
      </c>
      <c r="F189" s="109" t="n">
        <v>-0.637420322459704</v>
      </c>
      <c r="G189" s="109" t="n">
        <v>0.63586265366682</v>
      </c>
      <c r="H189" s="109" t="n">
        <v>-0.507614213197982</v>
      </c>
      <c r="I189" s="109" t="n">
        <v>-1.24105011933175</v>
      </c>
      <c r="J189" s="109" t="n">
        <v>-1.4081808602356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99454403741231</v>
      </c>
      <c r="D190" s="109" t="n">
        <v>0.133766481941521</v>
      </c>
      <c r="E190" s="109" t="n">
        <v>0.65113091158328</v>
      </c>
      <c r="F190" s="109" t="n">
        <v>0.113207547169807</v>
      </c>
      <c r="G190" s="109" t="n">
        <v>0.589721988205554</v>
      </c>
      <c r="H190" s="109" t="n">
        <v>0.0927643784786767</v>
      </c>
      <c r="I190" s="109" t="n">
        <v>0.260995650072488</v>
      </c>
      <c r="J190" s="109" t="n">
        <v>0.0097162844928249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81416787967004</v>
      </c>
      <c r="D191" s="109" t="n">
        <v>-0.229007633587784</v>
      </c>
      <c r="E191" s="109" t="n">
        <v>0.71501532175688</v>
      </c>
      <c r="F191" s="109" t="n">
        <v>0.0376931775348623</v>
      </c>
      <c r="G191" s="109" t="n">
        <v>0.795644891122265</v>
      </c>
      <c r="H191" s="109" t="n">
        <v>0.0463392029657115</v>
      </c>
      <c r="I191" s="109" t="n">
        <v>0.443501735441586</v>
      </c>
      <c r="J191" s="109" t="n">
        <v>0.24288351306714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61234759047804</v>
      </c>
      <c r="D192" s="109" t="n">
        <v>1.49196633511859</v>
      </c>
      <c r="E192" s="109" t="n">
        <v>1.1156186612576</v>
      </c>
      <c r="F192" s="109" t="n">
        <v>1.95930670685758</v>
      </c>
      <c r="G192" s="109" t="n">
        <v>1.24636476942253</v>
      </c>
      <c r="H192" s="109" t="n">
        <v>2.13061602593794</v>
      </c>
      <c r="I192" s="109" t="n">
        <v>0.239969283931657</v>
      </c>
      <c r="J192" s="109" t="n">
        <v>0.47489823609225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863475007195405</v>
      </c>
      <c r="D193" s="109" t="n">
        <v>0.292122125895219</v>
      </c>
      <c r="E193" s="109" t="n">
        <v>0.90270812437312</v>
      </c>
      <c r="F193" s="109" t="n">
        <v>1.14560236511456</v>
      </c>
      <c r="G193" s="109" t="n">
        <v>1.10791957324578</v>
      </c>
      <c r="H193" s="109" t="n">
        <v>1.31519274376417</v>
      </c>
      <c r="I193" s="109" t="n">
        <v>0.813942353729757</v>
      </c>
      <c r="J193" s="109" t="n">
        <v>0.8392013118549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862730061349737</v>
      </c>
      <c r="D194" s="109" t="n">
        <v>-0.10335431739172</v>
      </c>
      <c r="E194" s="109" t="n">
        <v>0.165672630881389</v>
      </c>
      <c r="F194" s="109" t="n">
        <v>-0.0730727073437976</v>
      </c>
      <c r="G194" s="109" t="n">
        <v>0.0405844155844051</v>
      </c>
      <c r="H194" s="109" t="n">
        <v>-0.179051029543416</v>
      </c>
      <c r="I194" s="109" t="n">
        <v>0.0949848024315969</v>
      </c>
      <c r="J194" s="109" t="n">
        <v>0.057394298832974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78881333205621</v>
      </c>
      <c r="D195" s="109" t="n">
        <v>-0.404439428141458</v>
      </c>
      <c r="E195" s="109" t="n">
        <v>0.529275554085345</v>
      </c>
      <c r="F195" s="109" t="n">
        <v>0.658135283363805</v>
      </c>
      <c r="G195" s="109" t="n">
        <v>0.649087221095329</v>
      </c>
      <c r="H195" s="109" t="n">
        <v>0.807174887892373</v>
      </c>
      <c r="I195" s="109" t="n">
        <v>1.00588346934902</v>
      </c>
      <c r="J195" s="109" t="n">
        <v>1.0516252390057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134731979597717</v>
      </c>
      <c r="D196" s="109" t="n">
        <v>-0.0661063367645767</v>
      </c>
      <c r="E196" s="109" t="n">
        <v>0.658111220796315</v>
      </c>
      <c r="F196" s="109" t="n">
        <v>0.0726480203414326</v>
      </c>
      <c r="G196" s="109" t="n">
        <v>0.725513905683187</v>
      </c>
      <c r="H196" s="109" t="n">
        <v>0.133451957295378</v>
      </c>
      <c r="I196" s="109" t="n">
        <v>0.526118000751595</v>
      </c>
      <c r="J196" s="109" t="n">
        <v>0.1324503311258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961076405574346</v>
      </c>
      <c r="D197" s="109" t="n">
        <v>0.841050841050844</v>
      </c>
      <c r="E197" s="109" t="n">
        <v>1.01340307289964</v>
      </c>
      <c r="F197" s="109" t="n">
        <v>2.50453720508166</v>
      </c>
      <c r="G197" s="109" t="n">
        <v>1.1204481792717</v>
      </c>
      <c r="H197" s="109" t="n">
        <v>2.57663260772989</v>
      </c>
      <c r="I197" s="109" t="n">
        <v>0.897196261682225</v>
      </c>
      <c r="J197" s="109" t="n">
        <v>1.6345427059712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76092174747771</v>
      </c>
      <c r="D198" s="109" t="n">
        <v>-0.178052666104392</v>
      </c>
      <c r="E198" s="109" t="n">
        <v>0.323624595469269</v>
      </c>
      <c r="F198" s="109" t="n">
        <v>0.283286118980186</v>
      </c>
      <c r="G198" s="109" t="n">
        <v>0.158290462999602</v>
      </c>
      <c r="H198" s="109" t="n">
        <v>0.12992637505414</v>
      </c>
      <c r="I198" s="109" t="n">
        <v>0.287143386439425</v>
      </c>
      <c r="J198" s="109" t="n">
        <v>0.474109881937352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52528548123982</v>
      </c>
      <c r="D199" s="109" t="n">
        <v>0.319188884716496</v>
      </c>
      <c r="E199" s="109" t="n">
        <v>0.677419354838719</v>
      </c>
      <c r="F199" s="109" t="n">
        <v>1.05932203389831</v>
      </c>
      <c r="G199" s="109" t="n">
        <v>0.869221651521144</v>
      </c>
      <c r="H199" s="109" t="n">
        <v>1.25432525951557</v>
      </c>
      <c r="I199" s="109" t="n">
        <v>1.32077214371481</v>
      </c>
      <c r="J199" s="109" t="n">
        <v>0.72168763878607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444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44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2.57</v>
      </c>
      <c r="D11" s="146" t="n">
        <v>4.15</v>
      </c>
      <c r="E11" s="146" t="n">
        <v>108.03</v>
      </c>
      <c r="F11" s="146" t="n">
        <v>95.78</v>
      </c>
      <c r="G11" s="146" t="n">
        <v>20.16</v>
      </c>
      <c r="H11" s="146" t="n">
        <v>56.92</v>
      </c>
      <c r="I11" s="146" t="n">
        <v>12.38</v>
      </c>
      <c r="J11" s="146" t="n">
        <v>14.88</v>
      </c>
      <c r="K11" s="146" t="n">
        <v>28.83</v>
      </c>
      <c r="L11" s="146" t="n">
        <v>30.79</v>
      </c>
      <c r="M11" s="146" t="n">
        <v>52.33</v>
      </c>
      <c r="N11" s="146" t="n">
        <v>14.1</v>
      </c>
    </row>
    <row r="12" customFormat="false" ht="11.1" hidden="true" customHeight="true" outlineLevel="0" collapsed="false">
      <c r="A12" s="104"/>
      <c r="B12" s="105" t="s">
        <v>282</v>
      </c>
      <c r="C12" s="146" t="n">
        <v>348.61</v>
      </c>
      <c r="D12" s="146" t="n">
        <v>4.25</v>
      </c>
      <c r="E12" s="146" t="n">
        <v>106.23</v>
      </c>
      <c r="F12" s="146" t="n">
        <v>93.58</v>
      </c>
      <c r="G12" s="146" t="n">
        <v>20.98</v>
      </c>
      <c r="H12" s="146" t="n">
        <v>57.16</v>
      </c>
      <c r="I12" s="146" t="n">
        <v>12.64</v>
      </c>
      <c r="J12" s="146" t="n">
        <v>15.44</v>
      </c>
      <c r="K12" s="146" t="n">
        <v>29.42</v>
      </c>
      <c r="L12" s="146" t="n">
        <v>31.71</v>
      </c>
      <c r="M12" s="146" t="n">
        <v>56.11</v>
      </c>
      <c r="N12" s="146" t="n">
        <v>14.67</v>
      </c>
    </row>
    <row r="13" customFormat="false" ht="11.1" hidden="true" customHeight="true" outlineLevel="0" collapsed="false">
      <c r="A13" s="104"/>
      <c r="B13" s="105" t="s">
        <v>283</v>
      </c>
      <c r="C13" s="146" t="n">
        <v>348.25</v>
      </c>
      <c r="D13" s="146" t="n">
        <v>4.3</v>
      </c>
      <c r="E13" s="146" t="n">
        <v>103.93</v>
      </c>
      <c r="F13" s="146" t="n">
        <v>91.33</v>
      </c>
      <c r="G13" s="146" t="n">
        <v>21.84</v>
      </c>
      <c r="H13" s="146" t="n">
        <v>56.68</v>
      </c>
      <c r="I13" s="146" t="n">
        <v>12.64</v>
      </c>
      <c r="J13" s="146" t="n">
        <v>16.05</v>
      </c>
      <c r="K13" s="146" t="n">
        <v>30.53</v>
      </c>
      <c r="L13" s="146" t="n">
        <v>31.97</v>
      </c>
      <c r="M13" s="146" t="n">
        <v>55.58</v>
      </c>
      <c r="N13" s="146" t="n">
        <v>14.73</v>
      </c>
    </row>
    <row r="14" customFormat="false" ht="11.1" hidden="true" customHeight="true" outlineLevel="0" collapsed="false">
      <c r="A14" s="104"/>
      <c r="B14" s="105" t="s">
        <v>284</v>
      </c>
      <c r="C14" s="146" t="n">
        <v>358.82</v>
      </c>
      <c r="D14" s="146" t="n">
        <v>4.27</v>
      </c>
      <c r="E14" s="146" t="n">
        <v>105.72</v>
      </c>
      <c r="F14" s="146" t="n">
        <v>92.69</v>
      </c>
      <c r="G14" s="146" t="n">
        <v>22.35</v>
      </c>
      <c r="H14" s="146" t="n">
        <v>57.65</v>
      </c>
      <c r="I14" s="146" t="n">
        <v>13.13</v>
      </c>
      <c r="J14" s="146" t="n">
        <v>16.88</v>
      </c>
      <c r="K14" s="146" t="n">
        <v>33.28</v>
      </c>
      <c r="L14" s="146" t="n">
        <v>32.56</v>
      </c>
      <c r="M14" s="146" t="n">
        <v>58.1</v>
      </c>
      <c r="N14" s="146" t="n">
        <v>14.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70.16</v>
      </c>
      <c r="D15" s="146" t="n">
        <v>4.06</v>
      </c>
      <c r="E15" s="146" t="n">
        <v>110.08</v>
      </c>
      <c r="F15" s="146" t="n">
        <v>97.03</v>
      </c>
      <c r="G15" s="146" t="n">
        <v>24.67</v>
      </c>
      <c r="H15" s="146" t="n">
        <v>58.94</v>
      </c>
      <c r="I15" s="146" t="n">
        <v>14.04</v>
      </c>
      <c r="J15" s="146" t="n">
        <v>15.42</v>
      </c>
      <c r="K15" s="146" t="n">
        <v>33.45</v>
      </c>
      <c r="L15" s="146" t="n">
        <v>34.31</v>
      </c>
      <c r="M15" s="146" t="n">
        <v>59.13</v>
      </c>
      <c r="N15" s="146" t="n">
        <v>16.06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99</v>
      </c>
      <c r="D16" s="146" t="n">
        <v>4.17</v>
      </c>
      <c r="E16" s="146" t="n">
        <v>107.7</v>
      </c>
      <c r="F16" s="146" t="n">
        <v>94.68</v>
      </c>
      <c r="G16" s="146" t="n">
        <v>24.96</v>
      </c>
      <c r="H16" s="146" t="n">
        <v>58.91</v>
      </c>
      <c r="I16" s="146" t="n">
        <v>13.84</v>
      </c>
      <c r="J16" s="146" t="n">
        <v>15.6</v>
      </c>
      <c r="K16" s="146" t="n">
        <v>34.58</v>
      </c>
      <c r="L16" s="146" t="n">
        <v>35.04</v>
      </c>
      <c r="M16" s="146" t="n">
        <v>61.28</v>
      </c>
      <c r="N16" s="146" t="n">
        <v>15.91</v>
      </c>
    </row>
    <row r="17" customFormat="false" ht="11.1" hidden="true" customHeight="true" outlineLevel="0" collapsed="false">
      <c r="A17" s="104"/>
      <c r="B17" s="105" t="s">
        <v>283</v>
      </c>
      <c r="C17" s="146" t="n">
        <v>374.32</v>
      </c>
      <c r="D17" s="146" t="n">
        <v>4.2</v>
      </c>
      <c r="E17" s="146" t="n">
        <v>105.01</v>
      </c>
      <c r="F17" s="146" t="n">
        <v>92.06</v>
      </c>
      <c r="G17" s="146" t="n">
        <v>25.33</v>
      </c>
      <c r="H17" s="146" t="n">
        <v>58.41</v>
      </c>
      <c r="I17" s="146" t="n">
        <v>14.17</v>
      </c>
      <c r="J17" s="146" t="n">
        <v>16.32</v>
      </c>
      <c r="K17" s="146" t="n">
        <v>35.62</v>
      </c>
      <c r="L17" s="146" t="n">
        <v>35.63</v>
      </c>
      <c r="M17" s="146" t="n">
        <v>63.24</v>
      </c>
      <c r="N17" s="146" t="n">
        <v>16.39</v>
      </c>
    </row>
    <row r="18" customFormat="false" ht="11.1" hidden="true" customHeight="true" outlineLevel="0" collapsed="false">
      <c r="A18" s="104"/>
      <c r="B18" s="105" t="s">
        <v>284</v>
      </c>
      <c r="C18" s="146" t="n">
        <v>377.29</v>
      </c>
      <c r="D18" s="146" t="n">
        <v>4.12</v>
      </c>
      <c r="E18" s="146" t="n">
        <v>103.39</v>
      </c>
      <c r="F18" s="146" t="n">
        <v>90.58</v>
      </c>
      <c r="G18" s="146" t="n">
        <v>26.16</v>
      </c>
      <c r="H18" s="146" t="n">
        <v>59.26</v>
      </c>
      <c r="I18" s="146" t="n">
        <v>14.14</v>
      </c>
      <c r="J18" s="146" t="n">
        <v>18.36</v>
      </c>
      <c r="K18" s="146" t="n">
        <v>36.03</v>
      </c>
      <c r="L18" s="146" t="n">
        <v>36.21</v>
      </c>
      <c r="M18" s="146" t="n">
        <v>63.29</v>
      </c>
      <c r="N18" s="146" t="n">
        <v>16.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.04</v>
      </c>
      <c r="D19" s="146" t="n">
        <v>4.01</v>
      </c>
      <c r="E19" s="146" t="n">
        <v>100.94</v>
      </c>
      <c r="F19" s="146" t="n">
        <v>87.7</v>
      </c>
      <c r="G19" s="146" t="n">
        <v>26.13</v>
      </c>
      <c r="H19" s="146" t="n">
        <v>59.84</v>
      </c>
      <c r="I19" s="146" t="n">
        <v>14.56</v>
      </c>
      <c r="J19" s="146" t="n">
        <v>17.02</v>
      </c>
      <c r="K19" s="146" t="n">
        <v>37.83</v>
      </c>
      <c r="L19" s="146" t="n">
        <v>37.48</v>
      </c>
      <c r="M19" s="146" t="n">
        <v>64.06</v>
      </c>
      <c r="N19" s="146" t="n">
        <v>16.17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89</v>
      </c>
      <c r="D20" s="146" t="n">
        <v>4.02</v>
      </c>
      <c r="E20" s="146" t="n">
        <v>100</v>
      </c>
      <c r="F20" s="146" t="n">
        <v>86.88</v>
      </c>
      <c r="G20" s="146" t="n">
        <v>26.29</v>
      </c>
      <c r="H20" s="146" t="n">
        <v>59.75</v>
      </c>
      <c r="I20" s="146" t="n">
        <v>14.81</v>
      </c>
      <c r="J20" s="146" t="n">
        <v>18.44</v>
      </c>
      <c r="K20" s="146" t="n">
        <v>38.66</v>
      </c>
      <c r="L20" s="146" t="n">
        <v>38.59</v>
      </c>
      <c r="M20" s="146" t="n">
        <v>65.85</v>
      </c>
      <c r="N20" s="146" t="n">
        <v>16.48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31</v>
      </c>
      <c r="D21" s="146" t="n">
        <v>4.01</v>
      </c>
      <c r="E21" s="146" t="n">
        <v>99.57</v>
      </c>
      <c r="F21" s="146" t="n">
        <v>86.22</v>
      </c>
      <c r="G21" s="146" t="n">
        <v>26.98</v>
      </c>
      <c r="H21" s="146" t="n">
        <v>60.33</v>
      </c>
      <c r="I21" s="146" t="n">
        <v>15.23</v>
      </c>
      <c r="J21" s="146" t="n">
        <v>19.17</v>
      </c>
      <c r="K21" s="146" t="n">
        <v>39.86</v>
      </c>
      <c r="L21" s="146" t="n">
        <v>39.17</v>
      </c>
      <c r="M21" s="146" t="n">
        <v>65.55</v>
      </c>
      <c r="N21" s="146" t="n">
        <v>16.44</v>
      </c>
    </row>
    <row r="22" customFormat="false" ht="11.1" hidden="true" customHeight="true" outlineLevel="0" collapsed="false">
      <c r="A22" s="104"/>
      <c r="B22" s="105" t="s">
        <v>284</v>
      </c>
      <c r="C22" s="146" t="n">
        <v>386.96</v>
      </c>
      <c r="D22" s="146" t="n">
        <v>4.01</v>
      </c>
      <c r="E22" s="146" t="n">
        <v>102.32</v>
      </c>
      <c r="F22" s="146" t="n">
        <v>88.56</v>
      </c>
      <c r="G22" s="146" t="n">
        <v>26.99</v>
      </c>
      <c r="H22" s="146" t="n">
        <v>61.29</v>
      </c>
      <c r="I22" s="146" t="n">
        <v>15.24</v>
      </c>
      <c r="J22" s="146" t="n">
        <v>20.28</v>
      </c>
      <c r="K22" s="146" t="n">
        <v>39</v>
      </c>
      <c r="L22" s="146" t="n">
        <v>37.2</v>
      </c>
      <c r="M22" s="146" t="n">
        <v>64.23</v>
      </c>
      <c r="N22" s="146" t="n">
        <v>16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3.6</v>
      </c>
      <c r="D23" s="146" t="n">
        <v>4.32</v>
      </c>
      <c r="E23" s="146" t="n">
        <v>100.86</v>
      </c>
      <c r="F23" s="146" t="n">
        <v>87.45</v>
      </c>
      <c r="G23" s="146" t="n">
        <v>28.17</v>
      </c>
      <c r="H23" s="146" t="n">
        <v>62.14</v>
      </c>
      <c r="I23" s="146" t="n">
        <v>14.68</v>
      </c>
      <c r="J23" s="146" t="n">
        <v>20</v>
      </c>
      <c r="K23" s="146" t="n">
        <v>41.17</v>
      </c>
      <c r="L23" s="146" t="n">
        <v>38.17</v>
      </c>
      <c r="M23" s="146" t="n">
        <v>67.04</v>
      </c>
      <c r="N23" s="146" t="n">
        <v>17.0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94</v>
      </c>
      <c r="D24" s="146" t="n">
        <v>4.25</v>
      </c>
      <c r="E24" s="146" t="n">
        <v>102.55</v>
      </c>
      <c r="F24" s="146" t="n">
        <v>89.03</v>
      </c>
      <c r="G24" s="146" t="n">
        <v>28.83</v>
      </c>
      <c r="H24" s="146" t="n">
        <v>62.44</v>
      </c>
      <c r="I24" s="146" t="n">
        <v>14.82</v>
      </c>
      <c r="J24" s="146" t="n">
        <v>19.85</v>
      </c>
      <c r="K24" s="146" t="n">
        <v>42.45</v>
      </c>
      <c r="L24" s="146" t="n">
        <v>38.63</v>
      </c>
      <c r="M24" s="146" t="n">
        <v>67.13</v>
      </c>
      <c r="N24" s="146" t="n">
        <v>16.99</v>
      </c>
    </row>
    <row r="25" customFormat="false" ht="11.1" hidden="true" customHeight="true" outlineLevel="0" collapsed="false">
      <c r="A25" s="104"/>
      <c r="B25" s="105" t="s">
        <v>283</v>
      </c>
      <c r="C25" s="146" t="n">
        <v>402.04</v>
      </c>
      <c r="D25" s="146" t="n">
        <v>4.2</v>
      </c>
      <c r="E25" s="146" t="n">
        <v>102.37</v>
      </c>
      <c r="F25" s="146" t="n">
        <v>88.74</v>
      </c>
      <c r="G25" s="146" t="n">
        <v>28.97</v>
      </c>
      <c r="H25" s="146" t="n">
        <v>63.82</v>
      </c>
      <c r="I25" s="146" t="n">
        <v>15.21</v>
      </c>
      <c r="J25" s="146" t="n">
        <v>19.52</v>
      </c>
      <c r="K25" s="146" t="n">
        <v>43.27</v>
      </c>
      <c r="L25" s="146" t="n">
        <v>39.24</v>
      </c>
      <c r="M25" s="146" t="n">
        <v>67.95</v>
      </c>
      <c r="N25" s="146" t="n">
        <v>17.49</v>
      </c>
    </row>
    <row r="26" customFormat="false" ht="11.1" hidden="true" customHeight="true" outlineLevel="0" collapsed="false">
      <c r="A26" s="104"/>
      <c r="B26" s="105" t="s">
        <v>284</v>
      </c>
      <c r="C26" s="146" t="n">
        <v>411.7</v>
      </c>
      <c r="D26" s="146" t="n">
        <v>4.41</v>
      </c>
      <c r="E26" s="146" t="n">
        <v>107.34</v>
      </c>
      <c r="F26" s="146" t="n">
        <v>93.59</v>
      </c>
      <c r="G26" s="146" t="n">
        <v>29.6</v>
      </c>
      <c r="H26" s="146" t="n">
        <v>65.24</v>
      </c>
      <c r="I26" s="146" t="n">
        <v>15.33</v>
      </c>
      <c r="J26" s="146" t="n">
        <v>18.83</v>
      </c>
      <c r="K26" s="146" t="n">
        <v>43.95</v>
      </c>
      <c r="L26" s="146" t="n">
        <v>39.86</v>
      </c>
      <c r="M26" s="146" t="n">
        <v>69.44</v>
      </c>
      <c r="N26" s="146" t="n">
        <v>17.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0.3</v>
      </c>
      <c r="D27" s="146" t="n">
        <v>4.65</v>
      </c>
      <c r="E27" s="146" t="n">
        <v>105.07</v>
      </c>
      <c r="F27" s="146" t="n">
        <v>90.98</v>
      </c>
      <c r="G27" s="146" t="n">
        <v>28.99</v>
      </c>
      <c r="H27" s="146" t="n">
        <v>65.52</v>
      </c>
      <c r="I27" s="146" t="n">
        <v>15.36</v>
      </c>
      <c r="J27" s="146" t="n">
        <v>18.45</v>
      </c>
      <c r="K27" s="146" t="n">
        <v>44.83</v>
      </c>
      <c r="L27" s="146" t="n">
        <v>39.94</v>
      </c>
      <c r="M27" s="146" t="n">
        <v>69.86</v>
      </c>
      <c r="N27" s="146" t="n">
        <v>17.63</v>
      </c>
    </row>
    <row r="28" customFormat="false" ht="11.1" hidden="true" customHeight="true" outlineLevel="0" collapsed="false">
      <c r="A28" s="104"/>
      <c r="B28" s="105" t="s">
        <v>282</v>
      </c>
      <c r="C28" s="146" t="n">
        <v>418.09</v>
      </c>
      <c r="D28" s="146" t="n">
        <v>4.54</v>
      </c>
      <c r="E28" s="146" t="n">
        <v>107.39</v>
      </c>
      <c r="F28" s="146" t="n">
        <v>93.09</v>
      </c>
      <c r="G28" s="146" t="n">
        <v>29.87</v>
      </c>
      <c r="H28" s="146" t="n">
        <v>65.97</v>
      </c>
      <c r="I28" s="146" t="n">
        <v>15.81</v>
      </c>
      <c r="J28" s="146" t="n">
        <v>19.43</v>
      </c>
      <c r="K28" s="146" t="n">
        <v>45.71</v>
      </c>
      <c r="L28" s="146" t="n">
        <v>40.55</v>
      </c>
      <c r="M28" s="146" t="n">
        <v>71.12</v>
      </c>
      <c r="N28" s="146" t="n">
        <v>17.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53</v>
      </c>
      <c r="D29" s="146" t="n">
        <v>4.49</v>
      </c>
      <c r="E29" s="146" t="n">
        <v>106.2</v>
      </c>
      <c r="F29" s="146" t="n">
        <v>91.96</v>
      </c>
      <c r="G29" s="146" t="n">
        <v>29.07</v>
      </c>
      <c r="H29" s="146" t="n">
        <v>66.37</v>
      </c>
      <c r="I29" s="146" t="n">
        <v>16.07</v>
      </c>
      <c r="J29" s="146" t="n">
        <v>19.95</v>
      </c>
      <c r="K29" s="146" t="n">
        <v>46.86</v>
      </c>
      <c r="L29" s="146" t="n">
        <v>41.22</v>
      </c>
      <c r="M29" s="146" t="n">
        <v>72.47</v>
      </c>
      <c r="N29" s="146" t="n">
        <v>17.83</v>
      </c>
    </row>
    <row r="30" customFormat="false" ht="11.1" hidden="true" customHeight="true" outlineLevel="0" collapsed="false">
      <c r="A30" s="104"/>
      <c r="B30" s="105" t="s">
        <v>284</v>
      </c>
      <c r="C30" s="146" t="n">
        <v>423.94</v>
      </c>
      <c r="D30" s="146" t="n">
        <v>4.62</v>
      </c>
      <c r="E30" s="146" t="n">
        <v>106.28</v>
      </c>
      <c r="F30" s="146" t="n">
        <v>91.89</v>
      </c>
      <c r="G30" s="146" t="n">
        <v>28.39</v>
      </c>
      <c r="H30" s="146" t="n">
        <v>66.96</v>
      </c>
      <c r="I30" s="146" t="n">
        <v>16.62</v>
      </c>
      <c r="J30" s="146" t="n">
        <v>20.99</v>
      </c>
      <c r="K30" s="146" t="n">
        <v>47.52</v>
      </c>
      <c r="L30" s="146" t="n">
        <v>41.78</v>
      </c>
      <c r="M30" s="146" t="n">
        <v>72.79</v>
      </c>
      <c r="N30" s="146" t="n">
        <v>17.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16.88</v>
      </c>
      <c r="D31" s="146" t="n">
        <v>4.86</v>
      </c>
      <c r="E31" s="146" t="n">
        <v>104.13</v>
      </c>
      <c r="F31" s="146" t="n">
        <v>89.69</v>
      </c>
      <c r="G31" s="146" t="n">
        <v>26.16</v>
      </c>
      <c r="H31" s="146" t="n">
        <v>64.97</v>
      </c>
      <c r="I31" s="146" t="n">
        <v>15.76</v>
      </c>
      <c r="J31" s="146" t="n">
        <v>21.26</v>
      </c>
      <c r="K31" s="146" t="n">
        <v>46.7</v>
      </c>
      <c r="L31" s="146" t="n">
        <v>41.53</v>
      </c>
      <c r="M31" s="146" t="n">
        <v>73.35</v>
      </c>
      <c r="N31" s="146" t="n">
        <v>18.16</v>
      </c>
    </row>
    <row r="32" customFormat="false" ht="11.1" hidden="true" customHeight="true" outlineLevel="0" collapsed="false">
      <c r="A32" s="104"/>
      <c r="B32" s="105" t="s">
        <v>282</v>
      </c>
      <c r="C32" s="146" t="n">
        <v>424.24</v>
      </c>
      <c r="D32" s="146" t="n">
        <v>4.83</v>
      </c>
      <c r="E32" s="146" t="n">
        <v>105.58</v>
      </c>
      <c r="F32" s="146" t="n">
        <v>91.27</v>
      </c>
      <c r="G32" s="146" t="n">
        <v>28.65</v>
      </c>
      <c r="H32" s="146" t="n">
        <v>66.38</v>
      </c>
      <c r="I32" s="146" t="n">
        <v>16.04</v>
      </c>
      <c r="J32" s="146" t="n">
        <v>20.85</v>
      </c>
      <c r="K32" s="146" t="n">
        <v>47.75</v>
      </c>
      <c r="L32" s="146" t="n">
        <v>42.38</v>
      </c>
      <c r="M32" s="146" t="n">
        <v>73.52</v>
      </c>
      <c r="N32" s="146" t="n">
        <v>18.26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95</v>
      </c>
      <c r="D33" s="146" t="n">
        <v>4.88</v>
      </c>
      <c r="E33" s="146" t="n">
        <v>105.29</v>
      </c>
      <c r="F33" s="146" t="n">
        <v>90.95</v>
      </c>
      <c r="G33" s="146" t="n">
        <v>28.01</v>
      </c>
      <c r="H33" s="146" t="n">
        <v>66.73</v>
      </c>
      <c r="I33" s="146" t="n">
        <v>15.87</v>
      </c>
      <c r="J33" s="146" t="n">
        <v>20.84</v>
      </c>
      <c r="K33" s="146" t="n">
        <v>48.18</v>
      </c>
      <c r="L33" s="146" t="n">
        <v>42.94</v>
      </c>
      <c r="M33" s="146" t="n">
        <v>74.7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31.24</v>
      </c>
      <c r="D34" s="146" t="n">
        <v>4.83</v>
      </c>
      <c r="E34" s="146" t="n">
        <v>107.23</v>
      </c>
      <c r="F34" s="146" t="n">
        <v>92.46</v>
      </c>
      <c r="G34" s="146" t="n">
        <v>27.81</v>
      </c>
      <c r="H34" s="146" t="n">
        <v>66.93</v>
      </c>
      <c r="I34" s="146" t="n">
        <v>16.33</v>
      </c>
      <c r="J34" s="146" t="n">
        <v>21.64</v>
      </c>
      <c r="K34" s="146" t="n">
        <v>48.84</v>
      </c>
      <c r="L34" s="146" t="n">
        <v>43.33</v>
      </c>
      <c r="M34" s="146" t="n">
        <v>75.82</v>
      </c>
      <c r="N34" s="146" t="n">
        <v>18.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6.94</v>
      </c>
      <c r="D35" s="146" t="n">
        <v>4.86</v>
      </c>
      <c r="E35" s="146" t="n">
        <v>105.98</v>
      </c>
      <c r="F35" s="146" t="n">
        <v>91.81</v>
      </c>
      <c r="G35" s="146" t="n">
        <v>26.28</v>
      </c>
      <c r="H35" s="146" t="n">
        <v>67.37</v>
      </c>
      <c r="I35" s="146" t="n">
        <v>16.83</v>
      </c>
      <c r="J35" s="146" t="n">
        <v>22.31</v>
      </c>
      <c r="K35" s="146" t="n">
        <v>47.15</v>
      </c>
      <c r="L35" s="146" t="n">
        <v>42.17</v>
      </c>
      <c r="M35" s="146" t="n">
        <v>75.4</v>
      </c>
      <c r="N35" s="146" t="n">
        <v>18.59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29</v>
      </c>
      <c r="D36" s="146" t="n">
        <v>4.99</v>
      </c>
      <c r="E36" s="146" t="n">
        <v>107.14</v>
      </c>
      <c r="F36" s="146" t="n">
        <v>92.86</v>
      </c>
      <c r="G36" s="146" t="n">
        <v>27.03</v>
      </c>
      <c r="H36" s="146" t="n">
        <v>67.92</v>
      </c>
      <c r="I36" s="146" t="n">
        <v>16.98</v>
      </c>
      <c r="J36" s="146" t="n">
        <v>22.33</v>
      </c>
      <c r="K36" s="146" t="n">
        <v>48.12</v>
      </c>
      <c r="L36" s="146" t="n">
        <v>43.66</v>
      </c>
      <c r="M36" s="146" t="n">
        <v>75.29</v>
      </c>
      <c r="N36" s="146" t="n">
        <v>18.83</v>
      </c>
    </row>
    <row r="37" customFormat="false" ht="11.1" hidden="true" customHeight="true" outlineLevel="0" collapsed="false">
      <c r="A37" s="104"/>
      <c r="B37" s="105" t="s">
        <v>283</v>
      </c>
      <c r="C37" s="146" t="n">
        <v>434.64</v>
      </c>
      <c r="D37" s="146" t="n">
        <v>4.9</v>
      </c>
      <c r="E37" s="146" t="n">
        <v>107.96</v>
      </c>
      <c r="F37" s="146" t="n">
        <v>93.92</v>
      </c>
      <c r="G37" s="146" t="n">
        <v>26.54</v>
      </c>
      <c r="H37" s="146" t="n">
        <v>68.62</v>
      </c>
      <c r="I37" s="146" t="n">
        <v>17.12</v>
      </c>
      <c r="J37" s="146" t="n">
        <v>22.17</v>
      </c>
      <c r="K37" s="146" t="n">
        <v>48.83</v>
      </c>
      <c r="L37" s="146" t="n">
        <v>44.08</v>
      </c>
      <c r="M37" s="146" t="n">
        <v>75.74</v>
      </c>
      <c r="N37" s="146" t="n">
        <v>18.68</v>
      </c>
    </row>
    <row r="38" customFormat="false" ht="11.1" hidden="true" customHeight="true" outlineLevel="0" collapsed="false">
      <c r="A38" s="104"/>
      <c r="B38" s="105" t="s">
        <v>284</v>
      </c>
      <c r="C38" s="146" t="n">
        <v>440.67</v>
      </c>
      <c r="D38" s="146" t="n">
        <v>4.87</v>
      </c>
      <c r="E38" s="146" t="n">
        <v>111.73</v>
      </c>
      <c r="F38" s="146" t="n">
        <v>97.34</v>
      </c>
      <c r="G38" s="146" t="n">
        <v>26.46</v>
      </c>
      <c r="H38" s="146" t="n">
        <v>69.1</v>
      </c>
      <c r="I38" s="146" t="n">
        <v>17.54</v>
      </c>
      <c r="J38" s="146" t="n">
        <v>20.9</v>
      </c>
      <c r="K38" s="146" t="n">
        <v>50.06</v>
      </c>
      <c r="L38" s="146" t="n">
        <v>44.92</v>
      </c>
      <c r="M38" s="146" t="n">
        <v>76.33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1.56</v>
      </c>
      <c r="D39" s="146" t="n">
        <v>4.91</v>
      </c>
      <c r="E39" s="146" t="n">
        <v>111.74</v>
      </c>
      <c r="F39" s="146" t="n">
        <v>97.4</v>
      </c>
      <c r="G39" s="146" t="n">
        <v>26.57</v>
      </c>
      <c r="H39" s="146" t="n">
        <v>71.45</v>
      </c>
      <c r="I39" s="146" t="n">
        <v>18.63</v>
      </c>
      <c r="J39" s="146" t="n">
        <v>20.28</v>
      </c>
      <c r="K39" s="146" t="n">
        <v>48.55</v>
      </c>
      <c r="L39" s="146" t="n">
        <v>44.13</v>
      </c>
      <c r="M39" s="146" t="n">
        <v>76.53</v>
      </c>
      <c r="N39" s="146" t="n">
        <v>18.77</v>
      </c>
    </row>
    <row r="40" customFormat="false" ht="11.1" hidden="true" customHeight="true" outlineLevel="0" collapsed="false">
      <c r="A40" s="104"/>
      <c r="B40" s="105" t="s">
        <v>282</v>
      </c>
      <c r="C40" s="146" t="n">
        <v>440.96</v>
      </c>
      <c r="D40" s="146" t="n">
        <v>4.81</v>
      </c>
      <c r="E40" s="146" t="n">
        <v>111.61</v>
      </c>
      <c r="F40" s="146" t="n">
        <v>97.33</v>
      </c>
      <c r="G40" s="146" t="n">
        <v>25.46</v>
      </c>
      <c r="H40" s="146" t="n">
        <v>70.5</v>
      </c>
      <c r="I40" s="146" t="n">
        <v>18.8</v>
      </c>
      <c r="J40" s="146" t="n">
        <v>20.28</v>
      </c>
      <c r="K40" s="146" t="n">
        <v>48.72</v>
      </c>
      <c r="L40" s="146" t="n">
        <v>44.83</v>
      </c>
      <c r="M40" s="146" t="n">
        <v>77.14</v>
      </c>
      <c r="N40" s="146" t="n">
        <v>18.81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34</v>
      </c>
      <c r="D41" s="146" t="n">
        <v>4.71</v>
      </c>
      <c r="E41" s="146" t="n">
        <v>111.75</v>
      </c>
      <c r="F41" s="146" t="n">
        <v>96.98</v>
      </c>
      <c r="G41" s="146" t="n">
        <v>25.25</v>
      </c>
      <c r="H41" s="146" t="n">
        <v>70.98</v>
      </c>
      <c r="I41" s="146" t="n">
        <v>19.05</v>
      </c>
      <c r="J41" s="146" t="n">
        <v>20.82</v>
      </c>
      <c r="K41" s="146" t="n">
        <v>49.11</v>
      </c>
      <c r="L41" s="146" t="n">
        <v>45.41</v>
      </c>
      <c r="M41" s="146" t="n">
        <v>77.11</v>
      </c>
      <c r="N41" s="146" t="n">
        <v>19.15</v>
      </c>
    </row>
    <row r="42" customFormat="false" ht="11.1" hidden="true" customHeight="true" outlineLevel="0" collapsed="false">
      <c r="A42" s="104"/>
      <c r="B42" s="105" t="s">
        <v>284</v>
      </c>
      <c r="C42" s="146" t="n">
        <v>445.14</v>
      </c>
      <c r="D42" s="146" t="n">
        <v>4.6</v>
      </c>
      <c r="E42" s="146" t="n">
        <v>110.84</v>
      </c>
      <c r="F42" s="146" t="n">
        <v>96.48</v>
      </c>
      <c r="G42" s="146" t="n">
        <v>24.81</v>
      </c>
      <c r="H42" s="146" t="n">
        <v>70.59</v>
      </c>
      <c r="I42" s="146" t="n">
        <v>19.05</v>
      </c>
      <c r="J42" s="146" t="n">
        <v>22.17</v>
      </c>
      <c r="K42" s="146" t="n">
        <v>49.63</v>
      </c>
      <c r="L42" s="146" t="n">
        <v>46.41</v>
      </c>
      <c r="M42" s="146" t="n">
        <v>77.51</v>
      </c>
      <c r="N42" s="146" t="n">
        <v>19.5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4.42</v>
      </c>
      <c r="D43" s="146" t="n">
        <v>4.85</v>
      </c>
      <c r="E43" s="146" t="n">
        <v>110.01</v>
      </c>
      <c r="F43" s="146" t="n">
        <v>94.99</v>
      </c>
      <c r="G43" s="146" t="n">
        <v>25.15</v>
      </c>
      <c r="H43" s="146" t="n">
        <v>69.86</v>
      </c>
      <c r="I43" s="146" t="n">
        <v>18.34</v>
      </c>
      <c r="J43" s="146" t="n">
        <v>24.33</v>
      </c>
      <c r="K43" s="146" t="n">
        <v>48.15</v>
      </c>
      <c r="L43" s="146" t="n">
        <v>46.73</v>
      </c>
      <c r="M43" s="146" t="n">
        <v>77.63</v>
      </c>
      <c r="N43" s="146" t="n">
        <v>19.37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3</v>
      </c>
      <c r="D44" s="146" t="n">
        <v>4.8</v>
      </c>
      <c r="E44" s="146" t="n">
        <v>109.48</v>
      </c>
      <c r="F44" s="146" t="n">
        <v>95.22</v>
      </c>
      <c r="G44" s="146" t="n">
        <v>24.77</v>
      </c>
      <c r="H44" s="146" t="n">
        <v>69.45</v>
      </c>
      <c r="I44" s="146" t="n">
        <v>18.51</v>
      </c>
      <c r="J44" s="146" t="n">
        <v>26.05</v>
      </c>
      <c r="K44" s="146" t="n">
        <v>48.06</v>
      </c>
      <c r="L44" s="146" t="n">
        <v>47.26</v>
      </c>
      <c r="M44" s="146" t="n">
        <v>78.22</v>
      </c>
      <c r="N44" s="146" t="n">
        <v>19.7</v>
      </c>
    </row>
    <row r="45" customFormat="false" ht="11.1" hidden="true" customHeight="true" outlineLevel="0" collapsed="false">
      <c r="A45" s="104"/>
      <c r="B45" s="105" t="s">
        <v>283</v>
      </c>
      <c r="C45" s="146" t="n">
        <v>449.93</v>
      </c>
      <c r="D45" s="146" t="n">
        <v>4.74</v>
      </c>
      <c r="E45" s="146" t="n">
        <v>110.79</v>
      </c>
      <c r="F45" s="146" t="n">
        <v>96.88</v>
      </c>
      <c r="G45" s="146" t="n">
        <v>25.39</v>
      </c>
      <c r="H45" s="146" t="n">
        <v>70.65</v>
      </c>
      <c r="I45" s="146" t="n">
        <v>18.78</v>
      </c>
      <c r="J45" s="146" t="n">
        <v>25.26</v>
      </c>
      <c r="K45" s="146" t="n">
        <v>48.17</v>
      </c>
      <c r="L45" s="146" t="n">
        <v>47.56</v>
      </c>
      <c r="M45" s="146" t="n">
        <v>78.92</v>
      </c>
      <c r="N45" s="146" t="n">
        <v>19.67</v>
      </c>
    </row>
    <row r="46" customFormat="false" ht="11.1" hidden="true" customHeight="true" outlineLevel="0" collapsed="false">
      <c r="A46" s="104"/>
      <c r="B46" s="105" t="s">
        <v>284</v>
      </c>
      <c r="C46" s="146" t="n">
        <v>453.89</v>
      </c>
      <c r="D46" s="146" t="n">
        <v>4.66</v>
      </c>
      <c r="E46" s="146" t="n">
        <v>113.52</v>
      </c>
      <c r="F46" s="146" t="n">
        <v>100.06</v>
      </c>
      <c r="G46" s="146" t="n">
        <v>25.35</v>
      </c>
      <c r="H46" s="146" t="n">
        <v>71.82</v>
      </c>
      <c r="I46" s="146" t="n">
        <v>19.03</v>
      </c>
      <c r="J46" s="146" t="n">
        <v>22.4</v>
      </c>
      <c r="K46" s="146" t="n">
        <v>49.03</v>
      </c>
      <c r="L46" s="146" t="n">
        <v>48.71</v>
      </c>
      <c r="M46" s="146" t="n">
        <v>79.39</v>
      </c>
      <c r="N46" s="146" t="n">
        <v>19.9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7.36</v>
      </c>
      <c r="D47" s="146" t="n">
        <v>5.22</v>
      </c>
      <c r="E47" s="146" t="n">
        <v>112.8</v>
      </c>
      <c r="F47" s="146" t="n">
        <v>98.94</v>
      </c>
      <c r="G47" s="146" t="n">
        <v>25.3</v>
      </c>
      <c r="H47" s="146" t="n">
        <v>72.44</v>
      </c>
      <c r="I47" s="146" t="n">
        <v>19.56</v>
      </c>
      <c r="J47" s="146" t="n">
        <v>22.81</v>
      </c>
      <c r="K47" s="146" t="n">
        <v>49.35</v>
      </c>
      <c r="L47" s="146" t="n">
        <v>49.85</v>
      </c>
      <c r="M47" s="146" t="n">
        <v>79.59</v>
      </c>
      <c r="N47" s="146" t="n">
        <v>20.44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18</v>
      </c>
      <c r="D48" s="146" t="n">
        <v>5.15</v>
      </c>
      <c r="E48" s="146" t="n">
        <v>115.69</v>
      </c>
      <c r="F48" s="146" t="n">
        <v>102.24</v>
      </c>
      <c r="G48" s="146" t="n">
        <v>24.17</v>
      </c>
      <c r="H48" s="146" t="n">
        <v>74.4</v>
      </c>
      <c r="I48" s="146" t="n">
        <v>19.3</v>
      </c>
      <c r="J48" s="146" t="n">
        <v>20.71</v>
      </c>
      <c r="K48" s="146" t="n">
        <v>50.22</v>
      </c>
      <c r="L48" s="146" t="n">
        <v>50.34</v>
      </c>
      <c r="M48" s="146" t="n">
        <v>79.81</v>
      </c>
      <c r="N48" s="146" t="n">
        <v>20.39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59</v>
      </c>
      <c r="D49" s="146" t="n">
        <v>5.07</v>
      </c>
      <c r="E49" s="146" t="n">
        <v>117.71</v>
      </c>
      <c r="F49" s="146" t="n">
        <v>104.01</v>
      </c>
      <c r="G49" s="146" t="n">
        <v>24.09</v>
      </c>
      <c r="H49" s="146" t="n">
        <v>74.38</v>
      </c>
      <c r="I49" s="146" t="n">
        <v>19.13</v>
      </c>
      <c r="J49" s="146" t="n">
        <v>18.93</v>
      </c>
      <c r="K49" s="146" t="n">
        <v>50.55</v>
      </c>
      <c r="L49" s="146" t="n">
        <v>50.55</v>
      </c>
      <c r="M49" s="146" t="n">
        <v>80.53</v>
      </c>
      <c r="N49" s="146" t="n">
        <v>20.65</v>
      </c>
    </row>
    <row r="50" customFormat="false" ht="11.1" hidden="true" customHeight="true" outlineLevel="0" collapsed="false">
      <c r="A50" s="104"/>
      <c r="B50" s="105" t="s">
        <v>284</v>
      </c>
      <c r="C50" s="146" t="n">
        <v>462.8</v>
      </c>
      <c r="D50" s="146" t="n">
        <v>5.01</v>
      </c>
      <c r="E50" s="146" t="n">
        <v>118.46</v>
      </c>
      <c r="F50" s="146" t="n">
        <v>105.09</v>
      </c>
      <c r="G50" s="146" t="n">
        <v>23.83</v>
      </c>
      <c r="H50" s="146" t="n">
        <v>74.9</v>
      </c>
      <c r="I50" s="146" t="n">
        <v>19.29</v>
      </c>
      <c r="J50" s="146" t="n">
        <v>17.93</v>
      </c>
      <c r="K50" s="146" t="n">
        <v>50.85</v>
      </c>
      <c r="L50" s="146" t="n">
        <v>50.71</v>
      </c>
      <c r="M50" s="146" t="n">
        <v>81.21</v>
      </c>
      <c r="N50" s="146" t="n">
        <v>20.6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1.23</v>
      </c>
      <c r="D51" s="146" t="n">
        <v>6.03</v>
      </c>
      <c r="E51" s="146" t="n">
        <v>119.61</v>
      </c>
      <c r="F51" s="146" t="n">
        <v>106.61</v>
      </c>
      <c r="G51" s="146" t="n">
        <v>23.52</v>
      </c>
      <c r="H51" s="146" t="n">
        <v>76.74</v>
      </c>
      <c r="I51" s="146" t="n">
        <v>20.61</v>
      </c>
      <c r="J51" s="146" t="n">
        <v>19.05</v>
      </c>
      <c r="K51" s="146" t="n">
        <v>52.19</v>
      </c>
      <c r="L51" s="146" t="n">
        <v>51.54</v>
      </c>
      <c r="M51" s="146" t="n">
        <v>81.21</v>
      </c>
      <c r="N51" s="146" t="n">
        <v>20.73</v>
      </c>
    </row>
    <row r="52" customFormat="false" ht="11.1" hidden="true" customHeight="true" outlineLevel="0" collapsed="false">
      <c r="A52" s="104"/>
      <c r="B52" s="105" t="s">
        <v>282</v>
      </c>
      <c r="C52" s="146" t="n">
        <v>471.73</v>
      </c>
      <c r="D52" s="146" t="n">
        <v>5.81</v>
      </c>
      <c r="E52" s="146" t="n">
        <v>118.6</v>
      </c>
      <c r="F52" s="146" t="n">
        <v>105.09</v>
      </c>
      <c r="G52" s="146" t="n">
        <v>22.95</v>
      </c>
      <c r="H52" s="146" t="n">
        <v>77.71</v>
      </c>
      <c r="I52" s="146" t="n">
        <v>20.86</v>
      </c>
      <c r="J52" s="146" t="n">
        <v>19.64</v>
      </c>
      <c r="K52" s="146" t="n">
        <v>52.42</v>
      </c>
      <c r="L52" s="146" t="n">
        <v>51.8</v>
      </c>
      <c r="M52" s="146" t="n">
        <v>81.11</v>
      </c>
      <c r="N52" s="146" t="n">
        <v>20.83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64</v>
      </c>
      <c r="D53" s="146" t="n">
        <v>5.57</v>
      </c>
      <c r="E53" s="146" t="n">
        <v>118.18</v>
      </c>
      <c r="F53" s="146" t="n">
        <v>104.42</v>
      </c>
      <c r="G53" s="146" t="n">
        <v>23.13</v>
      </c>
      <c r="H53" s="146" t="n">
        <v>77.69</v>
      </c>
      <c r="I53" s="146" t="n">
        <v>20.96</v>
      </c>
      <c r="J53" s="146" t="n">
        <v>17.67</v>
      </c>
      <c r="K53" s="146" t="n">
        <v>53.4</v>
      </c>
      <c r="L53" s="146" t="n">
        <v>52.95</v>
      </c>
      <c r="M53" s="146" t="n">
        <v>82.01</v>
      </c>
      <c r="N53" s="146" t="n">
        <v>21.08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91</v>
      </c>
      <c r="D54" s="146" t="n">
        <v>5.41</v>
      </c>
      <c r="E54" s="146" t="n">
        <v>116.93</v>
      </c>
      <c r="F54" s="146" t="n">
        <v>102.93</v>
      </c>
      <c r="G54" s="146" t="n">
        <v>23.15</v>
      </c>
      <c r="H54" s="146" t="n">
        <v>78.22</v>
      </c>
      <c r="I54" s="146" t="n">
        <v>21.19</v>
      </c>
      <c r="J54" s="146" t="n">
        <v>23.87</v>
      </c>
      <c r="K54" s="146" t="n">
        <v>53.79</v>
      </c>
      <c r="L54" s="146" t="n">
        <v>53.01</v>
      </c>
      <c r="M54" s="146" t="n">
        <v>83.83</v>
      </c>
      <c r="N54" s="146" t="n">
        <v>21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8.99</v>
      </c>
      <c r="D55" s="146" t="n">
        <v>5.11</v>
      </c>
      <c r="E55" s="146" t="n">
        <v>116.3</v>
      </c>
      <c r="F55" s="146" t="n">
        <v>103</v>
      </c>
      <c r="G55" s="146" t="n">
        <v>23.23</v>
      </c>
      <c r="H55" s="146" t="n">
        <v>78.2</v>
      </c>
      <c r="I55" s="146" t="n">
        <v>21.3</v>
      </c>
      <c r="J55" s="146" t="n">
        <v>21.06</v>
      </c>
      <c r="K55" s="146" t="n">
        <v>55.13</v>
      </c>
      <c r="L55" s="146" t="n">
        <v>52.64</v>
      </c>
      <c r="M55" s="146" t="n">
        <v>84.76</v>
      </c>
      <c r="N55" s="146" t="n">
        <v>21.26</v>
      </c>
    </row>
    <row r="56" customFormat="false" ht="11.1" hidden="true" customHeight="true" outlineLevel="0" collapsed="false">
      <c r="A56" s="104"/>
      <c r="B56" s="105" t="s">
        <v>282</v>
      </c>
      <c r="C56" s="146" t="n">
        <v>478.54</v>
      </c>
      <c r="D56" s="146" t="n">
        <v>4.82</v>
      </c>
      <c r="E56" s="146" t="n">
        <v>117.63</v>
      </c>
      <c r="F56" s="146" t="n">
        <v>103.44</v>
      </c>
      <c r="G56" s="146" t="n">
        <v>22.41</v>
      </c>
      <c r="H56" s="146" t="n">
        <v>77.8</v>
      </c>
      <c r="I56" s="146" t="n">
        <v>21.48</v>
      </c>
      <c r="J56" s="146" t="n">
        <v>20.5</v>
      </c>
      <c r="K56" s="146" t="n">
        <v>55.3</v>
      </c>
      <c r="L56" s="146" t="n">
        <v>52.72</v>
      </c>
      <c r="M56" s="146" t="n">
        <v>84.53</v>
      </c>
      <c r="N56" s="146" t="n">
        <v>21.35</v>
      </c>
    </row>
    <row r="57" customFormat="false" ht="11.1" hidden="true" customHeight="true" outlineLevel="0" collapsed="false">
      <c r="A57" s="104"/>
      <c r="B57" s="105" t="s">
        <v>283</v>
      </c>
      <c r="C57" s="146" t="n">
        <v>482.04</v>
      </c>
      <c r="D57" s="146" t="n">
        <v>4.62</v>
      </c>
      <c r="E57" s="146" t="n">
        <v>118.73</v>
      </c>
      <c r="F57" s="146" t="n">
        <v>104.38</v>
      </c>
      <c r="G57" s="146" t="n">
        <v>22.46</v>
      </c>
      <c r="H57" s="146" t="n">
        <v>77.67</v>
      </c>
      <c r="I57" s="146" t="n">
        <v>21.38</v>
      </c>
      <c r="J57" s="146" t="n">
        <v>21.59</v>
      </c>
      <c r="K57" s="146" t="n">
        <v>55.84</v>
      </c>
      <c r="L57" s="146" t="n">
        <v>53.29</v>
      </c>
      <c r="M57" s="146" t="n">
        <v>85.08</v>
      </c>
      <c r="N57" s="146" t="n">
        <v>21.38</v>
      </c>
    </row>
    <row r="58" customFormat="false" ht="11.1" hidden="true" customHeight="true" outlineLevel="0" collapsed="false">
      <c r="A58" s="104"/>
      <c r="B58" s="105" t="s">
        <v>284</v>
      </c>
      <c r="C58" s="146" t="n">
        <v>486.46</v>
      </c>
      <c r="D58" s="146" t="n">
        <v>4.57</v>
      </c>
      <c r="E58" s="146" t="n">
        <v>118.66</v>
      </c>
      <c r="F58" s="146" t="n">
        <v>104.19</v>
      </c>
      <c r="G58" s="146" t="n">
        <v>22.02</v>
      </c>
      <c r="H58" s="146" t="n">
        <v>78.6</v>
      </c>
      <c r="I58" s="146" t="n">
        <v>21.29</v>
      </c>
      <c r="J58" s="146" t="n">
        <v>23.35</v>
      </c>
      <c r="K58" s="146" t="n">
        <v>56</v>
      </c>
      <c r="L58" s="146" t="n">
        <v>53.09</v>
      </c>
      <c r="M58" s="146" t="n">
        <v>87.64</v>
      </c>
      <c r="N58" s="146" t="n">
        <v>21.2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0.95</v>
      </c>
      <c r="D59" s="146" t="n">
        <v>4.72</v>
      </c>
      <c r="E59" s="146" t="n">
        <v>119.86</v>
      </c>
      <c r="F59" s="146" t="n">
        <v>106.31</v>
      </c>
      <c r="G59" s="146" t="n">
        <v>21.26</v>
      </c>
      <c r="H59" s="146" t="n">
        <v>77.76</v>
      </c>
      <c r="I59" s="146" t="n">
        <v>19.08</v>
      </c>
      <c r="J59" s="146" t="n">
        <v>22.29</v>
      </c>
      <c r="K59" s="146" t="n">
        <v>55.35</v>
      </c>
      <c r="L59" s="146" t="n">
        <v>53.4</v>
      </c>
      <c r="M59" s="146" t="n">
        <v>85.69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0.34</v>
      </c>
      <c r="D60" s="146" t="n">
        <v>4.45</v>
      </c>
      <c r="E60" s="146" t="n">
        <v>118.17</v>
      </c>
      <c r="F60" s="146" t="n">
        <v>103.94</v>
      </c>
      <c r="G60" s="146" t="n">
        <v>21.72</v>
      </c>
      <c r="H60" s="146" t="n">
        <v>77.88</v>
      </c>
      <c r="I60" s="146" t="n">
        <v>19.3</v>
      </c>
      <c r="J60" s="146" t="n">
        <v>23.17</v>
      </c>
      <c r="K60" s="146" t="n">
        <v>55.67</v>
      </c>
      <c r="L60" s="146" t="n">
        <v>53.11</v>
      </c>
      <c r="M60" s="146" t="n">
        <v>85.25</v>
      </c>
      <c r="N60" s="146" t="n">
        <v>21.62</v>
      </c>
    </row>
    <row r="61" customFormat="false" ht="11.1" hidden="true" customHeight="true" outlineLevel="0" collapsed="false">
      <c r="A61" s="104"/>
      <c r="B61" s="105" t="s">
        <v>283</v>
      </c>
      <c r="C61" s="146" t="n">
        <v>486.17</v>
      </c>
      <c r="D61" s="146" t="n">
        <v>4.29</v>
      </c>
      <c r="E61" s="146" t="n">
        <v>118.02</v>
      </c>
      <c r="F61" s="146" t="n">
        <v>103.63</v>
      </c>
      <c r="G61" s="146" t="n">
        <v>21.9</v>
      </c>
      <c r="H61" s="146" t="n">
        <v>78.48</v>
      </c>
      <c r="I61" s="146" t="n">
        <v>19.26</v>
      </c>
      <c r="J61" s="146" t="n">
        <v>24.07</v>
      </c>
      <c r="K61" s="146" t="n">
        <v>56.22</v>
      </c>
      <c r="L61" s="146" t="n">
        <v>54.29</v>
      </c>
      <c r="M61" s="146" t="n">
        <v>87.74</v>
      </c>
      <c r="N61" s="146" t="n">
        <v>21.9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26</v>
      </c>
      <c r="D62" s="146" t="n">
        <v>4.26</v>
      </c>
      <c r="E62" s="146" t="n">
        <v>120.3</v>
      </c>
      <c r="F62" s="146" t="n">
        <v>106.14</v>
      </c>
      <c r="G62" s="146" t="n">
        <v>21.55</v>
      </c>
      <c r="H62" s="146" t="n">
        <v>79.72</v>
      </c>
      <c r="I62" s="146" t="n">
        <v>19.47</v>
      </c>
      <c r="J62" s="146" t="n">
        <v>24.9</v>
      </c>
      <c r="K62" s="146" t="n">
        <v>56.09</v>
      </c>
      <c r="L62" s="146" t="n">
        <v>53.85</v>
      </c>
      <c r="M62" s="146" t="n">
        <v>87.13</v>
      </c>
      <c r="N62" s="146" t="n">
        <v>21.9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1.11</v>
      </c>
      <c r="D63" s="146" t="n">
        <v>5.37</v>
      </c>
      <c r="E63" s="146" t="n">
        <v>122.19</v>
      </c>
      <c r="F63" s="146" t="n">
        <v>106.63</v>
      </c>
      <c r="G63" s="146" t="n">
        <v>21.51</v>
      </c>
      <c r="H63" s="146" t="n">
        <v>78.21</v>
      </c>
      <c r="I63" s="146" t="n">
        <v>20.27</v>
      </c>
      <c r="J63" s="146" t="n">
        <v>25.11</v>
      </c>
      <c r="K63" s="146" t="n">
        <v>55.67</v>
      </c>
      <c r="L63" s="146" t="n">
        <v>52.84</v>
      </c>
      <c r="M63" s="146" t="n">
        <v>87.6</v>
      </c>
      <c r="N63" s="146" t="n">
        <v>2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496.14</v>
      </c>
      <c r="D64" s="146" t="n">
        <v>5.27</v>
      </c>
      <c r="E64" s="146" t="n">
        <v>123.97</v>
      </c>
      <c r="F64" s="146" t="n">
        <v>108.58</v>
      </c>
      <c r="G64" s="146" t="n">
        <v>21.33</v>
      </c>
      <c r="H64" s="146" t="n">
        <v>79.11</v>
      </c>
      <c r="I64" s="146" t="n">
        <v>20.43</v>
      </c>
      <c r="J64" s="146" t="n">
        <v>26.21</v>
      </c>
      <c r="K64" s="146" t="n">
        <v>56.09</v>
      </c>
      <c r="L64" s="146" t="n">
        <v>53.3</v>
      </c>
      <c r="M64" s="146" t="n">
        <v>88</v>
      </c>
      <c r="N64" s="146" t="n">
        <v>22.43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15</v>
      </c>
      <c r="D65" s="146" t="n">
        <v>5.36</v>
      </c>
      <c r="E65" s="146" t="n">
        <v>123.47</v>
      </c>
      <c r="F65" s="146" t="n">
        <v>108.2</v>
      </c>
      <c r="G65" s="146" t="n">
        <v>20.51</v>
      </c>
      <c r="H65" s="146" t="n">
        <v>78.59</v>
      </c>
      <c r="I65" s="146" t="n">
        <v>20.2</v>
      </c>
      <c r="J65" s="146" t="n">
        <v>26.57</v>
      </c>
      <c r="K65" s="146" t="n">
        <v>55.7</v>
      </c>
      <c r="L65" s="146" t="n">
        <v>53.23</v>
      </c>
      <c r="M65" s="146" t="n">
        <v>88.04</v>
      </c>
      <c r="N65" s="146" t="n">
        <v>22.48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2</v>
      </c>
      <c r="D66" s="146" t="n">
        <v>5.2</v>
      </c>
      <c r="E66" s="146" t="n">
        <v>123.75</v>
      </c>
      <c r="F66" s="146" t="n">
        <v>108.16</v>
      </c>
      <c r="G66" s="146" t="n">
        <v>20.19</v>
      </c>
      <c r="H66" s="146" t="n">
        <v>79.9</v>
      </c>
      <c r="I66" s="146" t="n">
        <v>20.34</v>
      </c>
      <c r="J66" s="146" t="n">
        <v>25.88</v>
      </c>
      <c r="K66" s="146" t="n">
        <v>56.14</v>
      </c>
      <c r="L66" s="146" t="n">
        <v>53.72</v>
      </c>
      <c r="M66" s="146" t="n">
        <v>87.73</v>
      </c>
      <c r="N66" s="146" t="n">
        <v>22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69</v>
      </c>
      <c r="D67" s="146" t="n">
        <v>4.06</v>
      </c>
      <c r="E67" s="146" t="n">
        <v>124.17</v>
      </c>
      <c r="F67" s="146" t="n">
        <v>108.57</v>
      </c>
      <c r="G67" s="146" t="n">
        <v>19.77</v>
      </c>
      <c r="H67" s="146" t="n">
        <v>81.49</v>
      </c>
      <c r="I67" s="146" t="n">
        <v>20.09</v>
      </c>
      <c r="J67" s="146" t="n">
        <v>25.12</v>
      </c>
      <c r="K67" s="146" t="n">
        <v>56.92</v>
      </c>
      <c r="L67" s="146" t="n">
        <v>54.45</v>
      </c>
      <c r="M67" s="146" t="n">
        <v>89.06</v>
      </c>
      <c r="N67" s="146" t="n">
        <v>22.56</v>
      </c>
    </row>
    <row r="68" customFormat="false" ht="11.1" hidden="true" customHeight="true" outlineLevel="0" collapsed="false">
      <c r="A68" s="104"/>
      <c r="B68" s="105" t="s">
        <v>282</v>
      </c>
      <c r="C68" s="146" t="n">
        <v>499.71</v>
      </c>
      <c r="D68" s="146" t="n">
        <v>4.02</v>
      </c>
      <c r="E68" s="146" t="n">
        <v>125.35</v>
      </c>
      <c r="F68" s="146" t="n">
        <v>109.2</v>
      </c>
      <c r="G68" s="146" t="n">
        <v>20.47</v>
      </c>
      <c r="H68" s="146" t="n">
        <v>81.01</v>
      </c>
      <c r="I68" s="146" t="n">
        <v>20.18</v>
      </c>
      <c r="J68" s="146" t="n">
        <v>24.56</v>
      </c>
      <c r="K68" s="146" t="n">
        <v>57.35</v>
      </c>
      <c r="L68" s="146" t="n">
        <v>55.22</v>
      </c>
      <c r="M68" s="146" t="n">
        <v>88.82</v>
      </c>
      <c r="N68" s="146" t="n">
        <v>22.73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6</v>
      </c>
      <c r="D69" s="146" t="n">
        <v>4.05</v>
      </c>
      <c r="E69" s="146" t="n">
        <v>126.85</v>
      </c>
      <c r="F69" s="146" t="n">
        <v>110.67</v>
      </c>
      <c r="G69" s="146" t="n">
        <v>20.83</v>
      </c>
      <c r="H69" s="146" t="n">
        <v>82.09</v>
      </c>
      <c r="I69" s="146" t="n">
        <v>20.12</v>
      </c>
      <c r="J69" s="146" t="n">
        <v>23.64</v>
      </c>
      <c r="K69" s="146" t="n">
        <v>57.68</v>
      </c>
      <c r="L69" s="146" t="n">
        <v>55.17</v>
      </c>
      <c r="M69" s="146" t="n">
        <v>89.05</v>
      </c>
      <c r="N69" s="146" t="n">
        <v>22.68</v>
      </c>
    </row>
    <row r="70" customFormat="false" ht="11.1" hidden="true" customHeight="true" outlineLevel="0" collapsed="false">
      <c r="A70" s="104"/>
      <c r="B70" s="105" t="s">
        <v>284</v>
      </c>
      <c r="C70" s="146" t="n">
        <v>503.71</v>
      </c>
      <c r="D70" s="146" t="n">
        <v>3.95</v>
      </c>
      <c r="E70" s="146" t="n">
        <v>128.09</v>
      </c>
      <c r="F70" s="146" t="n">
        <v>111.64</v>
      </c>
      <c r="G70" s="146" t="n">
        <v>20.29</v>
      </c>
      <c r="H70" s="146" t="n">
        <v>81.3</v>
      </c>
      <c r="I70" s="146" t="n">
        <v>19.29</v>
      </c>
      <c r="J70" s="146" t="n">
        <v>25.05</v>
      </c>
      <c r="K70" s="146" t="n">
        <v>57.87</v>
      </c>
      <c r="L70" s="146" t="n">
        <v>55.71</v>
      </c>
      <c r="M70" s="146" t="n">
        <v>89.11</v>
      </c>
      <c r="N70" s="146" t="n">
        <v>23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1.29</v>
      </c>
      <c r="D71" s="146" t="n">
        <v>4.27</v>
      </c>
      <c r="E71" s="146" t="n">
        <v>132.68</v>
      </c>
      <c r="F71" s="146" t="n">
        <v>114.81</v>
      </c>
      <c r="G71" s="146" t="n">
        <v>19.72</v>
      </c>
      <c r="H71" s="146" t="n">
        <v>81.98</v>
      </c>
      <c r="I71" s="146" t="n">
        <v>20.8</v>
      </c>
      <c r="J71" s="146" t="n">
        <v>24.7</v>
      </c>
      <c r="K71" s="146" t="n">
        <v>58.34</v>
      </c>
      <c r="L71" s="146" t="n">
        <v>56.19</v>
      </c>
      <c r="M71" s="146" t="n">
        <v>89.47</v>
      </c>
      <c r="N71" s="146" t="n">
        <v>23.14</v>
      </c>
    </row>
    <row r="72" customFormat="false" ht="11.1" hidden="true" customHeight="true" outlineLevel="0" collapsed="false">
      <c r="A72" s="104"/>
      <c r="B72" s="105" t="s">
        <v>282</v>
      </c>
      <c r="C72" s="146" t="n">
        <v>519.86</v>
      </c>
      <c r="D72" s="146" t="n">
        <v>4.17</v>
      </c>
      <c r="E72" s="146" t="n">
        <v>135.74</v>
      </c>
      <c r="F72" s="146" t="n">
        <v>118.49</v>
      </c>
      <c r="G72" s="146" t="n">
        <v>21.1</v>
      </c>
      <c r="H72" s="146" t="n">
        <v>83.66</v>
      </c>
      <c r="I72" s="146" t="n">
        <v>21.04</v>
      </c>
      <c r="J72" s="146" t="n">
        <v>24.69</v>
      </c>
      <c r="K72" s="146" t="n">
        <v>59.13</v>
      </c>
      <c r="L72" s="146" t="n">
        <v>57.21</v>
      </c>
      <c r="M72" s="146" t="n">
        <v>89.85</v>
      </c>
      <c r="N72" s="146" t="n">
        <v>23.27</v>
      </c>
    </row>
    <row r="73" customFormat="false" ht="11.1" hidden="true" customHeight="true" outlineLevel="0" collapsed="false">
      <c r="A73" s="104"/>
      <c r="B73" s="105" t="s">
        <v>283</v>
      </c>
      <c r="C73" s="146" t="n">
        <v>524.78</v>
      </c>
      <c r="D73" s="146" t="n">
        <v>4.28</v>
      </c>
      <c r="E73" s="146" t="n">
        <v>137.6</v>
      </c>
      <c r="F73" s="146" t="n">
        <v>120.15</v>
      </c>
      <c r="G73" s="146" t="n">
        <v>21.93</v>
      </c>
      <c r="H73" s="146" t="n">
        <v>84.43</v>
      </c>
      <c r="I73" s="146" t="n">
        <v>20.93</v>
      </c>
      <c r="J73" s="146" t="n">
        <v>24.39</v>
      </c>
      <c r="K73" s="146" t="n">
        <v>59.89</v>
      </c>
      <c r="L73" s="146" t="n">
        <v>57.78</v>
      </c>
      <c r="M73" s="146" t="n">
        <v>90.06</v>
      </c>
      <c r="N73" s="146" t="n">
        <v>23.49</v>
      </c>
    </row>
    <row r="74" customFormat="false" ht="11.1" hidden="true" customHeight="true" outlineLevel="0" collapsed="false">
      <c r="A74" s="104"/>
      <c r="B74" s="105" t="s">
        <v>284</v>
      </c>
      <c r="C74" s="146" t="n">
        <v>531.26</v>
      </c>
      <c r="D74" s="146" t="n">
        <v>4.41</v>
      </c>
      <c r="E74" s="146" t="n">
        <v>138.61</v>
      </c>
      <c r="F74" s="146" t="n">
        <v>121.85</v>
      </c>
      <c r="G74" s="146" t="n">
        <v>21.95</v>
      </c>
      <c r="H74" s="146" t="n">
        <v>86.49</v>
      </c>
      <c r="I74" s="146" t="n">
        <v>20.77</v>
      </c>
      <c r="J74" s="146" t="n">
        <v>23.63</v>
      </c>
      <c r="K74" s="146" t="n">
        <v>61.32</v>
      </c>
      <c r="L74" s="146" t="n">
        <v>59.11</v>
      </c>
      <c r="M74" s="146" t="n">
        <v>91.19</v>
      </c>
      <c r="N74" s="146" t="n">
        <v>23.7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8</v>
      </c>
      <c r="D75" s="146" t="n">
        <v>4.3</v>
      </c>
      <c r="E75" s="146" t="n">
        <v>140.45</v>
      </c>
      <c r="F75" s="146" t="n">
        <v>123.76</v>
      </c>
      <c r="G75" s="146" t="n">
        <v>22.64</v>
      </c>
      <c r="H75" s="146" t="n">
        <v>86.63</v>
      </c>
      <c r="I75" s="146" t="n">
        <v>20.99</v>
      </c>
      <c r="J75" s="146" t="n">
        <v>23.06</v>
      </c>
      <c r="K75" s="146" t="n">
        <v>62.84</v>
      </c>
      <c r="L75" s="146" t="n">
        <v>61.78</v>
      </c>
      <c r="M75" s="146" t="n">
        <v>90.97</v>
      </c>
      <c r="N75" s="146" t="n">
        <v>24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543.31</v>
      </c>
      <c r="D76" s="146" t="n">
        <v>4.42</v>
      </c>
      <c r="E76" s="146" t="n">
        <v>143.95</v>
      </c>
      <c r="F76" s="146" t="n">
        <v>125.7</v>
      </c>
      <c r="G76" s="146" t="n">
        <v>21.98</v>
      </c>
      <c r="H76" s="146" t="n">
        <v>87.22</v>
      </c>
      <c r="I76" s="146" t="n">
        <v>21.56</v>
      </c>
      <c r="J76" s="146" t="n">
        <v>23.04</v>
      </c>
      <c r="K76" s="146" t="n">
        <v>63.56</v>
      </c>
      <c r="L76" s="146" t="n">
        <v>62.19</v>
      </c>
      <c r="M76" s="146" t="n">
        <v>91.36</v>
      </c>
      <c r="N76" s="146" t="n">
        <v>24.03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2</v>
      </c>
      <c r="D77" s="146" t="n">
        <v>5.17</v>
      </c>
      <c r="E77" s="146" t="n">
        <v>145.52</v>
      </c>
      <c r="F77" s="146" t="n">
        <v>126.85</v>
      </c>
      <c r="G77" s="146" t="n">
        <v>22.34</v>
      </c>
      <c r="H77" s="146" t="n">
        <v>88.03</v>
      </c>
      <c r="I77" s="146" t="n">
        <v>21.87</v>
      </c>
      <c r="J77" s="146" t="n">
        <v>22.5</v>
      </c>
      <c r="K77" s="146" t="n">
        <v>64.08</v>
      </c>
      <c r="L77" s="146" t="n">
        <v>62.52</v>
      </c>
      <c r="M77" s="146" t="n">
        <v>91.87</v>
      </c>
      <c r="N77" s="146" t="n">
        <v>24.3</v>
      </c>
    </row>
    <row r="78" customFormat="false" ht="11.1" hidden="false" customHeight="true" outlineLevel="0" collapsed="false">
      <c r="A78" s="104"/>
      <c r="B78" s="105" t="s">
        <v>284</v>
      </c>
      <c r="C78" s="146" t="n">
        <v>551.36</v>
      </c>
      <c r="D78" s="146" t="n">
        <v>5.07</v>
      </c>
      <c r="E78" s="146" t="n">
        <v>147.23</v>
      </c>
      <c r="F78" s="146" t="n">
        <v>128</v>
      </c>
      <c r="G78" s="146" t="n">
        <v>22.06</v>
      </c>
      <c r="H78" s="146" t="n">
        <v>88.89</v>
      </c>
      <c r="I78" s="146" t="n">
        <v>22.51</v>
      </c>
      <c r="J78" s="146" t="n">
        <v>21.95</v>
      </c>
      <c r="K78" s="146" t="n">
        <v>64.19</v>
      </c>
      <c r="L78" s="146" t="n">
        <v>62.93</v>
      </c>
      <c r="M78" s="146" t="n">
        <v>92.4</v>
      </c>
      <c r="N78" s="146" t="n">
        <v>24.1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4</v>
      </c>
      <c r="D79" s="146" t="n">
        <v>5.39</v>
      </c>
      <c r="E79" s="146" t="n">
        <v>147.11</v>
      </c>
      <c r="F79" s="146" t="n">
        <v>126.6</v>
      </c>
      <c r="G79" s="146" t="n">
        <v>23.83</v>
      </c>
      <c r="H79" s="146" t="n">
        <v>90.13</v>
      </c>
      <c r="I79" s="146" t="n">
        <v>21.7</v>
      </c>
      <c r="J79" s="146" t="n">
        <v>21.33</v>
      </c>
      <c r="K79" s="146" t="n">
        <v>66.33</v>
      </c>
      <c r="L79" s="146" t="n">
        <v>63.78</v>
      </c>
      <c r="M79" s="146" t="n">
        <v>93.9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7.68</v>
      </c>
      <c r="D80" s="146" t="n">
        <v>5.3</v>
      </c>
      <c r="E80" s="146" t="n">
        <v>146.95</v>
      </c>
      <c r="F80" s="146" t="n">
        <v>125.92</v>
      </c>
      <c r="G80" s="146" t="n">
        <v>22.92</v>
      </c>
      <c r="H80" s="146" t="n">
        <v>88.55</v>
      </c>
      <c r="I80" s="146" t="n">
        <v>21.59</v>
      </c>
      <c r="J80" s="146" t="n">
        <v>20.69</v>
      </c>
      <c r="K80" s="146" t="n">
        <v>66.82</v>
      </c>
      <c r="L80" s="146" t="n">
        <v>64.94</v>
      </c>
      <c r="M80" s="146" t="n">
        <v>94.68</v>
      </c>
      <c r="N80" s="146" t="n">
        <v>25.24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31</v>
      </c>
      <c r="D81" s="146" t="n">
        <v>5.33</v>
      </c>
      <c r="E81" s="146" t="n">
        <v>144.9</v>
      </c>
      <c r="F81" s="146" t="n">
        <v>123.88</v>
      </c>
      <c r="G81" s="146" t="n">
        <v>22.87</v>
      </c>
      <c r="H81" s="146" t="n">
        <v>87.94</v>
      </c>
      <c r="I81" s="146" t="n">
        <v>21.92</v>
      </c>
      <c r="J81" s="146" t="n">
        <v>20.42</v>
      </c>
      <c r="K81" s="146" t="n">
        <v>66.73</v>
      </c>
      <c r="L81" s="146" t="n">
        <v>64.41</v>
      </c>
      <c r="M81" s="146" t="n">
        <v>94.59</v>
      </c>
      <c r="N81" s="146" t="n">
        <v>25.2</v>
      </c>
    </row>
    <row r="82" customFormat="false" ht="11.1" hidden="false" customHeight="true" outlineLevel="0" collapsed="false">
      <c r="A82" s="104"/>
      <c r="B82" s="105" t="s">
        <v>284</v>
      </c>
      <c r="C82" s="146" t="n">
        <v>543.51</v>
      </c>
      <c r="D82" s="146" t="n">
        <v>5.16</v>
      </c>
      <c r="E82" s="146" t="n">
        <v>133.98</v>
      </c>
      <c r="F82" s="146" t="n">
        <v>114.07</v>
      </c>
      <c r="G82" s="146" t="n">
        <v>23.46</v>
      </c>
      <c r="H82" s="146" t="n">
        <v>85.1</v>
      </c>
      <c r="I82" s="146" t="n">
        <v>22.01</v>
      </c>
      <c r="J82" s="146" t="n">
        <v>21.17</v>
      </c>
      <c r="K82" s="146" t="n">
        <v>66.56</v>
      </c>
      <c r="L82" s="146" t="n">
        <v>64.96</v>
      </c>
      <c r="M82" s="146" t="n">
        <v>96.09</v>
      </c>
      <c r="N82" s="146" t="n">
        <v>25.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1.74</v>
      </c>
      <c r="D83" s="146" t="n">
        <v>3.95</v>
      </c>
      <c r="E83" s="146" t="n">
        <v>119.89</v>
      </c>
      <c r="F83" s="146" t="n">
        <v>99.69</v>
      </c>
      <c r="G83" s="146" t="n">
        <v>23.12</v>
      </c>
      <c r="H83" s="146" t="n">
        <v>85.37</v>
      </c>
      <c r="I83" s="146" t="n">
        <v>22.93</v>
      </c>
      <c r="J83" s="146" t="n">
        <v>22.14</v>
      </c>
      <c r="K83" s="146" t="n">
        <v>64.78</v>
      </c>
      <c r="L83" s="146" t="n">
        <v>56.9</v>
      </c>
      <c r="M83" s="146" t="n">
        <v>97.76</v>
      </c>
      <c r="N83" s="146" t="n">
        <v>24.9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19</v>
      </c>
      <c r="D84" s="146" t="n">
        <v>3.95</v>
      </c>
      <c r="E84" s="146" t="n">
        <v>119.89</v>
      </c>
      <c r="F84" s="146" t="n">
        <v>100.25</v>
      </c>
      <c r="G84" s="146" t="n">
        <v>23.25</v>
      </c>
      <c r="H84" s="146" t="n">
        <v>84.65</v>
      </c>
      <c r="I84" s="146" t="n">
        <v>22.79</v>
      </c>
      <c r="J84" s="146" t="n">
        <v>22.94</v>
      </c>
      <c r="K84" s="146" t="n">
        <v>65.67</v>
      </c>
      <c r="L84" s="146" t="n">
        <v>57.26</v>
      </c>
      <c r="M84" s="146" t="n">
        <v>98.62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1.97</v>
      </c>
      <c r="D85" s="146" t="n">
        <v>3.99</v>
      </c>
      <c r="E85" s="146" t="n">
        <v>125.48</v>
      </c>
      <c r="F85" s="146" t="n">
        <v>104.29</v>
      </c>
      <c r="G85" s="146" t="n">
        <v>23.34</v>
      </c>
      <c r="H85" s="146" t="n">
        <v>84.26</v>
      </c>
      <c r="I85" s="146" t="n">
        <v>23.38</v>
      </c>
      <c r="J85" s="146" t="n">
        <v>23.74</v>
      </c>
      <c r="K85" s="146" t="n">
        <v>65.81</v>
      </c>
      <c r="L85" s="146" t="n">
        <v>57.28</v>
      </c>
      <c r="M85" s="146" t="n">
        <v>99.47</v>
      </c>
      <c r="N85" s="146" t="n">
        <v>25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7.87</v>
      </c>
      <c r="D86" s="146" t="n">
        <v>4.03</v>
      </c>
      <c r="E86" s="146" t="n">
        <v>127.74</v>
      </c>
      <c r="F86" s="146" t="n">
        <v>106.8</v>
      </c>
      <c r="G86" s="146" t="n">
        <v>23.48</v>
      </c>
      <c r="H86" s="146" t="n">
        <v>84.5</v>
      </c>
      <c r="I86" s="146" t="n">
        <v>24.2</v>
      </c>
      <c r="J86" s="146" t="n">
        <v>24.28</v>
      </c>
      <c r="K86" s="146" t="n">
        <v>66.33</v>
      </c>
      <c r="L86" s="146" t="n">
        <v>58.35</v>
      </c>
      <c r="M86" s="146" t="n">
        <v>99.48</v>
      </c>
      <c r="N86" s="146" t="n">
        <v>25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86</v>
      </c>
      <c r="D87" s="146" t="n">
        <v>4.22</v>
      </c>
      <c r="E87" s="146" t="n">
        <v>134.82</v>
      </c>
      <c r="F87" s="146" t="n">
        <v>113.66</v>
      </c>
      <c r="G87" s="146" t="n">
        <v>24.12</v>
      </c>
      <c r="H87" s="146" t="n">
        <v>86.03</v>
      </c>
      <c r="I87" s="146" t="n">
        <v>22.93</v>
      </c>
      <c r="J87" s="146" t="n">
        <v>25.08</v>
      </c>
      <c r="K87" s="146" t="n">
        <v>65.81</v>
      </c>
      <c r="L87" s="146" t="n">
        <v>57.74</v>
      </c>
      <c r="M87" s="146" t="n">
        <v>101.57</v>
      </c>
      <c r="N87" s="146" t="n">
        <v>25.54</v>
      </c>
    </row>
    <row r="88" customFormat="false" ht="11.1" hidden="false" customHeight="true" outlineLevel="0" collapsed="false">
      <c r="A88" s="104"/>
      <c r="B88" s="105" t="s">
        <v>282</v>
      </c>
      <c r="C88" s="146" t="n">
        <v>556.02</v>
      </c>
      <c r="D88" s="146" t="n">
        <v>4.41</v>
      </c>
      <c r="E88" s="146" t="n">
        <v>139.53</v>
      </c>
      <c r="F88" s="146" t="n">
        <v>118.93</v>
      </c>
      <c r="G88" s="146" t="n">
        <v>25.96</v>
      </c>
      <c r="H88" s="146" t="n">
        <v>88.02</v>
      </c>
      <c r="I88" s="146" t="n">
        <v>22.28</v>
      </c>
      <c r="J88" s="146" t="n">
        <v>25.28</v>
      </c>
      <c r="K88" s="146" t="n">
        <v>65.56</v>
      </c>
      <c r="L88" s="146" t="n">
        <v>58.56</v>
      </c>
      <c r="M88" s="146" t="n">
        <v>101.01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54</v>
      </c>
      <c r="D89" s="146" t="n">
        <v>4.54</v>
      </c>
      <c r="E89" s="146" t="n">
        <v>141.45</v>
      </c>
      <c r="F89" s="146" t="n">
        <v>121.09</v>
      </c>
      <c r="G89" s="146" t="n">
        <v>25.41</v>
      </c>
      <c r="H89" s="146" t="n">
        <v>89.49</v>
      </c>
      <c r="I89" s="146" t="n">
        <v>22.63</v>
      </c>
      <c r="J89" s="146" t="n">
        <v>25.49</v>
      </c>
      <c r="K89" s="146" t="n">
        <v>65.95</v>
      </c>
      <c r="L89" s="146" t="n">
        <v>59.48</v>
      </c>
      <c r="M89" s="146" t="n">
        <v>101.55</v>
      </c>
      <c r="N89" s="146" t="n">
        <v>25.55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27</v>
      </c>
      <c r="D90" s="146" t="n">
        <v>4.66</v>
      </c>
      <c r="E90" s="146" t="n">
        <v>146.38</v>
      </c>
      <c r="F90" s="146" t="n">
        <v>125.31</v>
      </c>
      <c r="G90" s="146" t="n">
        <v>24.54</v>
      </c>
      <c r="H90" s="146" t="n">
        <v>90.2</v>
      </c>
      <c r="I90" s="146" t="n">
        <v>22.11</v>
      </c>
      <c r="J90" s="146" t="n">
        <v>25.47</v>
      </c>
      <c r="K90" s="146" t="n">
        <v>65.9</v>
      </c>
      <c r="L90" s="146" t="n">
        <v>60.27</v>
      </c>
      <c r="M90" s="146" t="n">
        <v>101.28</v>
      </c>
      <c r="N90" s="146" t="n">
        <v>25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4.12</v>
      </c>
      <c r="D91" s="146" t="n">
        <v>5.32</v>
      </c>
      <c r="E91" s="146" t="n">
        <v>149.96</v>
      </c>
      <c r="F91" s="146" t="n">
        <v>128.66</v>
      </c>
      <c r="G91" s="146" t="n">
        <v>26.14</v>
      </c>
      <c r="H91" s="146" t="n">
        <v>91.57</v>
      </c>
      <c r="I91" s="146" t="n">
        <v>22.11</v>
      </c>
      <c r="J91" s="146" t="n">
        <v>25.39</v>
      </c>
      <c r="K91" s="146" t="n">
        <v>65.67</v>
      </c>
      <c r="L91" s="146" t="n">
        <v>59.72</v>
      </c>
      <c r="M91" s="146" t="n">
        <v>102.73</v>
      </c>
      <c r="N91" s="146" t="n">
        <v>25.51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74</v>
      </c>
      <c r="D92" s="146" t="n">
        <v>5.51</v>
      </c>
      <c r="E92" s="146" t="n">
        <v>150.62</v>
      </c>
      <c r="F92" s="146" t="n">
        <v>130.42</v>
      </c>
      <c r="G92" s="146" t="n">
        <v>26.45</v>
      </c>
      <c r="H92" s="146" t="n">
        <v>91.45</v>
      </c>
      <c r="I92" s="146" t="n">
        <v>22.1</v>
      </c>
      <c r="J92" s="146" t="n">
        <v>25.53</v>
      </c>
      <c r="K92" s="146" t="n">
        <v>66.11</v>
      </c>
      <c r="L92" s="146" t="n">
        <v>60.39</v>
      </c>
      <c r="M92" s="146" t="n">
        <v>102.99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1.05</v>
      </c>
      <c r="D93" s="146" t="n">
        <v>5.34</v>
      </c>
      <c r="E93" s="146" t="n">
        <v>153.06</v>
      </c>
      <c r="F93" s="146" t="n">
        <v>132.39</v>
      </c>
      <c r="G93" s="146" t="n">
        <v>26.28</v>
      </c>
      <c r="H93" s="146" t="n">
        <v>92.74</v>
      </c>
      <c r="I93" s="146" t="n">
        <v>22.47</v>
      </c>
      <c r="J93" s="146" t="n">
        <v>25.49</v>
      </c>
      <c r="K93" s="146" t="n">
        <v>66.11</v>
      </c>
      <c r="L93" s="146" t="n">
        <v>60.94</v>
      </c>
      <c r="M93" s="146" t="n">
        <v>103.03</v>
      </c>
      <c r="N93" s="146" t="n">
        <v>25.59</v>
      </c>
    </row>
    <row r="94" customFormat="false" ht="11.1" hidden="false" customHeight="true" outlineLevel="0" collapsed="false">
      <c r="A94" s="104"/>
      <c r="B94" s="105" t="s">
        <v>284</v>
      </c>
      <c r="C94" s="146" t="n">
        <v>582</v>
      </c>
      <c r="D94" s="146" t="n">
        <v>5.4</v>
      </c>
      <c r="E94" s="146" t="n">
        <v>151.78</v>
      </c>
      <c r="F94" s="146" t="n">
        <v>130.99</v>
      </c>
      <c r="G94" s="146" t="n">
        <v>26.88</v>
      </c>
      <c r="H94" s="146" t="n">
        <v>93.06</v>
      </c>
      <c r="I94" s="146" t="n">
        <v>22.25</v>
      </c>
      <c r="J94" s="146" t="n">
        <v>25.11</v>
      </c>
      <c r="K94" s="146" t="n">
        <v>66.27</v>
      </c>
      <c r="L94" s="146" t="n">
        <v>61.78</v>
      </c>
      <c r="M94" s="146" t="n">
        <v>103.57</v>
      </c>
      <c r="N94" s="146" t="n">
        <v>25.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7.59</v>
      </c>
      <c r="D95" s="146" t="n">
        <v>5.67</v>
      </c>
      <c r="E95" s="146" t="n">
        <v>153.03</v>
      </c>
      <c r="F95" s="146" t="n">
        <v>132.49</v>
      </c>
      <c r="G95" s="146" t="n">
        <v>27.24</v>
      </c>
      <c r="H95" s="146" t="n">
        <v>93.78</v>
      </c>
      <c r="I95" s="146" t="n">
        <v>22.67</v>
      </c>
      <c r="J95" s="146" t="n">
        <v>24.58</v>
      </c>
      <c r="K95" s="146" t="n">
        <v>66.77</v>
      </c>
      <c r="L95" s="146" t="n">
        <v>62.47</v>
      </c>
      <c r="M95" s="146" t="n">
        <v>105.41</v>
      </c>
      <c r="N95" s="146" t="n">
        <v>25.97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98</v>
      </c>
      <c r="D96" s="146" t="n">
        <v>5.81</v>
      </c>
      <c r="E96" s="146" t="n">
        <v>154.35</v>
      </c>
      <c r="F96" s="146" t="n">
        <v>132.88</v>
      </c>
      <c r="G96" s="146" t="n">
        <v>26.86</v>
      </c>
      <c r="H96" s="146" t="n">
        <v>94.75</v>
      </c>
      <c r="I96" s="146" t="n">
        <v>22.66</v>
      </c>
      <c r="J96" s="146" t="n">
        <v>23.76</v>
      </c>
      <c r="K96" s="146" t="n">
        <v>67.3</v>
      </c>
      <c r="L96" s="146" t="n">
        <v>63.05</v>
      </c>
      <c r="M96" s="146" t="n">
        <v>106.39</v>
      </c>
      <c r="N96" s="146" t="n">
        <v>26.05</v>
      </c>
    </row>
    <row r="97" customFormat="false" ht="11.1" hidden="false" customHeight="true" outlineLevel="0" collapsed="false">
      <c r="A97" s="104"/>
      <c r="B97" s="105" t="s">
        <v>283</v>
      </c>
      <c r="C97" s="146" t="n">
        <v>594.55</v>
      </c>
      <c r="D97" s="146" t="n">
        <v>5.74</v>
      </c>
      <c r="E97" s="146" t="n">
        <v>155.29</v>
      </c>
      <c r="F97" s="146" t="n">
        <v>132.96</v>
      </c>
      <c r="G97" s="146" t="n">
        <v>26.99</v>
      </c>
      <c r="H97" s="146" t="n">
        <v>95.02</v>
      </c>
      <c r="I97" s="146" t="n">
        <v>23.11</v>
      </c>
      <c r="J97" s="146" t="n">
        <v>23.37</v>
      </c>
      <c r="K97" s="146" t="n">
        <v>67.71</v>
      </c>
      <c r="L97" s="146" t="n">
        <v>63.63</v>
      </c>
      <c r="M97" s="146" t="n">
        <v>107.2</v>
      </c>
      <c r="N97" s="146" t="n">
        <v>26.49</v>
      </c>
    </row>
    <row r="98" customFormat="false" ht="11.1" hidden="false" customHeight="true" outlineLevel="0" collapsed="false">
      <c r="A98" s="104"/>
      <c r="B98" s="105" t="s">
        <v>284</v>
      </c>
      <c r="C98" s="146" t="n">
        <v>593.21</v>
      </c>
      <c r="D98" s="146" t="n">
        <v>5.83</v>
      </c>
      <c r="E98" s="146" t="n">
        <v>152.85</v>
      </c>
      <c r="F98" s="146" t="n">
        <v>130.31</v>
      </c>
      <c r="G98" s="146" t="n">
        <v>26.79</v>
      </c>
      <c r="H98" s="146" t="n">
        <v>95.61</v>
      </c>
      <c r="I98" s="146" t="n">
        <v>23</v>
      </c>
      <c r="J98" s="146" t="n">
        <v>22.71</v>
      </c>
      <c r="K98" s="146" t="n">
        <v>68.15</v>
      </c>
      <c r="L98" s="146" t="n">
        <v>63.74</v>
      </c>
      <c r="M98" s="146" t="n">
        <v>107.93</v>
      </c>
      <c r="N98" s="146" t="n">
        <v>26.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19"/>
      <c r="E110" s="119"/>
      <c r="F110" s="119"/>
      <c r="G110" s="119"/>
      <c r="H110" s="119"/>
      <c r="I110" s="119"/>
      <c r="J110" s="119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6314329917973</v>
      </c>
      <c r="D113" s="109" t="n">
        <v>2.40963855421686</v>
      </c>
      <c r="E113" s="109" t="n">
        <v>-1.66620383226881</v>
      </c>
      <c r="F113" s="109" t="n">
        <v>-2.29693046565045</v>
      </c>
      <c r="G113" s="109" t="n">
        <v>4.06746031746033</v>
      </c>
      <c r="H113" s="109" t="n">
        <v>0.421644413211524</v>
      </c>
      <c r="I113" s="109" t="n">
        <v>2.10016155088853</v>
      </c>
      <c r="J113" s="109" t="n">
        <v>3.76344086021506</v>
      </c>
      <c r="K113" s="109" t="n">
        <v>2.04647936177594</v>
      </c>
      <c r="L113" s="109" t="n">
        <v>2.9879831113998</v>
      </c>
      <c r="M113" s="109" t="n">
        <v>7.22339002484236</v>
      </c>
      <c r="N113" s="109" t="n">
        <v>4.042553191489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03267261409599</v>
      </c>
      <c r="D114" s="109" t="n">
        <v>1.17647058823529</v>
      </c>
      <c r="E114" s="109" t="n">
        <v>-2.16511343311683</v>
      </c>
      <c r="F114" s="109" t="n">
        <v>-2.40435990596282</v>
      </c>
      <c r="G114" s="109" t="n">
        <v>4.09914204003815</v>
      </c>
      <c r="H114" s="109" t="n">
        <v>-0.839748075577319</v>
      </c>
      <c r="I114" s="109" t="n">
        <v>0</v>
      </c>
      <c r="J114" s="109" t="n">
        <v>3.95077720207256</v>
      </c>
      <c r="K114" s="109" t="n">
        <v>3.77294357579878</v>
      </c>
      <c r="L114" s="109" t="n">
        <v>0.819930621255111</v>
      </c>
      <c r="M114" s="109" t="n">
        <v>-0.944573159864561</v>
      </c>
      <c r="N114" s="109" t="n">
        <v>0.40899795501023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03517587939697</v>
      </c>
      <c r="D115" s="109" t="n">
        <v>-0.697674418604649</v>
      </c>
      <c r="E115" s="109" t="n">
        <v>1.72231309535265</v>
      </c>
      <c r="F115" s="109" t="n">
        <v>1.48910544180445</v>
      </c>
      <c r="G115" s="109" t="n">
        <v>2.33516483516485</v>
      </c>
      <c r="H115" s="109" t="n">
        <v>1.71136203246294</v>
      </c>
      <c r="I115" s="109" t="n">
        <v>3.87658227848102</v>
      </c>
      <c r="J115" s="109" t="n">
        <v>5.17133956386292</v>
      </c>
      <c r="K115" s="109" t="n">
        <v>9.00753357353423</v>
      </c>
      <c r="L115" s="109" t="n">
        <v>1.84548013762904</v>
      </c>
      <c r="M115" s="109" t="n">
        <v>4.53400503778339</v>
      </c>
      <c r="N115" s="109" t="n">
        <v>1.018329938900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6035895435039</v>
      </c>
      <c r="D116" s="109" t="n">
        <v>-4.91803278688523</v>
      </c>
      <c r="E116" s="109" t="n">
        <v>4.12410139992431</v>
      </c>
      <c r="F116" s="109" t="n">
        <v>4.68227424749163</v>
      </c>
      <c r="G116" s="109" t="n">
        <v>10.3803131991051</v>
      </c>
      <c r="H116" s="109" t="n">
        <v>2.23764093668693</v>
      </c>
      <c r="I116" s="109" t="n">
        <v>6.93069306930691</v>
      </c>
      <c r="J116" s="109" t="n">
        <v>-8.64928909952606</v>
      </c>
      <c r="K116" s="109" t="n">
        <v>0.510817307692307</v>
      </c>
      <c r="L116" s="109" t="n">
        <v>5.37469287469288</v>
      </c>
      <c r="M116" s="109" t="n">
        <v>1.77280550774528</v>
      </c>
      <c r="N116" s="109" t="n">
        <v>7.930107526881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494380808299127</v>
      </c>
      <c r="D117" s="109" t="n">
        <v>2.70935960591135</v>
      </c>
      <c r="E117" s="109" t="n">
        <v>-2.16206395348837</v>
      </c>
      <c r="F117" s="109" t="n">
        <v>-2.4219313614346</v>
      </c>
      <c r="G117" s="109" t="n">
        <v>1.17551682205108</v>
      </c>
      <c r="H117" s="109" t="n">
        <v>-0.0508992195452862</v>
      </c>
      <c r="I117" s="109" t="n">
        <v>-1.42450142450143</v>
      </c>
      <c r="J117" s="109" t="n">
        <v>1.16731517509727</v>
      </c>
      <c r="K117" s="109" t="n">
        <v>3.37817638266067</v>
      </c>
      <c r="L117" s="109" t="n">
        <v>2.12765957446808</v>
      </c>
      <c r="M117" s="109" t="n">
        <v>3.63605614747166</v>
      </c>
      <c r="N117" s="109" t="n">
        <v>-0.93399750933997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626360923680736</v>
      </c>
      <c r="D118" s="109" t="n">
        <v>0.719424460431654</v>
      </c>
      <c r="E118" s="109" t="n">
        <v>-2.49767873723306</v>
      </c>
      <c r="F118" s="109" t="n">
        <v>-2.76721588508661</v>
      </c>
      <c r="G118" s="109" t="n">
        <v>1.48237179487178</v>
      </c>
      <c r="H118" s="109" t="n">
        <v>-0.848752334068919</v>
      </c>
      <c r="I118" s="109" t="n">
        <v>2.38439306358383</v>
      </c>
      <c r="J118" s="109" t="n">
        <v>4.61538461538463</v>
      </c>
      <c r="K118" s="109" t="n">
        <v>3.00751879699249</v>
      </c>
      <c r="L118" s="109" t="n">
        <v>1.68378995433791</v>
      </c>
      <c r="M118" s="109" t="n">
        <v>3.19843342036555</v>
      </c>
      <c r="N118" s="109" t="n">
        <v>3.0169704588309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93438768967732</v>
      </c>
      <c r="D119" s="109" t="n">
        <v>-1.90476190476191</v>
      </c>
      <c r="E119" s="109" t="n">
        <v>-1.54271021807448</v>
      </c>
      <c r="F119" s="109" t="n">
        <v>-1.60764718661743</v>
      </c>
      <c r="G119" s="109" t="n">
        <v>3.27674694038691</v>
      </c>
      <c r="H119" s="109" t="n">
        <v>1.45523026878959</v>
      </c>
      <c r="I119" s="109" t="n">
        <v>-0.211714890613962</v>
      </c>
      <c r="J119" s="109" t="n">
        <v>12.5</v>
      </c>
      <c r="K119" s="109" t="n">
        <v>1.15103874227962</v>
      </c>
      <c r="L119" s="109" t="n">
        <v>1.62784170642716</v>
      </c>
      <c r="M119" s="109" t="n">
        <v>0.0790638836179625</v>
      </c>
      <c r="N119" s="109" t="n">
        <v>-0.3660768761440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8786079673454</v>
      </c>
      <c r="D120" s="109" t="n">
        <v>-2.66990291262137</v>
      </c>
      <c r="E120" s="109" t="n">
        <v>-2.3696682464455</v>
      </c>
      <c r="F120" s="109" t="n">
        <v>-3.17950982556854</v>
      </c>
      <c r="G120" s="109" t="n">
        <v>-0.114678899082577</v>
      </c>
      <c r="H120" s="109" t="n">
        <v>0.978737765777908</v>
      </c>
      <c r="I120" s="109" t="n">
        <v>2.97029702970298</v>
      </c>
      <c r="J120" s="109" t="n">
        <v>-7.29847494553377</v>
      </c>
      <c r="K120" s="109" t="n">
        <v>4.99583680266444</v>
      </c>
      <c r="L120" s="109" t="n">
        <v>3.50731842032586</v>
      </c>
      <c r="M120" s="109" t="n">
        <v>1.21662189919418</v>
      </c>
      <c r="N120" s="109" t="n">
        <v>-0.97979179424369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28293302296052</v>
      </c>
      <c r="D121" s="109" t="n">
        <v>0.249376558603487</v>
      </c>
      <c r="E121" s="109" t="n">
        <v>-0.931246284921755</v>
      </c>
      <c r="F121" s="109" t="n">
        <v>-0.935005701254283</v>
      </c>
      <c r="G121" s="109" t="n">
        <v>0.612323000382702</v>
      </c>
      <c r="H121" s="109" t="n">
        <v>-0.150401069518708</v>
      </c>
      <c r="I121" s="109" t="n">
        <v>1.71703296703296</v>
      </c>
      <c r="J121" s="109" t="n">
        <v>8.3431257344301</v>
      </c>
      <c r="K121" s="109" t="n">
        <v>2.1940259053661</v>
      </c>
      <c r="L121" s="109" t="n">
        <v>2.96157950907153</v>
      </c>
      <c r="M121" s="109" t="n">
        <v>2.79425538557601</v>
      </c>
      <c r="N121" s="109" t="n">
        <v>1.9171304885590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93206926271262</v>
      </c>
      <c r="D122" s="109" t="n">
        <v>-0.24875621890547</v>
      </c>
      <c r="E122" s="109" t="n">
        <v>-0.429999999999993</v>
      </c>
      <c r="F122" s="109" t="n">
        <v>-0.759668508287291</v>
      </c>
      <c r="G122" s="109" t="n">
        <v>2.62457208063903</v>
      </c>
      <c r="H122" s="109" t="n">
        <v>0.970711297071134</v>
      </c>
      <c r="I122" s="109" t="n">
        <v>2.83592167454422</v>
      </c>
      <c r="J122" s="109" t="n">
        <v>3.95878524945769</v>
      </c>
      <c r="K122" s="109" t="n">
        <v>3.10398344542165</v>
      </c>
      <c r="L122" s="109" t="n">
        <v>1.5029800466442</v>
      </c>
      <c r="M122" s="109" t="n">
        <v>-0.45558086560365</v>
      </c>
      <c r="N122" s="109" t="n">
        <v>-0.242718446601941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168258652377617</v>
      </c>
      <c r="D123" s="109" t="n">
        <v>0</v>
      </c>
      <c r="E123" s="109" t="n">
        <v>2.76187606708848</v>
      </c>
      <c r="F123" s="109" t="n">
        <v>2.71398747390397</v>
      </c>
      <c r="G123" s="109" t="n">
        <v>0.0370644922164587</v>
      </c>
      <c r="H123" s="109" t="n">
        <v>1.59124813525608</v>
      </c>
      <c r="I123" s="109" t="n">
        <v>0.0656598818122234</v>
      </c>
      <c r="J123" s="109" t="n">
        <v>5.79029733959311</v>
      </c>
      <c r="K123" s="109" t="n">
        <v>-2.15755143000501</v>
      </c>
      <c r="L123" s="109" t="n">
        <v>-5.02935920347204</v>
      </c>
      <c r="M123" s="109" t="n">
        <v>-2.0137299771167</v>
      </c>
      <c r="N123" s="109" t="n">
        <v>-0.2433090024331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1593963200334</v>
      </c>
      <c r="D124" s="109" t="n">
        <v>7.73067331670825</v>
      </c>
      <c r="E124" s="109" t="n">
        <v>-1.42689601250974</v>
      </c>
      <c r="F124" s="109" t="n">
        <v>-1.25338753387534</v>
      </c>
      <c r="G124" s="109" t="n">
        <v>4.37198962578734</v>
      </c>
      <c r="H124" s="109" t="n">
        <v>1.38684940447055</v>
      </c>
      <c r="I124" s="109" t="n">
        <v>-3.6745406824147</v>
      </c>
      <c r="J124" s="109" t="n">
        <v>-1.38067061143985</v>
      </c>
      <c r="K124" s="109" t="n">
        <v>5.56410256410256</v>
      </c>
      <c r="L124" s="109" t="n">
        <v>2.60752688172043</v>
      </c>
      <c r="M124" s="109" t="n">
        <v>4.37490269344542</v>
      </c>
      <c r="N124" s="109" t="n">
        <v>3.9634146341463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0264227642274</v>
      </c>
      <c r="D125" s="109" t="n">
        <v>-1.62037037037037</v>
      </c>
      <c r="E125" s="109" t="n">
        <v>1.67558992663098</v>
      </c>
      <c r="F125" s="109" t="n">
        <v>1.80674671240708</v>
      </c>
      <c r="G125" s="109" t="n">
        <v>2.34291799787005</v>
      </c>
      <c r="H125" s="109" t="n">
        <v>0.482780817508854</v>
      </c>
      <c r="I125" s="109" t="n">
        <v>0.953678474114454</v>
      </c>
      <c r="J125" s="109" t="n">
        <v>-0.75</v>
      </c>
      <c r="K125" s="109" t="n">
        <v>3.1090599951421</v>
      </c>
      <c r="L125" s="109" t="n">
        <v>1.20513492271417</v>
      </c>
      <c r="M125" s="109" t="n">
        <v>0.134248210023856</v>
      </c>
      <c r="N125" s="109" t="n">
        <v>-0.35190615835777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303060762929</v>
      </c>
      <c r="D126" s="109" t="n">
        <v>-1.17647058823529</v>
      </c>
      <c r="E126" s="109" t="n">
        <v>-0.175524134568533</v>
      </c>
      <c r="F126" s="109" t="n">
        <v>-0.32573289902281</v>
      </c>
      <c r="G126" s="109" t="n">
        <v>0.48560527228581</v>
      </c>
      <c r="H126" s="109" t="n">
        <v>2.21012171684816</v>
      </c>
      <c r="I126" s="109" t="n">
        <v>2.63157894736843</v>
      </c>
      <c r="J126" s="109" t="n">
        <v>-1.66246851385391</v>
      </c>
      <c r="K126" s="109" t="n">
        <v>1.93168433451119</v>
      </c>
      <c r="L126" s="109" t="n">
        <v>1.57908361377169</v>
      </c>
      <c r="M126" s="109" t="n">
        <v>1.22151050201103</v>
      </c>
      <c r="N126" s="109" t="n">
        <v>2.9429075927015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0274599542336</v>
      </c>
      <c r="D127" s="109" t="n">
        <v>5</v>
      </c>
      <c r="E127" s="109" t="n">
        <v>4.85493797010845</v>
      </c>
      <c r="F127" s="109" t="n">
        <v>5.46540455262566</v>
      </c>
      <c r="G127" s="109" t="n">
        <v>2.17466344494306</v>
      </c>
      <c r="H127" s="109" t="n">
        <v>2.22500783453464</v>
      </c>
      <c r="I127" s="109" t="n">
        <v>0.788954635108482</v>
      </c>
      <c r="J127" s="109" t="n">
        <v>-3.53483606557377</v>
      </c>
      <c r="K127" s="109" t="n">
        <v>1.5715276172868</v>
      </c>
      <c r="L127" s="109" t="n">
        <v>1.58002038735982</v>
      </c>
      <c r="M127" s="109" t="n">
        <v>2.19278881530536</v>
      </c>
      <c r="N127" s="109" t="n">
        <v>1.20068610634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40053436968688</v>
      </c>
      <c r="D128" s="109" t="n">
        <v>5.44217687074831</v>
      </c>
      <c r="E128" s="109" t="n">
        <v>-2.11477547978386</v>
      </c>
      <c r="F128" s="109" t="n">
        <v>-2.78875948285074</v>
      </c>
      <c r="G128" s="109" t="n">
        <v>-2.06081081081082</v>
      </c>
      <c r="H128" s="109" t="n">
        <v>0.429184549356251</v>
      </c>
      <c r="I128" s="109" t="n">
        <v>0.195694716242656</v>
      </c>
      <c r="J128" s="109" t="n">
        <v>-2.01805629314923</v>
      </c>
      <c r="K128" s="109" t="n">
        <v>2.0022753128555</v>
      </c>
      <c r="L128" s="109" t="n">
        <v>0.200702458605107</v>
      </c>
      <c r="M128" s="109" t="n">
        <v>0.604838709677424</v>
      </c>
      <c r="N128" s="109" t="n">
        <v>-0.39548022598869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9861077260542</v>
      </c>
      <c r="D129" s="109" t="n">
        <v>-2.36559139784947</v>
      </c>
      <c r="E129" s="109" t="n">
        <v>2.20805177500714</v>
      </c>
      <c r="F129" s="109" t="n">
        <v>2.31919103099582</v>
      </c>
      <c r="G129" s="109" t="n">
        <v>3.0355294929286</v>
      </c>
      <c r="H129" s="109" t="n">
        <v>0.686813186813168</v>
      </c>
      <c r="I129" s="109" t="n">
        <v>2.9296875</v>
      </c>
      <c r="J129" s="109" t="n">
        <v>5.31165311653116</v>
      </c>
      <c r="K129" s="109" t="n">
        <v>1.96297122462636</v>
      </c>
      <c r="L129" s="109" t="n">
        <v>1.5272909364046</v>
      </c>
      <c r="M129" s="109" t="n">
        <v>1.80360721442887</v>
      </c>
      <c r="N129" s="109" t="n">
        <v>0.3970504821327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83606400535757</v>
      </c>
      <c r="D130" s="109" t="n">
        <v>-1.10132158590308</v>
      </c>
      <c r="E130" s="109" t="n">
        <v>-1.1081106248254</v>
      </c>
      <c r="F130" s="109" t="n">
        <v>-1.21387904178752</v>
      </c>
      <c r="G130" s="109" t="n">
        <v>-2.67827251422833</v>
      </c>
      <c r="H130" s="109" t="n">
        <v>0.606336213430353</v>
      </c>
      <c r="I130" s="109" t="n">
        <v>1.64452877925363</v>
      </c>
      <c r="J130" s="109" t="n">
        <v>2.67627380339681</v>
      </c>
      <c r="K130" s="109" t="n">
        <v>2.51586086195582</v>
      </c>
      <c r="L130" s="109" t="n">
        <v>1.65228113440196</v>
      </c>
      <c r="M130" s="109" t="n">
        <v>1.89820022497187</v>
      </c>
      <c r="N130" s="109" t="n">
        <v>0.73446327683615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810881506670143</v>
      </c>
      <c r="D131" s="109" t="n">
        <v>2.89532293986636</v>
      </c>
      <c r="E131" s="109" t="n">
        <v>0.0753295668549896</v>
      </c>
      <c r="F131" s="109" t="n">
        <v>-0.0761200521966003</v>
      </c>
      <c r="G131" s="109" t="n">
        <v>-2.3391812865497</v>
      </c>
      <c r="H131" s="109" t="n">
        <v>0.888955853548268</v>
      </c>
      <c r="I131" s="109" t="n">
        <v>3.42252644679529</v>
      </c>
      <c r="J131" s="109" t="n">
        <v>5.21303258145363</v>
      </c>
      <c r="K131" s="109" t="n">
        <v>1.40845070422535</v>
      </c>
      <c r="L131" s="109" t="n">
        <v>1.35856380397865</v>
      </c>
      <c r="M131" s="109" t="n">
        <v>0.441562025665803</v>
      </c>
      <c r="N131" s="109" t="n">
        <v>0.89736399326976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6532999952823</v>
      </c>
      <c r="D132" s="109" t="n">
        <v>5.1948051948052</v>
      </c>
      <c r="E132" s="109" t="n">
        <v>-2.02295822356041</v>
      </c>
      <c r="F132" s="109" t="n">
        <v>-2.39416693873109</v>
      </c>
      <c r="G132" s="109" t="n">
        <v>-7.85487847833744</v>
      </c>
      <c r="H132" s="109" t="n">
        <v>-2.97192353643966</v>
      </c>
      <c r="I132" s="109" t="n">
        <v>-5.17448856799038</v>
      </c>
      <c r="J132" s="109" t="n">
        <v>1.28632682229635</v>
      </c>
      <c r="K132" s="109" t="n">
        <v>-1.72558922558923</v>
      </c>
      <c r="L132" s="109" t="n">
        <v>-0.598372426998566</v>
      </c>
      <c r="M132" s="109" t="n">
        <v>0.769336447314188</v>
      </c>
      <c r="N132" s="109" t="n">
        <v>0.94496942745972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76549606601417</v>
      </c>
      <c r="D133" s="109" t="n">
        <v>-0.617283950617292</v>
      </c>
      <c r="E133" s="109" t="n">
        <v>1.3924901565351</v>
      </c>
      <c r="F133" s="109" t="n">
        <v>1.76162336938344</v>
      </c>
      <c r="G133" s="109" t="n">
        <v>9.51834862385321</v>
      </c>
      <c r="H133" s="109" t="n">
        <v>2.17023241496075</v>
      </c>
      <c r="I133" s="109" t="n">
        <v>1.77664974619289</v>
      </c>
      <c r="J133" s="109" t="n">
        <v>-1.92850423330198</v>
      </c>
      <c r="K133" s="109" t="n">
        <v>2.24839400428264</v>
      </c>
      <c r="L133" s="109" t="n">
        <v>2.0467132193595</v>
      </c>
      <c r="M133" s="109" t="n">
        <v>0.231765507839128</v>
      </c>
      <c r="N133" s="109" t="n">
        <v>0.55066079295154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03073731849915</v>
      </c>
      <c r="D134" s="109" t="n">
        <v>1.0351966873706</v>
      </c>
      <c r="E134" s="109" t="n">
        <v>-0.274673233566958</v>
      </c>
      <c r="F134" s="109" t="n">
        <v>-0.350608085898969</v>
      </c>
      <c r="G134" s="109" t="n">
        <v>-2.23385689354275</v>
      </c>
      <c r="H134" s="109" t="n">
        <v>0.527267249171445</v>
      </c>
      <c r="I134" s="109" t="n">
        <v>-1.05985037406484</v>
      </c>
      <c r="J134" s="109" t="n">
        <v>-0.047961630695454</v>
      </c>
      <c r="K134" s="109" t="n">
        <v>0.900523560209422</v>
      </c>
      <c r="L134" s="109" t="n">
        <v>1.32137800849456</v>
      </c>
      <c r="M134" s="109" t="n">
        <v>1.71381936887923</v>
      </c>
      <c r="N134" s="109" t="n">
        <v>0.9309967141292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24192980396759</v>
      </c>
      <c r="D135" s="109" t="n">
        <v>-1.02459016393442</v>
      </c>
      <c r="E135" s="109" t="n">
        <v>1.84253015481053</v>
      </c>
      <c r="F135" s="109" t="n">
        <v>1.66025288620119</v>
      </c>
      <c r="G135" s="109" t="n">
        <v>-0.714030703320262</v>
      </c>
      <c r="H135" s="109" t="n">
        <v>0.29971527049301</v>
      </c>
      <c r="I135" s="109" t="n">
        <v>2.89855072463767</v>
      </c>
      <c r="J135" s="109" t="n">
        <v>3.8387715930902</v>
      </c>
      <c r="K135" s="109" t="n">
        <v>1.36986301369863</v>
      </c>
      <c r="L135" s="109" t="n">
        <v>0.908244061481128</v>
      </c>
      <c r="M135" s="109" t="n">
        <v>1.39074618882053</v>
      </c>
      <c r="N135" s="109" t="n">
        <v>0.2712967986977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97124571004534</v>
      </c>
      <c r="D136" s="109" t="n">
        <v>0.621118012422372</v>
      </c>
      <c r="E136" s="109" t="n">
        <v>-1.16571854891355</v>
      </c>
      <c r="F136" s="109" t="n">
        <v>-0.703006705602419</v>
      </c>
      <c r="G136" s="109" t="n">
        <v>-5.50161812297733</v>
      </c>
      <c r="H136" s="109" t="n">
        <v>0.657403257134348</v>
      </c>
      <c r="I136" s="109" t="n">
        <v>3.06184935701164</v>
      </c>
      <c r="J136" s="109" t="n">
        <v>3.09611829944546</v>
      </c>
      <c r="K136" s="109" t="n">
        <v>-3.46027846027846</v>
      </c>
      <c r="L136" s="109" t="n">
        <v>-2.67712900992383</v>
      </c>
      <c r="M136" s="109" t="n">
        <v>-0.553943550514362</v>
      </c>
      <c r="N136" s="109" t="n">
        <v>0.5952380952380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25310348058277</v>
      </c>
      <c r="D137" s="109" t="n">
        <v>2.67489711934157</v>
      </c>
      <c r="E137" s="109" t="n">
        <v>1.09454614078129</v>
      </c>
      <c r="F137" s="109" t="n">
        <v>1.14366626729114</v>
      </c>
      <c r="G137" s="109" t="n">
        <v>2.85388127853881</v>
      </c>
      <c r="H137" s="109" t="n">
        <v>0.816387115926972</v>
      </c>
      <c r="I137" s="109" t="n">
        <v>0.891265597147964</v>
      </c>
      <c r="J137" s="109" t="n">
        <v>0.0896458987001267</v>
      </c>
      <c r="K137" s="109" t="n">
        <v>2.05726405090138</v>
      </c>
      <c r="L137" s="109" t="n">
        <v>3.53331752430637</v>
      </c>
      <c r="M137" s="109" t="n">
        <v>-0.145888594164461</v>
      </c>
      <c r="N137" s="109" t="n">
        <v>1.29101667563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43616553702364</v>
      </c>
      <c r="D138" s="109" t="n">
        <v>-1.80360721442887</v>
      </c>
      <c r="E138" s="109" t="n">
        <v>0.765353742766479</v>
      </c>
      <c r="F138" s="109" t="n">
        <v>1.14150333835883</v>
      </c>
      <c r="G138" s="109" t="n">
        <v>-1.81280059193489</v>
      </c>
      <c r="H138" s="109" t="n">
        <v>1.0306242638398</v>
      </c>
      <c r="I138" s="109" t="n">
        <v>0.824499411071855</v>
      </c>
      <c r="J138" s="109" t="n">
        <v>-0.716524854455869</v>
      </c>
      <c r="K138" s="109" t="n">
        <v>1.47547797173732</v>
      </c>
      <c r="L138" s="109" t="n">
        <v>0.961978928080626</v>
      </c>
      <c r="M138" s="109" t="n">
        <v>0.59768893611367</v>
      </c>
      <c r="N138" s="109" t="n">
        <v>-0.79660116834837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3873550524572</v>
      </c>
      <c r="D139" s="109" t="n">
        <v>-0.612244897959187</v>
      </c>
      <c r="E139" s="109" t="n">
        <v>3.49203408669878</v>
      </c>
      <c r="F139" s="109" t="n">
        <v>3.64139693356047</v>
      </c>
      <c r="G139" s="109" t="n">
        <v>-0.301431801055003</v>
      </c>
      <c r="H139" s="109" t="n">
        <v>0.699504517633343</v>
      </c>
      <c r="I139" s="109" t="n">
        <v>2.45327102803736</v>
      </c>
      <c r="J139" s="109" t="n">
        <v>-5.72846188543078</v>
      </c>
      <c r="K139" s="109" t="n">
        <v>2.51894327257833</v>
      </c>
      <c r="L139" s="109" t="n">
        <v>1.90562613430127</v>
      </c>
      <c r="M139" s="109" t="n">
        <v>0.778980723527866</v>
      </c>
      <c r="N139" s="109" t="n">
        <v>0.42826552462527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01965189370739</v>
      </c>
      <c r="D140" s="109" t="n">
        <v>0.821355236139624</v>
      </c>
      <c r="E140" s="109" t="n">
        <v>0.00895014767743874</v>
      </c>
      <c r="F140" s="109" t="n">
        <v>0.0616396137250916</v>
      </c>
      <c r="G140" s="109" t="n">
        <v>0.415721844293259</v>
      </c>
      <c r="H140" s="109" t="n">
        <v>3.40086830680175</v>
      </c>
      <c r="I140" s="109" t="n">
        <v>6.21436716077537</v>
      </c>
      <c r="J140" s="109" t="n">
        <v>-2.96650717703348</v>
      </c>
      <c r="K140" s="109" t="n">
        <v>-3.01638034358771</v>
      </c>
      <c r="L140" s="109" t="n">
        <v>-1.7586821015138</v>
      </c>
      <c r="M140" s="109" t="n">
        <v>0.262020175553516</v>
      </c>
      <c r="N140" s="109" t="n">
        <v>0.053304904051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35881873358102</v>
      </c>
      <c r="D141" s="109" t="n">
        <v>-2.03665987780042</v>
      </c>
      <c r="E141" s="109" t="n">
        <v>-0.11634150706999</v>
      </c>
      <c r="F141" s="109" t="n">
        <v>-0.0718685831622281</v>
      </c>
      <c r="G141" s="109" t="n">
        <v>-4.17764395935265</v>
      </c>
      <c r="H141" s="109" t="n">
        <v>-1.3296011196641</v>
      </c>
      <c r="I141" s="109" t="n">
        <v>0.912506709608167</v>
      </c>
      <c r="J141" s="109" t="n">
        <v>0</v>
      </c>
      <c r="K141" s="109" t="n">
        <v>0.35015447991762</v>
      </c>
      <c r="L141" s="109" t="n">
        <v>1.58622252435983</v>
      </c>
      <c r="M141" s="109" t="n">
        <v>0.797073043251004</v>
      </c>
      <c r="N141" s="109" t="n">
        <v>0.21310602024506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39731494920176</v>
      </c>
      <c r="D142" s="109" t="n">
        <v>-2.07900207900207</v>
      </c>
      <c r="E142" s="109" t="n">
        <v>0.125436788818206</v>
      </c>
      <c r="F142" s="109" t="n">
        <v>-0.359601356210831</v>
      </c>
      <c r="G142" s="109" t="n">
        <v>-0.824823252160257</v>
      </c>
      <c r="H142" s="109" t="n">
        <v>0.680851063829806</v>
      </c>
      <c r="I142" s="109" t="n">
        <v>1.32978723404256</v>
      </c>
      <c r="J142" s="109" t="n">
        <v>2.66272189349112</v>
      </c>
      <c r="K142" s="109" t="n">
        <v>0.800492610837438</v>
      </c>
      <c r="L142" s="109" t="n">
        <v>1.29377648895827</v>
      </c>
      <c r="M142" s="109" t="n">
        <v>-0.0388903292714531</v>
      </c>
      <c r="N142" s="109" t="n">
        <v>1.8075491759702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6008932196514</v>
      </c>
      <c r="D143" s="109" t="n">
        <v>-2.33545647558387</v>
      </c>
      <c r="E143" s="109" t="n">
        <v>-0.814317673378071</v>
      </c>
      <c r="F143" s="109" t="n">
        <v>-0.515570220664046</v>
      </c>
      <c r="G143" s="109" t="n">
        <v>-1.74257425742574</v>
      </c>
      <c r="H143" s="109" t="n">
        <v>-0.54945054945054</v>
      </c>
      <c r="I143" s="109" t="n">
        <v>0</v>
      </c>
      <c r="J143" s="109" t="n">
        <v>6.48414985590779</v>
      </c>
      <c r="K143" s="109" t="n">
        <v>1.05884748523724</v>
      </c>
      <c r="L143" s="109" t="n">
        <v>2.20215811495265</v>
      </c>
      <c r="M143" s="109" t="n">
        <v>0.518739463104652</v>
      </c>
      <c r="N143" s="109" t="n">
        <v>1.984334203655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161746866154459</v>
      </c>
      <c r="D144" s="109" t="n">
        <v>5.43478260869566</v>
      </c>
      <c r="E144" s="109" t="n">
        <v>-0.748827138217251</v>
      </c>
      <c r="F144" s="109" t="n">
        <v>-1.54436152570482</v>
      </c>
      <c r="G144" s="109" t="n">
        <v>1.37041515517937</v>
      </c>
      <c r="H144" s="109" t="n">
        <v>-1.03414081314635</v>
      </c>
      <c r="I144" s="109" t="n">
        <v>-3.72703412073491</v>
      </c>
      <c r="J144" s="109" t="n">
        <v>9.74289580514207</v>
      </c>
      <c r="K144" s="109" t="n">
        <v>-2.98206729800525</v>
      </c>
      <c r="L144" s="109" t="n">
        <v>0.689506571859511</v>
      </c>
      <c r="M144" s="109" t="n">
        <v>0.154818733066691</v>
      </c>
      <c r="N144" s="109" t="n">
        <v>-0.8192524321556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23023266279628</v>
      </c>
      <c r="D145" s="109" t="n">
        <v>-1.03092783505154</v>
      </c>
      <c r="E145" s="109" t="n">
        <v>-0.481774384146888</v>
      </c>
      <c r="F145" s="109" t="n">
        <v>0.242130750605327</v>
      </c>
      <c r="G145" s="109" t="n">
        <v>-1.51093439363817</v>
      </c>
      <c r="H145" s="109" t="n">
        <v>-0.586888061837954</v>
      </c>
      <c r="I145" s="109" t="n">
        <v>0.92693565976009</v>
      </c>
      <c r="J145" s="109" t="n">
        <v>7.0694615700781</v>
      </c>
      <c r="K145" s="109" t="n">
        <v>-0.186915887850461</v>
      </c>
      <c r="L145" s="109" t="n">
        <v>1.13417504814895</v>
      </c>
      <c r="M145" s="109" t="n">
        <v>0.760015457941535</v>
      </c>
      <c r="N145" s="109" t="n">
        <v>1.7036654620547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13354246022868</v>
      </c>
      <c r="D146" s="109" t="n">
        <v>-1.25</v>
      </c>
      <c r="E146" s="109" t="n">
        <v>1.19656558275484</v>
      </c>
      <c r="F146" s="109" t="n">
        <v>1.74333123293427</v>
      </c>
      <c r="G146" s="109" t="n">
        <v>2.50302785627777</v>
      </c>
      <c r="H146" s="109" t="n">
        <v>1.72786177105833</v>
      </c>
      <c r="I146" s="109" t="n">
        <v>1.45867098865477</v>
      </c>
      <c r="J146" s="109" t="n">
        <v>-3.03262955854126</v>
      </c>
      <c r="K146" s="109" t="n">
        <v>0.228880565959216</v>
      </c>
      <c r="L146" s="109" t="n">
        <v>0.634786288616169</v>
      </c>
      <c r="M146" s="109" t="n">
        <v>0.894911787266679</v>
      </c>
      <c r="N146" s="109" t="n">
        <v>-0.15228426395937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80136910185996</v>
      </c>
      <c r="D147" s="109" t="n">
        <v>-1.68776371308017</v>
      </c>
      <c r="E147" s="109" t="n">
        <v>2.46412131058761</v>
      </c>
      <c r="F147" s="109" t="n">
        <v>3.28241123038812</v>
      </c>
      <c r="G147" s="109" t="n">
        <v>-0.157542339503735</v>
      </c>
      <c r="H147" s="109" t="n">
        <v>1.65605095541402</v>
      </c>
      <c r="I147" s="109" t="n">
        <v>1.33120340788074</v>
      </c>
      <c r="J147" s="109" t="n">
        <v>-11.3222486144101</v>
      </c>
      <c r="K147" s="109" t="n">
        <v>1.7853435748391</v>
      </c>
      <c r="L147" s="109" t="n">
        <v>2.41799831791421</v>
      </c>
      <c r="M147" s="109" t="n">
        <v>0.595539787126214</v>
      </c>
      <c r="N147" s="109" t="n">
        <v>1.576004067107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64502412478805</v>
      </c>
      <c r="D148" s="109" t="n">
        <v>12.0171673819742</v>
      </c>
      <c r="E148" s="109" t="n">
        <v>-0.634249471458787</v>
      </c>
      <c r="F148" s="109" t="n">
        <v>-1.11932840295823</v>
      </c>
      <c r="G148" s="109" t="n">
        <v>-0.197238658777124</v>
      </c>
      <c r="H148" s="109" t="n">
        <v>0.863269284321902</v>
      </c>
      <c r="I148" s="109" t="n">
        <v>2.78507619548081</v>
      </c>
      <c r="J148" s="109" t="n">
        <v>1.83035714285715</v>
      </c>
      <c r="K148" s="109" t="n">
        <v>0.652661635733239</v>
      </c>
      <c r="L148" s="109" t="n">
        <v>2.3403818517758</v>
      </c>
      <c r="M148" s="109" t="n">
        <v>0.251920896838385</v>
      </c>
      <c r="N148" s="109" t="n">
        <v>2.3023023023023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16582123491341</v>
      </c>
      <c r="D149" s="109" t="n">
        <v>-1.34099616858236</v>
      </c>
      <c r="E149" s="109" t="n">
        <v>2.56205673758865</v>
      </c>
      <c r="F149" s="109" t="n">
        <v>3.33535476046087</v>
      </c>
      <c r="G149" s="109" t="n">
        <v>-4.46640316205533</v>
      </c>
      <c r="H149" s="109" t="n">
        <v>2.70568746548869</v>
      </c>
      <c r="I149" s="109" t="n">
        <v>-1.32924335378321</v>
      </c>
      <c r="J149" s="109" t="n">
        <v>-9.20648838228846</v>
      </c>
      <c r="K149" s="109" t="n">
        <v>1.76291793313071</v>
      </c>
      <c r="L149" s="109" t="n">
        <v>0.982948846539628</v>
      </c>
      <c r="M149" s="109" t="n">
        <v>0.276416635255686</v>
      </c>
      <c r="N149" s="109" t="n">
        <v>-0.2446183953033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06401842757168</v>
      </c>
      <c r="D150" s="109" t="n">
        <v>-1.55339805825243</v>
      </c>
      <c r="E150" s="109" t="n">
        <v>1.74604546633243</v>
      </c>
      <c r="F150" s="109" t="n">
        <v>1.73122065727699</v>
      </c>
      <c r="G150" s="109" t="n">
        <v>-0.330988829127023</v>
      </c>
      <c r="H150" s="109" t="n">
        <v>-0.0268817204301115</v>
      </c>
      <c r="I150" s="109" t="n">
        <v>-0.880829015544052</v>
      </c>
      <c r="J150" s="109" t="n">
        <v>-8.59488169966201</v>
      </c>
      <c r="K150" s="109" t="n">
        <v>0.657108721624852</v>
      </c>
      <c r="L150" s="109" t="n">
        <v>0.417163289630508</v>
      </c>
      <c r="M150" s="109" t="n">
        <v>0.902142588648047</v>
      </c>
      <c r="N150" s="109" t="n">
        <v>1.2751348700343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62137394657614</v>
      </c>
      <c r="D151" s="109" t="n">
        <v>-1.18343195266273</v>
      </c>
      <c r="E151" s="109" t="n">
        <v>0.637159119870873</v>
      </c>
      <c r="F151" s="109" t="n">
        <v>1.03836169599076</v>
      </c>
      <c r="G151" s="109" t="n">
        <v>-1.07928601079287</v>
      </c>
      <c r="H151" s="109" t="n">
        <v>0.699112664694823</v>
      </c>
      <c r="I151" s="109" t="n">
        <v>0.836382645060112</v>
      </c>
      <c r="J151" s="109" t="n">
        <v>-5.28262017960908</v>
      </c>
      <c r="K151" s="109" t="n">
        <v>0.593471810089014</v>
      </c>
      <c r="L151" s="109" t="n">
        <v>0.316518298714158</v>
      </c>
      <c r="M151" s="109" t="n">
        <v>0.844405811498802</v>
      </c>
      <c r="N151" s="109" t="n">
        <v>-0.1937046004842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2152117545375</v>
      </c>
      <c r="D152" s="109" t="n">
        <v>20.3592814371258</v>
      </c>
      <c r="E152" s="109" t="n">
        <v>0.970791828465295</v>
      </c>
      <c r="F152" s="109" t="n">
        <v>1.44637929393852</v>
      </c>
      <c r="G152" s="109" t="n">
        <v>-1.30088124213175</v>
      </c>
      <c r="H152" s="109" t="n">
        <v>2.45660881174901</v>
      </c>
      <c r="I152" s="109" t="n">
        <v>6.84292379471229</v>
      </c>
      <c r="J152" s="109" t="n">
        <v>6.24651422197435</v>
      </c>
      <c r="K152" s="109" t="n">
        <v>2.63520157325465</v>
      </c>
      <c r="L152" s="109" t="n">
        <v>1.63675803589037</v>
      </c>
      <c r="M152" s="109" t="n">
        <v>0</v>
      </c>
      <c r="N152" s="109" t="n">
        <v>0.58224163027655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6105298898626</v>
      </c>
      <c r="D153" s="109" t="n">
        <v>-3.64842454394693</v>
      </c>
      <c r="E153" s="109" t="n">
        <v>-0.84441100242455</v>
      </c>
      <c r="F153" s="109" t="n">
        <v>-1.42575743363662</v>
      </c>
      <c r="G153" s="109" t="n">
        <v>-2.42346938775511</v>
      </c>
      <c r="H153" s="109" t="n">
        <v>1.26400833984881</v>
      </c>
      <c r="I153" s="109" t="n">
        <v>1.2130033964095</v>
      </c>
      <c r="J153" s="109" t="n">
        <v>3.09711286089238</v>
      </c>
      <c r="K153" s="109" t="n">
        <v>0.440697451619101</v>
      </c>
      <c r="L153" s="109" t="n">
        <v>0.504462553356603</v>
      </c>
      <c r="M153" s="109" t="n">
        <v>-0.123137544637359</v>
      </c>
      <c r="N153" s="109" t="n">
        <v>0.48239266763144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9290695948952</v>
      </c>
      <c r="D154" s="109" t="n">
        <v>-4.13080895008605</v>
      </c>
      <c r="E154" s="109" t="n">
        <v>-0.354131534569973</v>
      </c>
      <c r="F154" s="109" t="n">
        <v>-0.637548767722905</v>
      </c>
      <c r="G154" s="109" t="n">
        <v>0.784313725490193</v>
      </c>
      <c r="H154" s="109" t="n">
        <v>-0.0257367134216935</v>
      </c>
      <c r="I154" s="109" t="n">
        <v>0.479386385426665</v>
      </c>
      <c r="J154" s="109" t="n">
        <v>-10.030549898167</v>
      </c>
      <c r="K154" s="109" t="n">
        <v>1.86951545211751</v>
      </c>
      <c r="L154" s="109" t="n">
        <v>2.22007722007722</v>
      </c>
      <c r="M154" s="109" t="n">
        <v>1.109604241154</v>
      </c>
      <c r="N154" s="109" t="n">
        <v>1.2001920307249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74974610697363</v>
      </c>
      <c r="D155" s="109" t="n">
        <v>-2.87253141831239</v>
      </c>
      <c r="E155" s="109" t="n">
        <v>-1.057708580132</v>
      </c>
      <c r="F155" s="109" t="n">
        <v>-1.42692970695268</v>
      </c>
      <c r="G155" s="109" t="n">
        <v>0.0864677907479461</v>
      </c>
      <c r="H155" s="109" t="n">
        <v>0.682198481143018</v>
      </c>
      <c r="I155" s="109" t="n">
        <v>1.09732824427482</v>
      </c>
      <c r="J155" s="109" t="n">
        <v>35.0877192982456</v>
      </c>
      <c r="K155" s="109" t="n">
        <v>0.730337078651687</v>
      </c>
      <c r="L155" s="109" t="n">
        <v>0.11331444759206</v>
      </c>
      <c r="M155" s="109" t="n">
        <v>2.2192415559078</v>
      </c>
      <c r="N155" s="109" t="n">
        <v>2.0398481973434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9243101619845</v>
      </c>
      <c r="D156" s="109" t="n">
        <v>-5.5452865064695</v>
      </c>
      <c r="E156" s="109" t="n">
        <v>-0.538783887796129</v>
      </c>
      <c r="F156" s="109" t="n">
        <v>0.0680073836587951</v>
      </c>
      <c r="G156" s="109" t="n">
        <v>0.345572354211669</v>
      </c>
      <c r="H156" s="109" t="n">
        <v>-0.0255689082076174</v>
      </c>
      <c r="I156" s="109" t="n">
        <v>0.519112789051434</v>
      </c>
      <c r="J156" s="109" t="n">
        <v>-11.7720988688731</v>
      </c>
      <c r="K156" s="109" t="n">
        <v>2.49116936233503</v>
      </c>
      <c r="L156" s="109" t="n">
        <v>-0.697981512922084</v>
      </c>
      <c r="M156" s="109" t="n">
        <v>1.10938804723845</v>
      </c>
      <c r="N156" s="109" t="n">
        <v>-1.1622501162250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39476815799907</v>
      </c>
      <c r="D157" s="109" t="n">
        <v>-5.67514677103719</v>
      </c>
      <c r="E157" s="109" t="n">
        <v>1.14359415305245</v>
      </c>
      <c r="F157" s="109" t="n">
        <v>0.427184466019412</v>
      </c>
      <c r="G157" s="109" t="n">
        <v>-3.52991820921223</v>
      </c>
      <c r="H157" s="109" t="n">
        <v>-0.511508951406654</v>
      </c>
      <c r="I157" s="109" t="n">
        <v>0.845070422535216</v>
      </c>
      <c r="J157" s="109" t="n">
        <v>-2.65906932573598</v>
      </c>
      <c r="K157" s="109" t="n">
        <v>0.308362053328494</v>
      </c>
      <c r="L157" s="109" t="n">
        <v>0.151975683890583</v>
      </c>
      <c r="M157" s="109" t="n">
        <v>-0.27135441245872</v>
      </c>
      <c r="N157" s="109" t="n">
        <v>0.42333019755409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731391315250548</v>
      </c>
      <c r="D158" s="109" t="n">
        <v>-4.14937759336101</v>
      </c>
      <c r="E158" s="109" t="n">
        <v>0.935135594661233</v>
      </c>
      <c r="F158" s="109" t="n">
        <v>0.908739365815919</v>
      </c>
      <c r="G158" s="109" t="n">
        <v>0.223114680945997</v>
      </c>
      <c r="H158" s="109" t="n">
        <v>-0.167095115681221</v>
      </c>
      <c r="I158" s="109" t="n">
        <v>-0.465549348230923</v>
      </c>
      <c r="J158" s="109" t="n">
        <v>5.31707317073172</v>
      </c>
      <c r="K158" s="109" t="n">
        <v>0.976491862567826</v>
      </c>
      <c r="L158" s="109" t="n">
        <v>1.08118361153262</v>
      </c>
      <c r="M158" s="109" t="n">
        <v>0.650656571631373</v>
      </c>
      <c r="N158" s="109" t="n">
        <v>0.14051522248242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1693635382957</v>
      </c>
      <c r="D159" s="109" t="n">
        <v>-1.08225108225108</v>
      </c>
      <c r="E159" s="109" t="n">
        <v>-0.0589572980712632</v>
      </c>
      <c r="F159" s="109" t="n">
        <v>-0.182027208277447</v>
      </c>
      <c r="G159" s="109" t="n">
        <v>-1.95903829029386</v>
      </c>
      <c r="H159" s="109" t="n">
        <v>1.19737350328313</v>
      </c>
      <c r="I159" s="109" t="n">
        <v>-0.420954162768936</v>
      </c>
      <c r="J159" s="109" t="n">
        <v>8.15192218619731</v>
      </c>
      <c r="K159" s="109" t="n">
        <v>0.286532951289402</v>
      </c>
      <c r="L159" s="109" t="n">
        <v>-0.375304935259891</v>
      </c>
      <c r="M159" s="109" t="n">
        <v>3.00893276915843</v>
      </c>
      <c r="N159" s="109" t="n">
        <v>-0.65481758652946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3267277885129</v>
      </c>
      <c r="D160" s="109" t="n">
        <v>3.28227571115973</v>
      </c>
      <c r="E160" s="109" t="n">
        <v>1.01129276925671</v>
      </c>
      <c r="F160" s="109" t="n">
        <v>2.03474421729533</v>
      </c>
      <c r="G160" s="109" t="n">
        <v>-3.45140781108083</v>
      </c>
      <c r="H160" s="109" t="n">
        <v>-1.06870229007636</v>
      </c>
      <c r="I160" s="109" t="n">
        <v>-10.3804603100047</v>
      </c>
      <c r="J160" s="109" t="n">
        <v>-4.53961456102785</v>
      </c>
      <c r="K160" s="109" t="n">
        <v>-1.16071428571428</v>
      </c>
      <c r="L160" s="109" t="n">
        <v>0.583914108118293</v>
      </c>
      <c r="M160" s="109" t="n">
        <v>-2.22501141031492</v>
      </c>
      <c r="N160" s="109" t="n">
        <v>1.4124293785310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26832311051047</v>
      </c>
      <c r="D161" s="109" t="n">
        <v>-5.72033898305084</v>
      </c>
      <c r="E161" s="109" t="n">
        <v>-1.40997830802604</v>
      </c>
      <c r="F161" s="109" t="n">
        <v>-2.22932931991346</v>
      </c>
      <c r="G161" s="109" t="n">
        <v>2.16368767638757</v>
      </c>
      <c r="H161" s="109" t="n">
        <v>0.15432098765433</v>
      </c>
      <c r="I161" s="109" t="n">
        <v>1.15303983228512</v>
      </c>
      <c r="J161" s="109" t="n">
        <v>3.94795872588607</v>
      </c>
      <c r="K161" s="109" t="n">
        <v>0.578139114724479</v>
      </c>
      <c r="L161" s="109" t="n">
        <v>-0.543071161048687</v>
      </c>
      <c r="M161" s="109" t="n">
        <v>-0.513478818998721</v>
      </c>
      <c r="N161" s="109" t="n">
        <v>0.37140204271123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21372361244116</v>
      </c>
      <c r="D162" s="109" t="n">
        <v>-3.59550561797754</v>
      </c>
      <c r="E162" s="109" t="n">
        <v>-0.126935770500126</v>
      </c>
      <c r="F162" s="109" t="n">
        <v>-0.298248989801806</v>
      </c>
      <c r="G162" s="109" t="n">
        <v>0.828729281767963</v>
      </c>
      <c r="H162" s="109" t="n">
        <v>0.770416024653329</v>
      </c>
      <c r="I162" s="109" t="n">
        <v>-0.207253886010363</v>
      </c>
      <c r="J162" s="109" t="n">
        <v>3.88433318946912</v>
      </c>
      <c r="K162" s="109" t="n">
        <v>0.987964792527379</v>
      </c>
      <c r="L162" s="109" t="n">
        <v>2.22180380342685</v>
      </c>
      <c r="M162" s="109" t="n">
        <v>2.92082111436949</v>
      </c>
      <c r="N162" s="109" t="n">
        <v>1.2950971322849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5580146862225</v>
      </c>
      <c r="D163" s="109" t="n">
        <v>-0.699300699300707</v>
      </c>
      <c r="E163" s="109" t="n">
        <v>1.93187595322829</v>
      </c>
      <c r="F163" s="109" t="n">
        <v>2.42207854868282</v>
      </c>
      <c r="G163" s="109" t="n">
        <v>-1.59817351598173</v>
      </c>
      <c r="H163" s="109" t="n">
        <v>1.58002038735982</v>
      </c>
      <c r="I163" s="109" t="n">
        <v>1.09034267912772</v>
      </c>
      <c r="J163" s="109" t="n">
        <v>3.44827586206895</v>
      </c>
      <c r="K163" s="109" t="n">
        <v>-0.231234436143708</v>
      </c>
      <c r="L163" s="109" t="n">
        <v>-0.810462331921158</v>
      </c>
      <c r="M163" s="109" t="n">
        <v>-0.695235924321864</v>
      </c>
      <c r="N163" s="109" t="n">
        <v>0.41095890410957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78122061889414</v>
      </c>
      <c r="D164" s="109" t="n">
        <v>26.056338028169</v>
      </c>
      <c r="E164" s="109" t="n">
        <v>1.57107231920199</v>
      </c>
      <c r="F164" s="109" t="n">
        <v>0.461654418692277</v>
      </c>
      <c r="G164" s="109" t="n">
        <v>-0.185614849187928</v>
      </c>
      <c r="H164" s="109" t="n">
        <v>-1.8941294530858</v>
      </c>
      <c r="I164" s="109" t="n">
        <v>4.10888546481768</v>
      </c>
      <c r="J164" s="109" t="n">
        <v>0.843373493975889</v>
      </c>
      <c r="K164" s="109" t="n">
        <v>-0.748796576929934</v>
      </c>
      <c r="L164" s="109" t="n">
        <v>-1.87558031569172</v>
      </c>
      <c r="M164" s="109" t="n">
        <v>0.539423849420402</v>
      </c>
      <c r="N164" s="109" t="n">
        <v>1.5916325602546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1.02421046201459</v>
      </c>
      <c r="D165" s="109" t="n">
        <v>-1.86219739292366</v>
      </c>
      <c r="E165" s="109" t="n">
        <v>1.45674768802684</v>
      </c>
      <c r="F165" s="109" t="n">
        <v>1.82875363406171</v>
      </c>
      <c r="G165" s="109" t="n">
        <v>-0.836820083682028</v>
      </c>
      <c r="H165" s="109" t="n">
        <v>1.15074798619104</v>
      </c>
      <c r="I165" s="109" t="n">
        <v>0.789343857918112</v>
      </c>
      <c r="J165" s="109" t="n">
        <v>4.38072481083233</v>
      </c>
      <c r="K165" s="109" t="n">
        <v>0.754445841566394</v>
      </c>
      <c r="L165" s="109" t="n">
        <v>0.870552611657828</v>
      </c>
      <c r="M165" s="109" t="n">
        <v>0.45662100456623</v>
      </c>
      <c r="N165" s="109" t="n">
        <v>0.40286481647268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401096464707535</v>
      </c>
      <c r="D166" s="109" t="n">
        <v>1.70777988614803</v>
      </c>
      <c r="E166" s="109" t="n">
        <v>-0.403323384689841</v>
      </c>
      <c r="F166" s="109" t="n">
        <v>-0.349972370602316</v>
      </c>
      <c r="G166" s="109" t="n">
        <v>-3.84435067979371</v>
      </c>
      <c r="H166" s="109" t="n">
        <v>-0.657312602705105</v>
      </c>
      <c r="I166" s="109" t="n">
        <v>-1.12579539892316</v>
      </c>
      <c r="J166" s="109" t="n">
        <v>1.37352155665775</v>
      </c>
      <c r="K166" s="109" t="n">
        <v>-0.695311107149223</v>
      </c>
      <c r="L166" s="109" t="n">
        <v>-0.131332082551594</v>
      </c>
      <c r="M166" s="109" t="n">
        <v>0.0454545454545467</v>
      </c>
      <c r="N166" s="109" t="n">
        <v>0.2229157378510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5700698168572</v>
      </c>
      <c r="D167" s="109" t="n">
        <v>-2.98507462686567</v>
      </c>
      <c r="E167" s="109" t="n">
        <v>0.226775734996338</v>
      </c>
      <c r="F167" s="109" t="n">
        <v>-0.0369685767098105</v>
      </c>
      <c r="G167" s="109" t="n">
        <v>-1.5602145294978</v>
      </c>
      <c r="H167" s="109" t="n">
        <v>1.66687873775288</v>
      </c>
      <c r="I167" s="109" t="n">
        <v>0.693069306930696</v>
      </c>
      <c r="J167" s="109" t="n">
        <v>-2.59691381257058</v>
      </c>
      <c r="K167" s="109" t="n">
        <v>0.789946140035909</v>
      </c>
      <c r="L167" s="109" t="n">
        <v>0.920533533721596</v>
      </c>
      <c r="M167" s="109" t="n">
        <v>-0.352112676056336</v>
      </c>
      <c r="N167" s="109" t="n">
        <v>0.4003558718861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58197085301364</v>
      </c>
      <c r="D168" s="109" t="n">
        <v>-21.9230769230769</v>
      </c>
      <c r="E168" s="109" t="n">
        <v>0.339393939393943</v>
      </c>
      <c r="F168" s="109" t="n">
        <v>0.37906804733727</v>
      </c>
      <c r="G168" s="109" t="n">
        <v>-2.08023774145617</v>
      </c>
      <c r="H168" s="109" t="n">
        <v>1.98998748435545</v>
      </c>
      <c r="I168" s="109" t="n">
        <v>-1.22910521140611</v>
      </c>
      <c r="J168" s="109" t="n">
        <v>-2.93663060278206</v>
      </c>
      <c r="K168" s="109" t="n">
        <v>1.38938368364802</v>
      </c>
      <c r="L168" s="109" t="n">
        <v>1.35889798957558</v>
      </c>
      <c r="M168" s="109" t="n">
        <v>1.51601504616437</v>
      </c>
      <c r="N168" s="109" t="n">
        <v>-0.044306601683658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5875143161396</v>
      </c>
      <c r="D169" s="109" t="n">
        <v>-0.98522167487684</v>
      </c>
      <c r="E169" s="109" t="n">
        <v>0.950310058790365</v>
      </c>
      <c r="F169" s="109" t="n">
        <v>0.580270793036746</v>
      </c>
      <c r="G169" s="109" t="n">
        <v>3.54071825998987</v>
      </c>
      <c r="H169" s="109" t="n">
        <v>-0.589029328752005</v>
      </c>
      <c r="I169" s="109" t="n">
        <v>0.447984071677453</v>
      </c>
      <c r="J169" s="109" t="n">
        <v>-2.22929936305734</v>
      </c>
      <c r="K169" s="109" t="n">
        <v>0.755446240337321</v>
      </c>
      <c r="L169" s="109" t="n">
        <v>1.4141414141414</v>
      </c>
      <c r="M169" s="109" t="n">
        <v>-0.269481248596463</v>
      </c>
      <c r="N169" s="109" t="n">
        <v>0.75354609929078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90284364931682</v>
      </c>
      <c r="D170" s="109" t="n">
        <v>0.746268656716438</v>
      </c>
      <c r="E170" s="109" t="n">
        <v>1.19664938173116</v>
      </c>
      <c r="F170" s="109" t="n">
        <v>1.34615384615384</v>
      </c>
      <c r="G170" s="109" t="n">
        <v>1.75867122618465</v>
      </c>
      <c r="H170" s="109" t="n">
        <v>1.33316874459943</v>
      </c>
      <c r="I170" s="109" t="n">
        <v>-0.297324083250743</v>
      </c>
      <c r="J170" s="109" t="n">
        <v>-3.74592833876221</v>
      </c>
      <c r="K170" s="109" t="n">
        <v>0.575414123801224</v>
      </c>
      <c r="L170" s="109" t="n">
        <v>-0.0905469032959019</v>
      </c>
      <c r="M170" s="109" t="n">
        <v>0.258950686782256</v>
      </c>
      <c r="N170" s="109" t="n">
        <v>-0.2199736031676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08666560458804</v>
      </c>
      <c r="D171" s="109" t="n">
        <v>-2.46913580246913</v>
      </c>
      <c r="E171" s="109" t="n">
        <v>0.977532518722896</v>
      </c>
      <c r="F171" s="109" t="n">
        <v>0.876479624107702</v>
      </c>
      <c r="G171" s="109" t="n">
        <v>-2.59241478636582</v>
      </c>
      <c r="H171" s="109" t="n">
        <v>-0.962358387136078</v>
      </c>
      <c r="I171" s="109" t="n">
        <v>-4.12524850894633</v>
      </c>
      <c r="J171" s="109" t="n">
        <v>5.96446700507613</v>
      </c>
      <c r="K171" s="109" t="n">
        <v>0.32940360610263</v>
      </c>
      <c r="L171" s="109" t="n">
        <v>0.978792822185966</v>
      </c>
      <c r="M171" s="109" t="n">
        <v>0.0673778775968543</v>
      </c>
      <c r="N171" s="109" t="n">
        <v>1.6313932980599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50483413074984</v>
      </c>
      <c r="D172" s="109" t="n">
        <v>8.10126582278478</v>
      </c>
      <c r="E172" s="109" t="n">
        <v>3.58341790928253</v>
      </c>
      <c r="F172" s="109" t="n">
        <v>2.83948405589393</v>
      </c>
      <c r="G172" s="109" t="n">
        <v>-2.80926564810251</v>
      </c>
      <c r="H172" s="109" t="n">
        <v>0.836408364083653</v>
      </c>
      <c r="I172" s="109" t="n">
        <v>7.82789009849665</v>
      </c>
      <c r="J172" s="109" t="n">
        <v>-1.39720558882236</v>
      </c>
      <c r="K172" s="109" t="n">
        <v>0.812165197857269</v>
      </c>
      <c r="L172" s="109" t="n">
        <v>0.86160473882606</v>
      </c>
      <c r="M172" s="109" t="n">
        <v>0.403995062282576</v>
      </c>
      <c r="N172" s="109" t="n">
        <v>0.390455531453355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6761524770678</v>
      </c>
      <c r="D173" s="109" t="n">
        <v>-2.34192037470726</v>
      </c>
      <c r="E173" s="109" t="n">
        <v>2.30630087428398</v>
      </c>
      <c r="F173" s="109" t="n">
        <v>3.20529570594897</v>
      </c>
      <c r="G173" s="109" t="n">
        <v>6.99797160243409</v>
      </c>
      <c r="H173" s="109" t="n">
        <v>2.04928031227128</v>
      </c>
      <c r="I173" s="109" t="n">
        <v>1.15384615384615</v>
      </c>
      <c r="J173" s="109" t="n">
        <v>-0.0404858299595077</v>
      </c>
      <c r="K173" s="109" t="n">
        <v>1.35413095646211</v>
      </c>
      <c r="L173" s="109" t="n">
        <v>1.815269620929</v>
      </c>
      <c r="M173" s="109" t="n">
        <v>0.424723370962326</v>
      </c>
      <c r="N173" s="109" t="n">
        <v>0.5617977528089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46408648482276</v>
      </c>
      <c r="D174" s="109" t="n">
        <v>2.6378896882494</v>
      </c>
      <c r="E174" s="109" t="n">
        <v>1.37026668631206</v>
      </c>
      <c r="F174" s="109" t="n">
        <v>1.40096210650688</v>
      </c>
      <c r="G174" s="109" t="n">
        <v>3.93364928909952</v>
      </c>
      <c r="H174" s="109" t="n">
        <v>0.920392063112601</v>
      </c>
      <c r="I174" s="109" t="n">
        <v>-0.522813688212921</v>
      </c>
      <c r="J174" s="109" t="n">
        <v>-1.21506682867559</v>
      </c>
      <c r="K174" s="109" t="n">
        <v>1.28530356840859</v>
      </c>
      <c r="L174" s="109" t="n">
        <v>0.99632931305716</v>
      </c>
      <c r="M174" s="109" t="n">
        <v>0.233722871452429</v>
      </c>
      <c r="N174" s="109" t="n">
        <v>0.94542329179199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3480315560806</v>
      </c>
      <c r="D175" s="109" t="n">
        <v>3.03738317757009</v>
      </c>
      <c r="E175" s="109" t="n">
        <v>0.734011627906966</v>
      </c>
      <c r="F175" s="109" t="n">
        <v>1.41489804411152</v>
      </c>
      <c r="G175" s="109" t="n">
        <v>0.0911992704058378</v>
      </c>
      <c r="H175" s="109" t="n">
        <v>2.43989103399265</v>
      </c>
      <c r="I175" s="109" t="n">
        <v>-0.764452938365977</v>
      </c>
      <c r="J175" s="109" t="n">
        <v>-3.11603116031161</v>
      </c>
      <c r="K175" s="109" t="n">
        <v>2.38771080313909</v>
      </c>
      <c r="L175" s="109" t="n">
        <v>2.3018345448252</v>
      </c>
      <c r="M175" s="109" t="n">
        <v>1.25471907617143</v>
      </c>
      <c r="N175" s="109" t="n">
        <v>1.2345679012345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23103565109363</v>
      </c>
      <c r="D176" s="109" t="n">
        <v>-2.49433106575965</v>
      </c>
      <c r="E176" s="109" t="n">
        <v>1.32746555082606</v>
      </c>
      <c r="F176" s="109" t="n">
        <v>1.56750102585146</v>
      </c>
      <c r="G176" s="109" t="n">
        <v>3.14350797266516</v>
      </c>
      <c r="H176" s="109" t="n">
        <v>0.161868424095289</v>
      </c>
      <c r="I176" s="109" t="n">
        <v>1.05922002888781</v>
      </c>
      <c r="J176" s="109" t="n">
        <v>-2.41218789674143</v>
      </c>
      <c r="K176" s="109" t="n">
        <v>2.47879973907372</v>
      </c>
      <c r="L176" s="109" t="n">
        <v>4.51700219928945</v>
      </c>
      <c r="M176" s="109" t="n">
        <v>-0.241254523522315</v>
      </c>
      <c r="N176" s="109" t="n">
        <v>1.5138772077375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0245444403124</v>
      </c>
      <c r="D177" s="109" t="n">
        <v>2.7906976744186</v>
      </c>
      <c r="E177" s="109" t="n">
        <v>2.49199003203988</v>
      </c>
      <c r="F177" s="109" t="n">
        <v>1.56755009696185</v>
      </c>
      <c r="G177" s="109" t="n">
        <v>-2.91519434628975</v>
      </c>
      <c r="H177" s="109" t="n">
        <v>0.681057370425947</v>
      </c>
      <c r="I177" s="109" t="n">
        <v>2.71557884707003</v>
      </c>
      <c r="J177" s="109" t="n">
        <v>-0.0867302688638318</v>
      </c>
      <c r="K177" s="109" t="n">
        <v>1.14576702737111</v>
      </c>
      <c r="L177" s="109" t="n">
        <v>0.663645192618972</v>
      </c>
      <c r="M177" s="109" t="n">
        <v>0.428712762449152</v>
      </c>
      <c r="N177" s="109" t="n">
        <v>-0.45567522783761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900038651966639</v>
      </c>
      <c r="D178" s="109" t="n">
        <v>16.9683257918552</v>
      </c>
      <c r="E178" s="109" t="n">
        <v>1.09065647794371</v>
      </c>
      <c r="F178" s="109" t="n">
        <v>0.914876690533006</v>
      </c>
      <c r="G178" s="109" t="n">
        <v>1.63785259326662</v>
      </c>
      <c r="H178" s="109" t="n">
        <v>0.92868608117405</v>
      </c>
      <c r="I178" s="109" t="n">
        <v>1.43784786641929</v>
      </c>
      <c r="J178" s="109" t="n">
        <v>-2.34375</v>
      </c>
      <c r="K178" s="109" t="n">
        <v>0.81812460667085</v>
      </c>
      <c r="L178" s="109" t="n">
        <v>0.530631934394592</v>
      </c>
      <c r="M178" s="109" t="n">
        <v>0.558231173380037</v>
      </c>
      <c r="N178" s="109" t="n">
        <v>1.1235955056179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76431959139015</v>
      </c>
      <c r="D179" s="109" t="n">
        <v>-1.93423597678915</v>
      </c>
      <c r="E179" s="109" t="n">
        <v>1.175096206707</v>
      </c>
      <c r="F179" s="109" t="n">
        <v>0.906582577847857</v>
      </c>
      <c r="G179" s="109" t="n">
        <v>-1.25335720680394</v>
      </c>
      <c r="H179" s="109" t="n">
        <v>0.976939679654691</v>
      </c>
      <c r="I179" s="109" t="n">
        <v>2.92638317329677</v>
      </c>
      <c r="J179" s="109" t="n">
        <v>-2.44444444444444</v>
      </c>
      <c r="K179" s="109" t="n">
        <v>0.171660424469408</v>
      </c>
      <c r="L179" s="109" t="n">
        <v>0.655790147152914</v>
      </c>
      <c r="M179" s="109" t="n">
        <v>0.576902144334383</v>
      </c>
      <c r="N179" s="109" t="n">
        <v>-0.6995884773662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7684271619266</v>
      </c>
      <c r="D180" s="109" t="n">
        <v>6.31163708086784</v>
      </c>
      <c r="E180" s="109" t="n">
        <v>-0.0815051280309547</v>
      </c>
      <c r="F180" s="109" t="n">
        <v>-1.09375</v>
      </c>
      <c r="G180" s="109" t="n">
        <v>8.02357207615594</v>
      </c>
      <c r="H180" s="109" t="n">
        <v>1.39498256271796</v>
      </c>
      <c r="I180" s="109" t="n">
        <v>-3.59840071079522</v>
      </c>
      <c r="J180" s="109" t="n">
        <v>-2.8246013667426</v>
      </c>
      <c r="K180" s="109" t="n">
        <v>3.33385262501949</v>
      </c>
      <c r="L180" s="109" t="n">
        <v>1.35070713491182</v>
      </c>
      <c r="M180" s="109" t="n">
        <v>1.62337662337661</v>
      </c>
      <c r="N180" s="109" t="n">
        <v>3.19104848736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28939828080206</v>
      </c>
      <c r="D181" s="109" t="n">
        <v>-1.66975881261595</v>
      </c>
      <c r="E181" s="109" t="n">
        <v>-0.10876215077154</v>
      </c>
      <c r="F181" s="109" t="n">
        <v>-0.537124802527643</v>
      </c>
      <c r="G181" s="109" t="n">
        <v>-3.81871590432226</v>
      </c>
      <c r="H181" s="109" t="n">
        <v>-1.75302341062908</v>
      </c>
      <c r="I181" s="109" t="n">
        <v>-0.506912442396313</v>
      </c>
      <c r="J181" s="109" t="n">
        <v>-3.00046882325363</v>
      </c>
      <c r="K181" s="109" t="n">
        <v>0.738730589476845</v>
      </c>
      <c r="L181" s="109" t="n">
        <v>1.81875195986203</v>
      </c>
      <c r="M181" s="109" t="n">
        <v>0.83067092651757</v>
      </c>
      <c r="N181" s="109" t="n">
        <v>1.365461847389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042891981064</v>
      </c>
      <c r="D182" s="109" t="n">
        <v>0.566037735849065</v>
      </c>
      <c r="E182" s="109" t="n">
        <v>-1.39503232391969</v>
      </c>
      <c r="F182" s="109" t="n">
        <v>-1.62007623888184</v>
      </c>
      <c r="G182" s="109" t="n">
        <v>-0.218150087260042</v>
      </c>
      <c r="H182" s="109" t="n">
        <v>-0.688876341050246</v>
      </c>
      <c r="I182" s="109" t="n">
        <v>1.52848540991199</v>
      </c>
      <c r="J182" s="109" t="n">
        <v>-1.30497825036248</v>
      </c>
      <c r="K182" s="109" t="n">
        <v>-0.134690212511217</v>
      </c>
      <c r="L182" s="109" t="n">
        <v>-0.816137973514017</v>
      </c>
      <c r="M182" s="109" t="n">
        <v>-0.095057034220531</v>
      </c>
      <c r="N182" s="109" t="n">
        <v>-0.158478605388268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4836824159769</v>
      </c>
      <c r="D183" s="109" t="n">
        <v>-3.18949343339587</v>
      </c>
      <c r="E183" s="109" t="n">
        <v>-7.53623188405798</v>
      </c>
      <c r="F183" s="109" t="n">
        <v>-7.9189538262835</v>
      </c>
      <c r="G183" s="109" t="n">
        <v>2.57979886313949</v>
      </c>
      <c r="H183" s="109" t="n">
        <v>-3.22947464180123</v>
      </c>
      <c r="I183" s="109" t="n">
        <v>0.41058394160585</v>
      </c>
      <c r="J183" s="109" t="n">
        <v>3.67286973555339</v>
      </c>
      <c r="K183" s="109" t="n">
        <v>-0.254757979919091</v>
      </c>
      <c r="L183" s="109" t="n">
        <v>0.853904673187373</v>
      </c>
      <c r="M183" s="109" t="n">
        <v>1.58579130986362</v>
      </c>
      <c r="N183" s="109" t="n">
        <v>-0.7142857142857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00544608194882</v>
      </c>
      <c r="D184" s="109" t="n">
        <v>-23.4496124031008</v>
      </c>
      <c r="E184" s="109" t="n">
        <v>-10.5164949992536</v>
      </c>
      <c r="F184" s="109" t="n">
        <v>-12.6062943806435</v>
      </c>
      <c r="G184" s="109" t="n">
        <v>-1.44927536231883</v>
      </c>
      <c r="H184" s="109" t="n">
        <v>0.317273795534675</v>
      </c>
      <c r="I184" s="109" t="n">
        <v>4.17991821899135</v>
      </c>
      <c r="J184" s="109" t="n">
        <v>4.58195559754368</v>
      </c>
      <c r="K184" s="109" t="n">
        <v>-2.67427884615384</v>
      </c>
      <c r="L184" s="109" t="n">
        <v>-12.4076354679803</v>
      </c>
      <c r="M184" s="109" t="n">
        <v>1.73795400145697</v>
      </c>
      <c r="N184" s="109" t="n">
        <v>-0.47961630695444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9582550695762</v>
      </c>
      <c r="D185" s="109" t="n">
        <v>0</v>
      </c>
      <c r="E185" s="109" t="n">
        <v>0</v>
      </c>
      <c r="F185" s="109" t="n">
        <v>0.561741398334846</v>
      </c>
      <c r="G185" s="109" t="n">
        <v>0.562283737024231</v>
      </c>
      <c r="H185" s="109" t="n">
        <v>-0.843387606887674</v>
      </c>
      <c r="I185" s="109" t="n">
        <v>-0.610553859572619</v>
      </c>
      <c r="J185" s="109" t="n">
        <v>3.61336946702802</v>
      </c>
      <c r="K185" s="109" t="n">
        <v>1.37388082741587</v>
      </c>
      <c r="L185" s="109" t="n">
        <v>0.632688927943775</v>
      </c>
      <c r="M185" s="109" t="n">
        <v>0.87970540098199</v>
      </c>
      <c r="N185" s="109" t="n">
        <v>1.0843373493976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4841946622408</v>
      </c>
      <c r="D186" s="109" t="n">
        <v>1.01265822784811</v>
      </c>
      <c r="E186" s="109" t="n">
        <v>4.66260739010762</v>
      </c>
      <c r="F186" s="109" t="n">
        <v>4.02992518703242</v>
      </c>
      <c r="G186" s="109" t="n">
        <v>0.387096774193552</v>
      </c>
      <c r="H186" s="109" t="n">
        <v>-0.460720614294146</v>
      </c>
      <c r="I186" s="109" t="n">
        <v>2.58885476086002</v>
      </c>
      <c r="J186" s="109" t="n">
        <v>3.48735832606799</v>
      </c>
      <c r="K186" s="109" t="n">
        <v>0.213187147860509</v>
      </c>
      <c r="L186" s="109" t="n">
        <v>0.034928396786583</v>
      </c>
      <c r="M186" s="109" t="n">
        <v>0.861894139119855</v>
      </c>
      <c r="N186" s="109" t="n">
        <v>0.198649185538329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0908509878375</v>
      </c>
      <c r="D187" s="109" t="n">
        <v>1.00250626566417</v>
      </c>
      <c r="E187" s="109" t="n">
        <v>1.80108383806183</v>
      </c>
      <c r="F187" s="109" t="n">
        <v>2.40675040751751</v>
      </c>
      <c r="G187" s="109" t="n">
        <v>0.599828620394177</v>
      </c>
      <c r="H187" s="109" t="n">
        <v>0.284832660811759</v>
      </c>
      <c r="I187" s="109" t="n">
        <v>3.50727117194182</v>
      </c>
      <c r="J187" s="109" t="n">
        <v>2.27464195450717</v>
      </c>
      <c r="K187" s="109" t="n">
        <v>0.790153472116685</v>
      </c>
      <c r="L187" s="109" t="n">
        <v>1.86801675977655</v>
      </c>
      <c r="M187" s="109" t="n">
        <v>0.0100532823967114</v>
      </c>
      <c r="N187" s="109" t="n">
        <v>1.0309278350515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85732611969434</v>
      </c>
      <c r="D188" s="109" t="n">
        <v>4.71464019851115</v>
      </c>
      <c r="E188" s="109" t="n">
        <v>5.54250821982151</v>
      </c>
      <c r="F188" s="109" t="n">
        <v>6.42322097378276</v>
      </c>
      <c r="G188" s="109" t="n">
        <v>2.72572402044293</v>
      </c>
      <c r="H188" s="109" t="n">
        <v>1.81065088757397</v>
      </c>
      <c r="I188" s="109" t="n">
        <v>-5.24793388429752</v>
      </c>
      <c r="J188" s="109" t="n">
        <v>3.29489291598021</v>
      </c>
      <c r="K188" s="109" t="n">
        <v>-0.783958992914208</v>
      </c>
      <c r="L188" s="109" t="n">
        <v>-1.04541559554413</v>
      </c>
      <c r="M188" s="109" t="n">
        <v>2.10092480900683</v>
      </c>
      <c r="N188" s="109" t="n">
        <v>0.23547880690738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8943160661483</v>
      </c>
      <c r="D189" s="109" t="n">
        <v>4.50236966824646</v>
      </c>
      <c r="E189" s="109" t="n">
        <v>3.49354695149088</v>
      </c>
      <c r="F189" s="109" t="n">
        <v>4.6366355797994</v>
      </c>
      <c r="G189" s="109" t="n">
        <v>7.62852404643451</v>
      </c>
      <c r="H189" s="109" t="n">
        <v>2.31314657677552</v>
      </c>
      <c r="I189" s="109" t="n">
        <v>-2.83471434801569</v>
      </c>
      <c r="J189" s="109" t="n">
        <v>0.797448165869213</v>
      </c>
      <c r="K189" s="109" t="n">
        <v>-0.379881476979179</v>
      </c>
      <c r="L189" s="109" t="n">
        <v>1.42015933494977</v>
      </c>
      <c r="M189" s="109" t="n">
        <v>-0.551343900758084</v>
      </c>
      <c r="N189" s="109" t="n">
        <v>-0.50900548159748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92770044243031</v>
      </c>
      <c r="D190" s="109" t="n">
        <v>2.94784580498866</v>
      </c>
      <c r="E190" s="109" t="n">
        <v>1.37604816168565</v>
      </c>
      <c r="F190" s="109" t="n">
        <v>1.81619440006726</v>
      </c>
      <c r="G190" s="109" t="n">
        <v>-2.11864406779661</v>
      </c>
      <c r="H190" s="109" t="n">
        <v>1.67007498295844</v>
      </c>
      <c r="I190" s="109" t="n">
        <v>1.57091561938958</v>
      </c>
      <c r="J190" s="109" t="n">
        <v>0.830696202531641</v>
      </c>
      <c r="K190" s="109" t="n">
        <v>0.594874923733983</v>
      </c>
      <c r="L190" s="109" t="n">
        <v>1.5710382513661</v>
      </c>
      <c r="M190" s="109" t="n">
        <v>0.534600534600529</v>
      </c>
      <c r="N190" s="109" t="n">
        <v>0.5509641873278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42326459379564</v>
      </c>
      <c r="D191" s="109" t="n">
        <v>2.6431718061674</v>
      </c>
      <c r="E191" s="109" t="n">
        <v>3.48533050547897</v>
      </c>
      <c r="F191" s="109" t="n">
        <v>3.48501114873234</v>
      </c>
      <c r="G191" s="109" t="n">
        <v>-3.42384887839434</v>
      </c>
      <c r="H191" s="109" t="n">
        <v>0.793384735724629</v>
      </c>
      <c r="I191" s="109" t="n">
        <v>-2.29783473265577</v>
      </c>
      <c r="J191" s="109" t="n">
        <v>-0.0784621420164768</v>
      </c>
      <c r="K191" s="109" t="n">
        <v>-0.0758150113722422</v>
      </c>
      <c r="L191" s="109" t="n">
        <v>1.32817753866847</v>
      </c>
      <c r="M191" s="109" t="n">
        <v>-0.265878877400297</v>
      </c>
      <c r="N191" s="109" t="n">
        <v>-0.3522504892367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8626450279904</v>
      </c>
      <c r="D192" s="109" t="n">
        <v>14.1630901287554</v>
      </c>
      <c r="E192" s="109" t="n">
        <v>2.44568930181718</v>
      </c>
      <c r="F192" s="109" t="n">
        <v>2.6733700422951</v>
      </c>
      <c r="G192" s="109" t="n">
        <v>6.51996740016301</v>
      </c>
      <c r="H192" s="109" t="n">
        <v>1.5188470066519</v>
      </c>
      <c r="I192" s="109" t="n">
        <v>0</v>
      </c>
      <c r="J192" s="109" t="n">
        <v>-0.31409501374165</v>
      </c>
      <c r="K192" s="109" t="n">
        <v>-0.349013657056148</v>
      </c>
      <c r="L192" s="109" t="n">
        <v>-0.912560146009639</v>
      </c>
      <c r="M192" s="109" t="n">
        <v>1.43167456556081</v>
      </c>
      <c r="N192" s="109" t="n">
        <v>0.19638648860957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56350588727076</v>
      </c>
      <c r="D193" s="109" t="n">
        <v>3.57142857142856</v>
      </c>
      <c r="E193" s="109" t="n">
        <v>0.440117364630538</v>
      </c>
      <c r="F193" s="109" t="n">
        <v>1.36794652572672</v>
      </c>
      <c r="G193" s="109" t="n">
        <v>1.18592195868401</v>
      </c>
      <c r="H193" s="109" t="n">
        <v>-0.131047286229133</v>
      </c>
      <c r="I193" s="109" t="n">
        <v>-0.0452284034373491</v>
      </c>
      <c r="J193" s="109" t="n">
        <v>0.551398188263107</v>
      </c>
      <c r="K193" s="109" t="n">
        <v>0.670016750418753</v>
      </c>
      <c r="L193" s="109" t="n">
        <v>1.1219022103148</v>
      </c>
      <c r="M193" s="109" t="n">
        <v>0.253090625912563</v>
      </c>
      <c r="N193" s="109" t="n">
        <v>0.3136025088200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47303811076066</v>
      </c>
      <c r="D194" s="109" t="n">
        <v>-3.08529945553538</v>
      </c>
      <c r="E194" s="109" t="n">
        <v>1.61997078741206</v>
      </c>
      <c r="F194" s="109" t="n">
        <v>1.51050452384605</v>
      </c>
      <c r="G194" s="109" t="n">
        <v>-0.642722117202268</v>
      </c>
      <c r="H194" s="109" t="n">
        <v>1.4106068890104</v>
      </c>
      <c r="I194" s="109" t="n">
        <v>1.67420814479638</v>
      </c>
      <c r="J194" s="109" t="n">
        <v>-0.156678417547994</v>
      </c>
      <c r="K194" s="109" t="n">
        <v>0</v>
      </c>
      <c r="L194" s="109" t="n">
        <v>0.910746812386137</v>
      </c>
      <c r="M194" s="109" t="n">
        <v>0.0388387222060516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163497117287648</v>
      </c>
      <c r="D195" s="109" t="n">
        <v>1.12359550561798</v>
      </c>
      <c r="E195" s="109" t="n">
        <v>-0.836273356853525</v>
      </c>
      <c r="F195" s="109" t="n">
        <v>-1.05748168290654</v>
      </c>
      <c r="G195" s="109" t="n">
        <v>2.28310502283105</v>
      </c>
      <c r="H195" s="109" t="n">
        <v>0.345050679318533</v>
      </c>
      <c r="I195" s="109" t="n">
        <v>-0.979083222073868</v>
      </c>
      <c r="J195" s="109" t="n">
        <v>-1.49078069831306</v>
      </c>
      <c r="K195" s="109" t="n">
        <v>0.242020874300408</v>
      </c>
      <c r="L195" s="109" t="n">
        <v>1.3784049885133</v>
      </c>
      <c r="M195" s="109" t="n">
        <v>0.524119188585843</v>
      </c>
      <c r="N195" s="109" t="n">
        <v>1.2114107073075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60481099656334</v>
      </c>
      <c r="D196" s="109" t="n">
        <v>4.99999999999999</v>
      </c>
      <c r="E196" s="109" t="n">
        <v>0.823560416392155</v>
      </c>
      <c r="F196" s="109" t="n">
        <v>1.14512558210551</v>
      </c>
      <c r="G196" s="109" t="n">
        <v>1.33928571428572</v>
      </c>
      <c r="H196" s="109" t="n">
        <v>0.773694390715662</v>
      </c>
      <c r="I196" s="109" t="n">
        <v>1.88764044943821</v>
      </c>
      <c r="J196" s="109" t="n">
        <v>-2.11071286340105</v>
      </c>
      <c r="K196" s="109" t="n">
        <v>0.75448921080428</v>
      </c>
      <c r="L196" s="109" t="n">
        <v>1.11686629977339</v>
      </c>
      <c r="M196" s="109" t="n">
        <v>1.77657622863765</v>
      </c>
      <c r="N196" s="109" t="n">
        <v>0.270270270270274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76932895386221</v>
      </c>
      <c r="D197" s="109" t="n">
        <v>2.46913580246913</v>
      </c>
      <c r="E197" s="109" t="n">
        <v>0.862575965496944</v>
      </c>
      <c r="F197" s="109" t="n">
        <v>0.294361838629314</v>
      </c>
      <c r="G197" s="109" t="n">
        <v>-1.39500734214391</v>
      </c>
      <c r="H197" s="109" t="n">
        <v>1.03433567924931</v>
      </c>
      <c r="I197" s="109" t="n">
        <v>-0.0441111601235207</v>
      </c>
      <c r="J197" s="109" t="n">
        <v>-3.33604556550038</v>
      </c>
      <c r="K197" s="109" t="n">
        <v>0.793769657031589</v>
      </c>
      <c r="L197" s="109" t="n">
        <v>0.928445653913883</v>
      </c>
      <c r="M197" s="109" t="n">
        <v>0.929703064225421</v>
      </c>
      <c r="N197" s="109" t="n">
        <v>0.30804774740084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0408135639112</v>
      </c>
      <c r="D198" s="109" t="n">
        <v>-1.20481927710843</v>
      </c>
      <c r="E198" s="109" t="n">
        <v>0.609005506964707</v>
      </c>
      <c r="F198" s="109" t="n">
        <v>0.0602046959663056</v>
      </c>
      <c r="G198" s="109" t="n">
        <v>0.483991064780341</v>
      </c>
      <c r="H198" s="109" t="n">
        <v>0.284960422163593</v>
      </c>
      <c r="I198" s="109" t="n">
        <v>1.98587819947042</v>
      </c>
      <c r="J198" s="109" t="n">
        <v>-1.64141414141415</v>
      </c>
      <c r="K198" s="109" t="n">
        <v>0.609212481426454</v>
      </c>
      <c r="L198" s="109" t="n">
        <v>0.919904837430636</v>
      </c>
      <c r="M198" s="109" t="n">
        <v>0.761349750916438</v>
      </c>
      <c r="N198" s="109" t="n">
        <v>1.6890595009596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5380539904137</v>
      </c>
      <c r="D199" s="109" t="n">
        <v>1.56794425087108</v>
      </c>
      <c r="E199" s="109" t="n">
        <v>-1.57125378324426</v>
      </c>
      <c r="F199" s="109" t="n">
        <v>-1.99308062575211</v>
      </c>
      <c r="G199" s="109" t="n">
        <v>-0.74101519081141</v>
      </c>
      <c r="H199" s="109" t="n">
        <v>0.620921911176595</v>
      </c>
      <c r="I199" s="109" t="n">
        <v>-0.475984422327997</v>
      </c>
      <c r="J199" s="109" t="n">
        <v>-2.82413350449295</v>
      </c>
      <c r="K199" s="109" t="n">
        <v>0.649830158026887</v>
      </c>
      <c r="L199" s="109" t="n">
        <v>0.172874430300169</v>
      </c>
      <c r="M199" s="109" t="n">
        <v>0.680970149253739</v>
      </c>
      <c r="N199" s="109" t="n">
        <v>0.41525103812760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45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32</v>
      </c>
      <c r="D11" s="146" t="n">
        <v>118.83</v>
      </c>
      <c r="E11" s="146" t="n">
        <v>95.63</v>
      </c>
      <c r="F11" s="146" t="n">
        <v>93.95</v>
      </c>
      <c r="G11" s="146" t="n">
        <v>121.67</v>
      </c>
      <c r="H11" s="146" t="n">
        <v>83.02</v>
      </c>
      <c r="I11" s="146" t="n">
        <v>57.7</v>
      </c>
      <c r="J11" s="146" t="n">
        <v>112.5</v>
      </c>
      <c r="K11" s="146" t="n">
        <v>59.02</v>
      </c>
      <c r="L11" s="146" t="n">
        <v>69.57</v>
      </c>
      <c r="M11" s="146" t="n">
        <v>78.76</v>
      </c>
      <c r="N11" s="146" t="n">
        <v>89.02</v>
      </c>
    </row>
    <row r="12" customFormat="false" ht="10.5" hidden="true" customHeight="true" outlineLevel="0" collapsed="false">
      <c r="A12" s="104"/>
      <c r="B12" s="105" t="s">
        <v>282</v>
      </c>
      <c r="C12" s="146" t="n">
        <v>82.36</v>
      </c>
      <c r="D12" s="146" t="n">
        <v>120.05</v>
      </c>
      <c r="E12" s="146" t="n">
        <v>93.25</v>
      </c>
      <c r="F12" s="146" t="n">
        <v>91.73</v>
      </c>
      <c r="G12" s="146" t="n">
        <v>126.81</v>
      </c>
      <c r="H12" s="146" t="n">
        <v>81.74</v>
      </c>
      <c r="I12" s="146" t="n">
        <v>56.57</v>
      </c>
      <c r="J12" s="146" t="n">
        <v>110.66</v>
      </c>
      <c r="K12" s="146" t="n">
        <v>55.27</v>
      </c>
      <c r="L12" s="146" t="n">
        <v>70.9</v>
      </c>
      <c r="M12" s="146" t="n">
        <v>79.44</v>
      </c>
      <c r="N12" s="146" t="n">
        <v>89.54</v>
      </c>
    </row>
    <row r="13" customFormat="false" ht="10.5" hidden="true" customHeight="true" outlineLevel="0" collapsed="false">
      <c r="A13" s="104"/>
      <c r="B13" s="105" t="s">
        <v>283</v>
      </c>
      <c r="C13" s="146" t="n">
        <v>82.04</v>
      </c>
      <c r="D13" s="146" t="n">
        <v>120.4</v>
      </c>
      <c r="E13" s="146" t="n">
        <v>90.49</v>
      </c>
      <c r="F13" s="146" t="n">
        <v>88.87</v>
      </c>
      <c r="G13" s="146" t="n">
        <v>131.43</v>
      </c>
      <c r="H13" s="146" t="n">
        <v>79.66</v>
      </c>
      <c r="I13" s="146" t="n">
        <v>55.64</v>
      </c>
      <c r="J13" s="146" t="n">
        <v>110.14</v>
      </c>
      <c r="K13" s="146" t="n">
        <v>58.91</v>
      </c>
      <c r="L13" s="146" t="n">
        <v>70.36</v>
      </c>
      <c r="M13" s="146" t="n">
        <v>80.94</v>
      </c>
      <c r="N13" s="146" t="n">
        <v>89.7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37</v>
      </c>
      <c r="D14" s="146" t="n">
        <v>116.69</v>
      </c>
      <c r="E14" s="146" t="n">
        <v>92.11</v>
      </c>
      <c r="F14" s="146" t="n">
        <v>90.66</v>
      </c>
      <c r="G14" s="146" t="n">
        <v>134.75</v>
      </c>
      <c r="H14" s="146" t="n">
        <v>80.78</v>
      </c>
      <c r="I14" s="146" t="n">
        <v>58.97</v>
      </c>
      <c r="J14" s="146" t="n">
        <v>113.48</v>
      </c>
      <c r="K14" s="146" t="n">
        <v>59.16</v>
      </c>
      <c r="L14" s="146" t="n">
        <v>70.45</v>
      </c>
      <c r="M14" s="146" t="n">
        <v>82.71</v>
      </c>
      <c r="N14" s="146" t="n">
        <v>89.4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82</v>
      </c>
      <c r="D15" s="146" t="n">
        <v>116.93</v>
      </c>
      <c r="E15" s="146" t="n">
        <v>93.11</v>
      </c>
      <c r="F15" s="146" t="n">
        <v>91.69</v>
      </c>
      <c r="G15" s="146" t="n">
        <v>137.7</v>
      </c>
      <c r="H15" s="146" t="n">
        <v>82.89</v>
      </c>
      <c r="I15" s="146" t="n">
        <v>59.94</v>
      </c>
      <c r="J15" s="146" t="n">
        <v>114.71</v>
      </c>
      <c r="K15" s="146" t="n">
        <v>59.34</v>
      </c>
      <c r="L15" s="146" t="n">
        <v>73.01</v>
      </c>
      <c r="M15" s="146" t="n">
        <v>83.56</v>
      </c>
      <c r="N15" s="146" t="n">
        <v>94.32</v>
      </c>
    </row>
    <row r="16" customFormat="false" ht="10.5" hidden="true" customHeight="true" outlineLevel="0" collapsed="false">
      <c r="A16" s="104"/>
      <c r="B16" s="105" t="s">
        <v>282</v>
      </c>
      <c r="C16" s="146" t="n">
        <v>83.95</v>
      </c>
      <c r="D16" s="146" t="n">
        <v>119.53</v>
      </c>
      <c r="E16" s="146" t="n">
        <v>90.53</v>
      </c>
      <c r="F16" s="146" t="n">
        <v>88.94</v>
      </c>
      <c r="G16" s="146" t="n">
        <v>136.21</v>
      </c>
      <c r="H16" s="146" t="n">
        <v>80.95</v>
      </c>
      <c r="I16" s="146" t="n">
        <v>60.34</v>
      </c>
      <c r="J16" s="146" t="n">
        <v>114.6</v>
      </c>
      <c r="K16" s="146" t="n">
        <v>60.12</v>
      </c>
      <c r="L16" s="146" t="n">
        <v>73.93</v>
      </c>
      <c r="M16" s="146" t="n">
        <v>83.74</v>
      </c>
      <c r="N16" s="146" t="n">
        <v>92.83</v>
      </c>
    </row>
    <row r="17" customFormat="false" ht="10.5" hidden="true" customHeight="true" outlineLevel="0" collapsed="false">
      <c r="A17" s="104"/>
      <c r="B17" s="105" t="s">
        <v>283</v>
      </c>
      <c r="C17" s="146" t="n">
        <v>83.61</v>
      </c>
      <c r="D17" s="146" t="n">
        <v>119.97</v>
      </c>
      <c r="E17" s="146" t="n">
        <v>87.85</v>
      </c>
      <c r="F17" s="146" t="n">
        <v>86.06</v>
      </c>
      <c r="G17" s="146" t="n">
        <v>135.35</v>
      </c>
      <c r="H17" s="146" t="n">
        <v>80.63</v>
      </c>
      <c r="I17" s="146" t="n">
        <v>60.92</v>
      </c>
      <c r="J17" s="146" t="n">
        <v>116.36</v>
      </c>
      <c r="K17" s="146" t="n">
        <v>61.26</v>
      </c>
      <c r="L17" s="146" t="n">
        <v>74.62</v>
      </c>
      <c r="M17" s="146" t="n">
        <v>84.49</v>
      </c>
      <c r="N17" s="146" t="n">
        <v>93.7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52</v>
      </c>
      <c r="D18" s="146" t="n">
        <v>114.48</v>
      </c>
      <c r="E18" s="146" t="n">
        <v>86.6</v>
      </c>
      <c r="F18" s="146" t="n">
        <v>84.78</v>
      </c>
      <c r="G18" s="146" t="n">
        <v>138.19</v>
      </c>
      <c r="H18" s="146" t="n">
        <v>80.96</v>
      </c>
      <c r="I18" s="146" t="n">
        <v>60.77</v>
      </c>
      <c r="J18" s="146" t="n">
        <v>116.37</v>
      </c>
      <c r="K18" s="146" t="n">
        <v>61.91</v>
      </c>
      <c r="L18" s="146" t="n">
        <v>75.34</v>
      </c>
      <c r="M18" s="146" t="n">
        <v>84.44</v>
      </c>
      <c r="N18" s="146" t="n">
        <v>93.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3.03</v>
      </c>
      <c r="D19" s="146" t="n">
        <v>105.72</v>
      </c>
      <c r="E19" s="146" t="n">
        <v>83.85</v>
      </c>
      <c r="F19" s="146" t="n">
        <v>81.46</v>
      </c>
      <c r="G19" s="146" t="n">
        <v>136.25</v>
      </c>
      <c r="H19" s="146" t="n">
        <v>79.76</v>
      </c>
      <c r="I19" s="146" t="n">
        <v>63.73</v>
      </c>
      <c r="J19" s="146" t="n">
        <v>119.23</v>
      </c>
      <c r="K19" s="146" t="n">
        <v>62.29</v>
      </c>
      <c r="L19" s="146" t="n">
        <v>77.13</v>
      </c>
      <c r="M19" s="146" t="n">
        <v>85.27</v>
      </c>
      <c r="N19" s="146" t="n">
        <v>92.14</v>
      </c>
    </row>
    <row r="20" customFormat="false" ht="10.5" hidden="true" customHeight="true" outlineLevel="0" collapsed="false">
      <c r="A20" s="104"/>
      <c r="B20" s="105" t="s">
        <v>282</v>
      </c>
      <c r="C20" s="146" t="n">
        <v>82.86</v>
      </c>
      <c r="D20" s="146" t="n">
        <v>104.78</v>
      </c>
      <c r="E20" s="146" t="n">
        <v>82.35</v>
      </c>
      <c r="F20" s="146" t="n">
        <v>80.04</v>
      </c>
      <c r="G20" s="146" t="n">
        <v>134.62</v>
      </c>
      <c r="H20" s="146" t="n">
        <v>78.79</v>
      </c>
      <c r="I20" s="146" t="n">
        <v>64.66</v>
      </c>
      <c r="J20" s="146" t="n">
        <v>121.88</v>
      </c>
      <c r="K20" s="146" t="n">
        <v>63.5</v>
      </c>
      <c r="L20" s="146" t="n">
        <v>78.33</v>
      </c>
      <c r="M20" s="146" t="n">
        <v>85.65</v>
      </c>
      <c r="N20" s="146" t="n">
        <v>91.74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4</v>
      </c>
      <c r="D21" s="146" t="n">
        <v>104.53</v>
      </c>
      <c r="E21" s="146" t="n">
        <v>82.06</v>
      </c>
      <c r="F21" s="146" t="n">
        <v>79.69</v>
      </c>
      <c r="G21" s="146" t="n">
        <v>136.79</v>
      </c>
      <c r="H21" s="146" t="n">
        <v>79.3</v>
      </c>
      <c r="I21" s="146" t="n">
        <v>65.08</v>
      </c>
      <c r="J21" s="146" t="n">
        <v>122.22</v>
      </c>
      <c r="K21" s="146" t="n">
        <v>64.54</v>
      </c>
      <c r="L21" s="146" t="n">
        <v>78.83</v>
      </c>
      <c r="M21" s="146" t="n">
        <v>85.46</v>
      </c>
      <c r="N21" s="146" t="n">
        <v>91.59</v>
      </c>
    </row>
    <row r="22" customFormat="false" ht="10.5" hidden="true" customHeight="true" outlineLevel="0" collapsed="false">
      <c r="A22" s="104"/>
      <c r="B22" s="105" t="s">
        <v>284</v>
      </c>
      <c r="C22" s="146" t="n">
        <v>83.14</v>
      </c>
      <c r="D22" s="146" t="n">
        <v>104.38</v>
      </c>
      <c r="E22" s="146" t="n">
        <v>84.99</v>
      </c>
      <c r="F22" s="146" t="n">
        <v>82.6</v>
      </c>
      <c r="G22" s="146" t="n">
        <v>136.62</v>
      </c>
      <c r="H22" s="146" t="n">
        <v>80.32</v>
      </c>
      <c r="I22" s="146" t="n">
        <v>65.66</v>
      </c>
      <c r="J22" s="146" t="n">
        <v>122.8</v>
      </c>
      <c r="K22" s="146" t="n">
        <v>63.63</v>
      </c>
      <c r="L22" s="146" t="n">
        <v>74.61</v>
      </c>
      <c r="M22" s="146" t="n">
        <v>83.14</v>
      </c>
      <c r="N22" s="146" t="n">
        <v>90.5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1</v>
      </c>
      <c r="D23" s="146" t="n">
        <v>77.7</v>
      </c>
      <c r="E23" s="146" t="n">
        <v>84.02</v>
      </c>
      <c r="F23" s="146" t="n">
        <v>82.19</v>
      </c>
      <c r="G23" s="146" t="n">
        <v>142.19</v>
      </c>
      <c r="H23" s="146" t="n">
        <v>80.38</v>
      </c>
      <c r="I23" s="146" t="n">
        <v>62.66</v>
      </c>
      <c r="J23" s="146" t="n">
        <v>122.38</v>
      </c>
      <c r="K23" s="146" t="n">
        <v>65.56</v>
      </c>
      <c r="L23" s="146" t="n">
        <v>76.88</v>
      </c>
      <c r="M23" s="146" t="n">
        <v>85.95</v>
      </c>
      <c r="N23" s="146" t="n">
        <v>93.4</v>
      </c>
    </row>
    <row r="24" customFormat="false" ht="10.5" hidden="true" customHeight="true" outlineLevel="0" collapsed="false">
      <c r="A24" s="104"/>
      <c r="B24" s="105" t="s">
        <v>282</v>
      </c>
      <c r="C24" s="146" t="n">
        <v>84.39</v>
      </c>
      <c r="D24" s="146" t="n">
        <v>75.98</v>
      </c>
      <c r="E24" s="146" t="n">
        <v>85.05</v>
      </c>
      <c r="F24" s="146" t="n">
        <v>83.26</v>
      </c>
      <c r="G24" s="146" t="n">
        <v>143.93</v>
      </c>
      <c r="H24" s="146" t="n">
        <v>80.01</v>
      </c>
      <c r="I24" s="146" t="n">
        <v>62.61</v>
      </c>
      <c r="J24" s="146" t="n">
        <v>122.78</v>
      </c>
      <c r="K24" s="146" t="n">
        <v>66.49</v>
      </c>
      <c r="L24" s="146" t="n">
        <v>77.54</v>
      </c>
      <c r="M24" s="146" t="n">
        <v>86.65</v>
      </c>
      <c r="N24" s="146" t="n">
        <v>93.33</v>
      </c>
    </row>
    <row r="25" customFormat="false" ht="10.5" hidden="true" customHeight="true" outlineLevel="0" collapsed="false">
      <c r="A25" s="104"/>
      <c r="B25" s="105" t="s">
        <v>283</v>
      </c>
      <c r="C25" s="146" t="n">
        <v>85.06</v>
      </c>
      <c r="D25" s="146" t="n">
        <v>74.55</v>
      </c>
      <c r="E25" s="146" t="n">
        <v>85.19</v>
      </c>
      <c r="F25" s="146" t="n">
        <v>83.39</v>
      </c>
      <c r="G25" s="146" t="n">
        <v>143.96</v>
      </c>
      <c r="H25" s="146" t="n">
        <v>80.84</v>
      </c>
      <c r="I25" s="146" t="n">
        <v>64.08</v>
      </c>
      <c r="J25" s="146" t="n">
        <v>123.35</v>
      </c>
      <c r="K25" s="146" t="n">
        <v>67.81</v>
      </c>
      <c r="L25" s="146" t="n">
        <v>78.59</v>
      </c>
      <c r="M25" s="146" t="n">
        <v>87.2</v>
      </c>
      <c r="N25" s="146" t="n">
        <v>94.1</v>
      </c>
    </row>
    <row r="26" customFormat="false" ht="10.5" hidden="true" customHeight="true" outlineLevel="0" collapsed="false">
      <c r="A26" s="104"/>
      <c r="B26" s="105" t="s">
        <v>284</v>
      </c>
      <c r="C26" s="146" t="n">
        <v>86.35</v>
      </c>
      <c r="D26" s="146" t="n">
        <v>77.5</v>
      </c>
      <c r="E26" s="146" t="n">
        <v>88.34</v>
      </c>
      <c r="F26" s="146" t="n">
        <v>86.9</v>
      </c>
      <c r="G26" s="146" t="n">
        <v>146.21</v>
      </c>
      <c r="H26" s="146" t="n">
        <v>82.1</v>
      </c>
      <c r="I26" s="146" t="n">
        <v>65.01</v>
      </c>
      <c r="J26" s="146" t="n">
        <v>121.11</v>
      </c>
      <c r="K26" s="146" t="n">
        <v>68.59</v>
      </c>
      <c r="L26" s="146" t="n">
        <v>78.74</v>
      </c>
      <c r="M26" s="146" t="n">
        <v>87.48</v>
      </c>
      <c r="N26" s="146" t="n">
        <v>94.3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5.87</v>
      </c>
      <c r="D27" s="146" t="n">
        <v>80</v>
      </c>
      <c r="E27" s="146" t="n">
        <v>85.76</v>
      </c>
      <c r="F27" s="146" t="n">
        <v>83.84</v>
      </c>
      <c r="G27" s="146" t="n">
        <v>140.69</v>
      </c>
      <c r="H27" s="146" t="n">
        <v>81.94</v>
      </c>
      <c r="I27" s="146" t="n">
        <v>65.32</v>
      </c>
      <c r="J27" s="146" t="n">
        <v>118.89</v>
      </c>
      <c r="K27" s="146" t="n">
        <v>71.58</v>
      </c>
      <c r="L27" s="146" t="n">
        <v>79.66</v>
      </c>
      <c r="M27" s="146" t="n">
        <v>87.5</v>
      </c>
      <c r="N27" s="146" t="n">
        <v>93.52</v>
      </c>
    </row>
    <row r="28" customFormat="false" ht="10.5" hidden="true" customHeight="true" outlineLevel="0" collapsed="false">
      <c r="A28" s="104"/>
      <c r="B28" s="105" t="s">
        <v>282</v>
      </c>
      <c r="C28" s="146" t="n">
        <v>86.7</v>
      </c>
      <c r="D28" s="146" t="n">
        <v>78.18</v>
      </c>
      <c r="E28" s="146" t="n">
        <v>86.59</v>
      </c>
      <c r="F28" s="146" t="n">
        <v>84.56</v>
      </c>
      <c r="G28" s="146" t="n">
        <v>142.96</v>
      </c>
      <c r="H28" s="146" t="n">
        <v>81.98</v>
      </c>
      <c r="I28" s="146" t="n">
        <v>66.77</v>
      </c>
      <c r="J28" s="146" t="n">
        <v>119.86</v>
      </c>
      <c r="K28" s="146" t="n">
        <v>72.86</v>
      </c>
      <c r="L28" s="146" t="n">
        <v>80.62</v>
      </c>
      <c r="M28" s="146" t="n">
        <v>88.51</v>
      </c>
      <c r="N28" s="146" t="n">
        <v>93.3</v>
      </c>
    </row>
    <row r="29" customFormat="false" ht="10.5" hidden="true" customHeight="true" outlineLevel="0" collapsed="false">
      <c r="A29" s="104"/>
      <c r="B29" s="105" t="s">
        <v>283</v>
      </c>
      <c r="C29" s="146" t="n">
        <v>86.91</v>
      </c>
      <c r="D29" s="146" t="n">
        <v>77.72</v>
      </c>
      <c r="E29" s="146" t="n">
        <v>85.88</v>
      </c>
      <c r="F29" s="146" t="n">
        <v>83.74</v>
      </c>
      <c r="G29" s="146" t="n">
        <v>139.63</v>
      </c>
      <c r="H29" s="146" t="n">
        <v>82.22</v>
      </c>
      <c r="I29" s="146" t="n">
        <v>67.27</v>
      </c>
      <c r="J29" s="146" t="n">
        <v>120.81</v>
      </c>
      <c r="K29" s="146" t="n">
        <v>74.39</v>
      </c>
      <c r="L29" s="146" t="n">
        <v>81.92</v>
      </c>
      <c r="M29" s="146" t="n">
        <v>89.03</v>
      </c>
      <c r="N29" s="146" t="n">
        <v>93.66</v>
      </c>
    </row>
    <row r="30" customFormat="false" ht="10.5" hidden="true" customHeight="true" outlineLevel="0" collapsed="false">
      <c r="A30" s="104"/>
      <c r="B30" s="105" t="s">
        <v>284</v>
      </c>
      <c r="C30" s="146" t="n">
        <v>87.17</v>
      </c>
      <c r="D30" s="146" t="n">
        <v>78.21</v>
      </c>
      <c r="E30" s="146" t="n">
        <v>85.61</v>
      </c>
      <c r="F30" s="146" t="n">
        <v>83.35</v>
      </c>
      <c r="G30" s="146" t="n">
        <v>135.23</v>
      </c>
      <c r="H30" s="146" t="n">
        <v>82.41</v>
      </c>
      <c r="I30" s="146" t="n">
        <v>68.2</v>
      </c>
      <c r="J30" s="146" t="n">
        <v>121.72</v>
      </c>
      <c r="K30" s="146" t="n">
        <v>75.59</v>
      </c>
      <c r="L30" s="146" t="n">
        <v>82.57</v>
      </c>
      <c r="M30" s="146" t="n">
        <v>90.02</v>
      </c>
      <c r="N30" s="146" t="n">
        <v>9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</v>
      </c>
      <c r="D31" s="146" t="n">
        <v>81.91</v>
      </c>
      <c r="E31" s="146" t="n">
        <v>82.91</v>
      </c>
      <c r="F31" s="146" t="n">
        <v>80.21</v>
      </c>
      <c r="G31" s="146" t="n">
        <v>124.92</v>
      </c>
      <c r="H31" s="146" t="n">
        <v>80.75</v>
      </c>
      <c r="I31" s="146" t="n">
        <v>67.73</v>
      </c>
      <c r="J31" s="146" t="n">
        <v>122.7</v>
      </c>
      <c r="K31" s="146" t="n">
        <v>77.65</v>
      </c>
      <c r="L31" s="146" t="n">
        <v>81.31</v>
      </c>
      <c r="M31" s="146" t="n">
        <v>90.3</v>
      </c>
      <c r="N31" s="146" t="n">
        <v>94.12</v>
      </c>
    </row>
    <row r="32" customFormat="false" ht="10.5" hidden="true" customHeight="true" outlineLevel="0" collapsed="false">
      <c r="A32" s="104"/>
      <c r="B32" s="105" t="s">
        <v>282</v>
      </c>
      <c r="C32" s="146" t="n">
        <v>87.64</v>
      </c>
      <c r="D32" s="146" t="n">
        <v>80.37</v>
      </c>
      <c r="E32" s="146" t="n">
        <v>84.06</v>
      </c>
      <c r="F32" s="146" t="n">
        <v>81.58</v>
      </c>
      <c r="G32" s="146" t="n">
        <v>137.64</v>
      </c>
      <c r="H32" s="146" t="n">
        <v>82.22</v>
      </c>
      <c r="I32" s="146" t="n">
        <v>68.81</v>
      </c>
      <c r="J32" s="146" t="n">
        <v>122.89</v>
      </c>
      <c r="K32" s="146" t="n">
        <v>79.31</v>
      </c>
      <c r="L32" s="146" t="n">
        <v>82.74</v>
      </c>
      <c r="M32" s="146" t="n">
        <v>91.14</v>
      </c>
      <c r="N32" s="146" t="n">
        <v>94.41</v>
      </c>
    </row>
    <row r="33" customFormat="false" ht="10.5" hidden="true" customHeight="true" outlineLevel="0" collapsed="false">
      <c r="A33" s="104"/>
      <c r="B33" s="105" t="s">
        <v>283</v>
      </c>
      <c r="C33" s="146" t="n">
        <v>87.96</v>
      </c>
      <c r="D33" s="146" t="n">
        <v>81.34</v>
      </c>
      <c r="E33" s="146" t="n">
        <v>84.31</v>
      </c>
      <c r="F33" s="146" t="n">
        <v>81.77</v>
      </c>
      <c r="G33" s="146" t="n">
        <v>135.3</v>
      </c>
      <c r="H33" s="146" t="n">
        <v>82.25</v>
      </c>
      <c r="I33" s="146" t="n">
        <v>69.76</v>
      </c>
      <c r="J33" s="146" t="n">
        <v>123.04</v>
      </c>
      <c r="K33" s="146" t="n">
        <v>80.47</v>
      </c>
      <c r="L33" s="146" t="n">
        <v>83.64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71</v>
      </c>
      <c r="D34" s="146" t="n">
        <v>81.27</v>
      </c>
      <c r="E34" s="146" t="n">
        <v>85.54</v>
      </c>
      <c r="F34" s="146" t="n">
        <v>82.92</v>
      </c>
      <c r="G34" s="146" t="n">
        <v>133.85</v>
      </c>
      <c r="H34" s="146" t="n">
        <v>82.42</v>
      </c>
      <c r="I34" s="146" t="n">
        <v>71.19</v>
      </c>
      <c r="J34" s="146" t="n">
        <v>125.93</v>
      </c>
      <c r="K34" s="146" t="n">
        <v>81.93</v>
      </c>
      <c r="L34" s="146" t="n">
        <v>84.19</v>
      </c>
      <c r="M34" s="146" t="n">
        <v>91.78</v>
      </c>
      <c r="N34" s="146" t="n">
        <v>94.2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7.98</v>
      </c>
      <c r="D35" s="146" t="n">
        <v>82.22</v>
      </c>
      <c r="E35" s="146" t="n">
        <v>85.25</v>
      </c>
      <c r="F35" s="146" t="n">
        <v>83.11</v>
      </c>
      <c r="G35" s="146" t="n">
        <v>127.87</v>
      </c>
      <c r="H35" s="146" t="n">
        <v>82.75</v>
      </c>
      <c r="I35" s="146" t="n">
        <v>72.47</v>
      </c>
      <c r="J35" s="146" t="n">
        <v>126.25</v>
      </c>
      <c r="K35" s="146" t="n">
        <v>79.72</v>
      </c>
      <c r="L35" s="146" t="n">
        <v>80.86</v>
      </c>
      <c r="M35" s="146" t="n">
        <v>92.48</v>
      </c>
      <c r="N35" s="146" t="n">
        <v>93.48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3</v>
      </c>
      <c r="D36" s="146" t="n">
        <v>82</v>
      </c>
      <c r="E36" s="146" t="n">
        <v>86.4</v>
      </c>
      <c r="F36" s="146" t="n">
        <v>84.38</v>
      </c>
      <c r="G36" s="146" t="n">
        <v>132.47</v>
      </c>
      <c r="H36" s="146" t="n">
        <v>83.1</v>
      </c>
      <c r="I36" s="146" t="n">
        <v>73.9</v>
      </c>
      <c r="J36" s="146" t="n">
        <v>126.88</v>
      </c>
      <c r="K36" s="146" t="n">
        <v>81.55</v>
      </c>
      <c r="L36" s="146" t="n">
        <v>83.51</v>
      </c>
      <c r="M36" s="146" t="n">
        <v>92.95</v>
      </c>
      <c r="N36" s="146" t="n">
        <v>94.19</v>
      </c>
    </row>
    <row r="37" customFormat="false" ht="10.5" hidden="true" customHeight="true" outlineLevel="0" collapsed="false">
      <c r="A37" s="104"/>
      <c r="B37" s="105" t="s">
        <v>283</v>
      </c>
      <c r="C37" s="146" t="n">
        <v>89.63</v>
      </c>
      <c r="D37" s="146" t="n">
        <v>81.14</v>
      </c>
      <c r="E37" s="146" t="n">
        <v>86.93</v>
      </c>
      <c r="F37" s="146" t="n">
        <v>85.3</v>
      </c>
      <c r="G37" s="146" t="n">
        <v>130.56</v>
      </c>
      <c r="H37" s="146" t="n">
        <v>83.27</v>
      </c>
      <c r="I37" s="146" t="n">
        <v>74.72</v>
      </c>
      <c r="J37" s="146" t="n">
        <v>127</v>
      </c>
      <c r="K37" s="146" t="n">
        <v>82.65</v>
      </c>
      <c r="L37" s="146" t="n">
        <v>84.22</v>
      </c>
      <c r="M37" s="146" t="n">
        <v>93.54</v>
      </c>
      <c r="N37" s="146" t="n">
        <v>93.4</v>
      </c>
    </row>
    <row r="38" customFormat="false" ht="10.5" hidden="true" customHeight="true" outlineLevel="0" collapsed="false">
      <c r="A38" s="104"/>
      <c r="B38" s="105" t="s">
        <v>284</v>
      </c>
      <c r="C38" s="146" t="n">
        <v>90.73</v>
      </c>
      <c r="D38" s="146" t="n">
        <v>81.85</v>
      </c>
      <c r="E38" s="146" t="n">
        <v>89.21</v>
      </c>
      <c r="F38" s="146" t="n">
        <v>87.64</v>
      </c>
      <c r="G38" s="146" t="n">
        <v>130.05</v>
      </c>
      <c r="H38" s="146" t="n">
        <v>83.49</v>
      </c>
      <c r="I38" s="146" t="n">
        <v>75.77</v>
      </c>
      <c r="J38" s="146" t="n">
        <v>127.72</v>
      </c>
      <c r="K38" s="146" t="n">
        <v>84.58</v>
      </c>
      <c r="L38" s="146" t="n">
        <v>85.74</v>
      </c>
      <c r="M38" s="146" t="n">
        <v>93.65</v>
      </c>
      <c r="N38" s="146" t="n">
        <v>93.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</v>
      </c>
      <c r="D39" s="146" t="n">
        <v>80.47</v>
      </c>
      <c r="E39" s="146" t="n">
        <v>88.15</v>
      </c>
      <c r="F39" s="146" t="n">
        <v>86.45</v>
      </c>
      <c r="G39" s="146" t="n">
        <v>131.24</v>
      </c>
      <c r="H39" s="146" t="n">
        <v>85.97</v>
      </c>
      <c r="I39" s="146" t="n">
        <v>82.1</v>
      </c>
      <c r="J39" s="146" t="n">
        <v>126.99</v>
      </c>
      <c r="K39" s="146" t="n">
        <v>83.31</v>
      </c>
      <c r="L39" s="146" t="n">
        <v>84.65</v>
      </c>
      <c r="M39" s="146" t="n">
        <v>94.13</v>
      </c>
      <c r="N39" s="146" t="n">
        <v>93.69</v>
      </c>
    </row>
    <row r="40" customFormat="false" ht="10.5" hidden="true" customHeight="true" outlineLevel="0" collapsed="false">
      <c r="A40" s="104"/>
      <c r="B40" s="105" t="s">
        <v>282</v>
      </c>
      <c r="C40" s="146" t="n">
        <v>90.61</v>
      </c>
      <c r="D40" s="146" t="n">
        <v>79.36</v>
      </c>
      <c r="E40" s="146" t="n">
        <v>87.64</v>
      </c>
      <c r="F40" s="146" t="n">
        <v>86.02</v>
      </c>
      <c r="G40" s="146" t="n">
        <v>126.39</v>
      </c>
      <c r="H40" s="146" t="n">
        <v>84.67</v>
      </c>
      <c r="I40" s="146" t="n">
        <v>83.17</v>
      </c>
      <c r="J40" s="146" t="n">
        <v>126.43</v>
      </c>
      <c r="K40" s="146" t="n">
        <v>84.16</v>
      </c>
      <c r="L40" s="146" t="n">
        <v>85.13</v>
      </c>
      <c r="M40" s="146" t="n">
        <v>94.12</v>
      </c>
      <c r="N40" s="146" t="n">
        <v>93.56</v>
      </c>
    </row>
    <row r="41" customFormat="false" ht="10.5" hidden="true" customHeight="true" outlineLevel="0" collapsed="false">
      <c r="A41" s="104"/>
      <c r="B41" s="105" t="s">
        <v>283</v>
      </c>
      <c r="C41" s="146" t="n">
        <v>91.06</v>
      </c>
      <c r="D41" s="146" t="n">
        <v>79.34</v>
      </c>
      <c r="E41" s="146" t="n">
        <v>87.54</v>
      </c>
      <c r="F41" s="146" t="n">
        <v>85.59</v>
      </c>
      <c r="G41" s="146" t="n">
        <v>124.84</v>
      </c>
      <c r="H41" s="146" t="n">
        <v>85.26</v>
      </c>
      <c r="I41" s="146" t="n">
        <v>84.52</v>
      </c>
      <c r="J41" s="146" t="n">
        <v>127.55</v>
      </c>
      <c r="K41" s="146" t="n">
        <v>85.09</v>
      </c>
      <c r="L41" s="146" t="n">
        <v>86.11</v>
      </c>
      <c r="M41" s="146" t="n">
        <v>94.55</v>
      </c>
      <c r="N41" s="146" t="n">
        <v>94.58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9</v>
      </c>
      <c r="D42" s="146" t="n">
        <v>80.73</v>
      </c>
      <c r="E42" s="146" t="n">
        <v>86.51</v>
      </c>
      <c r="F42" s="146" t="n">
        <v>84.84</v>
      </c>
      <c r="G42" s="146" t="n">
        <v>122.94</v>
      </c>
      <c r="H42" s="146" t="n">
        <v>85</v>
      </c>
      <c r="I42" s="146" t="n">
        <v>85.53</v>
      </c>
      <c r="J42" s="146" t="n">
        <v>129.75</v>
      </c>
      <c r="K42" s="146" t="n">
        <v>86.5</v>
      </c>
      <c r="L42" s="146" t="n">
        <v>87.99</v>
      </c>
      <c r="M42" s="146" t="n">
        <v>94.86</v>
      </c>
      <c r="N42" s="146" t="n">
        <v>95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4</v>
      </c>
      <c r="D43" s="146" t="n">
        <v>86.81</v>
      </c>
      <c r="E43" s="146" t="n">
        <v>86.65</v>
      </c>
      <c r="F43" s="146" t="n">
        <v>84.97</v>
      </c>
      <c r="G43" s="146" t="n">
        <v>125.45</v>
      </c>
      <c r="H43" s="146" t="n">
        <v>85.77</v>
      </c>
      <c r="I43" s="146" t="n">
        <v>86.72</v>
      </c>
      <c r="J43" s="146" t="n">
        <v>130.9</v>
      </c>
      <c r="K43" s="146" t="n">
        <v>82.52</v>
      </c>
      <c r="L43" s="146" t="n">
        <v>88.18</v>
      </c>
      <c r="M43" s="146" t="n">
        <v>95.35</v>
      </c>
      <c r="N43" s="146" t="n">
        <v>95.5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68</v>
      </c>
      <c r="D44" s="146" t="n">
        <v>87.59</v>
      </c>
      <c r="E44" s="146" t="n">
        <v>87.11</v>
      </c>
      <c r="F44" s="146" t="n">
        <v>85.42</v>
      </c>
      <c r="G44" s="146" t="n">
        <v>124.25</v>
      </c>
      <c r="H44" s="146" t="n">
        <v>85.02</v>
      </c>
      <c r="I44" s="146" t="n">
        <v>88.15</v>
      </c>
      <c r="J44" s="146" t="n">
        <v>131.94</v>
      </c>
      <c r="K44" s="146" t="n">
        <v>83.54</v>
      </c>
      <c r="L44" s="146" t="n">
        <v>89.73</v>
      </c>
      <c r="M44" s="146" t="n">
        <v>95.27</v>
      </c>
      <c r="N44" s="146" t="n">
        <v>95.85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2</v>
      </c>
      <c r="D45" s="146" t="n">
        <v>87.03</v>
      </c>
      <c r="E45" s="146" t="n">
        <v>88.15</v>
      </c>
      <c r="F45" s="146" t="n">
        <v>86.71</v>
      </c>
      <c r="G45" s="146" t="n">
        <v>127.28</v>
      </c>
      <c r="H45" s="146" t="n">
        <v>86.33</v>
      </c>
      <c r="I45" s="146" t="n">
        <v>90.34</v>
      </c>
      <c r="J45" s="146" t="n">
        <v>132.59</v>
      </c>
      <c r="K45" s="146" t="n">
        <v>84.36</v>
      </c>
      <c r="L45" s="146" t="n">
        <v>90.45</v>
      </c>
      <c r="M45" s="146" t="n">
        <v>95.86</v>
      </c>
      <c r="N45" s="146" t="n">
        <v>96.49</v>
      </c>
    </row>
    <row r="46" customFormat="false" ht="10.5" hidden="true" customHeight="true" outlineLevel="0" collapsed="false">
      <c r="A46" s="104"/>
      <c r="B46" s="105" t="s">
        <v>284</v>
      </c>
      <c r="C46" s="146" t="n">
        <v>93.74</v>
      </c>
      <c r="D46" s="146" t="n">
        <v>86.26</v>
      </c>
      <c r="E46" s="146" t="n">
        <v>89.88</v>
      </c>
      <c r="F46" s="146" t="n">
        <v>88.58</v>
      </c>
      <c r="G46" s="146" t="n">
        <v>126.49</v>
      </c>
      <c r="H46" s="146" t="n">
        <v>87.34</v>
      </c>
      <c r="I46" s="146" t="n">
        <v>92.57</v>
      </c>
      <c r="J46" s="146" t="n">
        <v>129.63</v>
      </c>
      <c r="K46" s="146" t="n">
        <v>85.54</v>
      </c>
      <c r="L46" s="146" t="n">
        <v>92.45</v>
      </c>
      <c r="M46" s="146" t="n">
        <v>96.12</v>
      </c>
      <c r="N46" s="146" t="n">
        <v>97.4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99</v>
      </c>
      <c r="D47" s="146" t="n">
        <v>84.74</v>
      </c>
      <c r="E47" s="146" t="n">
        <v>91.84</v>
      </c>
      <c r="F47" s="146" t="n">
        <v>90.55</v>
      </c>
      <c r="G47" s="146" t="n">
        <v>128.69</v>
      </c>
      <c r="H47" s="146" t="n">
        <v>88.07</v>
      </c>
      <c r="I47" s="146" t="n">
        <v>92.33</v>
      </c>
      <c r="J47" s="146" t="n">
        <v>131.29</v>
      </c>
      <c r="K47" s="146" t="n">
        <v>86.37</v>
      </c>
      <c r="L47" s="146" t="n">
        <v>94.53</v>
      </c>
      <c r="M47" s="146" t="n">
        <v>96.79</v>
      </c>
      <c r="N47" s="146" t="n">
        <v>99.12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7</v>
      </c>
      <c r="D48" s="146" t="n">
        <v>84.47</v>
      </c>
      <c r="E48" s="146" t="n">
        <v>93.84</v>
      </c>
      <c r="F48" s="146" t="n">
        <v>93.13</v>
      </c>
      <c r="G48" s="146" t="n">
        <v>123.32</v>
      </c>
      <c r="H48" s="146" t="n">
        <v>90.52</v>
      </c>
      <c r="I48" s="146" t="n">
        <v>94.05</v>
      </c>
      <c r="J48" s="146" t="n">
        <v>128.72</v>
      </c>
      <c r="K48" s="146" t="n">
        <v>86.7</v>
      </c>
      <c r="L48" s="146" t="n">
        <v>94.99</v>
      </c>
      <c r="M48" s="146" t="n">
        <v>97.5</v>
      </c>
      <c r="N48" s="146" t="n">
        <v>98.99</v>
      </c>
    </row>
    <row r="49" customFormat="false" ht="10.5" hidden="true" customHeight="true" outlineLevel="0" collapsed="false">
      <c r="A49" s="104"/>
      <c r="B49" s="105" t="s">
        <v>283</v>
      </c>
      <c r="C49" s="146" t="n">
        <v>96.16</v>
      </c>
      <c r="D49" s="146" t="n">
        <v>84.24</v>
      </c>
      <c r="E49" s="146" t="n">
        <v>94.99</v>
      </c>
      <c r="F49" s="146" t="n">
        <v>94.22</v>
      </c>
      <c r="G49" s="146" t="n">
        <v>122.19</v>
      </c>
      <c r="H49" s="146" t="n">
        <v>90.15</v>
      </c>
      <c r="I49" s="146" t="n">
        <v>95.69</v>
      </c>
      <c r="J49" s="146" t="n">
        <v>127.52</v>
      </c>
      <c r="K49" s="146" t="n">
        <v>86.94</v>
      </c>
      <c r="L49" s="146" t="n">
        <v>95.46</v>
      </c>
      <c r="M49" s="146" t="n">
        <v>97.47</v>
      </c>
      <c r="N49" s="146" t="n">
        <v>99.0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19</v>
      </c>
      <c r="D50" s="146" t="n">
        <v>83.46</v>
      </c>
      <c r="E50" s="146" t="n">
        <v>95.24</v>
      </c>
      <c r="F50" s="146" t="n">
        <v>95.05</v>
      </c>
      <c r="G50" s="146" t="n">
        <v>120.31</v>
      </c>
      <c r="H50" s="146" t="n">
        <v>90.29</v>
      </c>
      <c r="I50" s="146" t="n">
        <v>97.04</v>
      </c>
      <c r="J50" s="146" t="n">
        <v>125.96</v>
      </c>
      <c r="K50" s="146" t="n">
        <v>86.84</v>
      </c>
      <c r="L50" s="146" t="n">
        <v>95.64</v>
      </c>
      <c r="M50" s="146" t="n">
        <v>97.64</v>
      </c>
      <c r="N50" s="146" t="n">
        <v>98.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7</v>
      </c>
      <c r="D51" s="146" t="n">
        <v>81.67</v>
      </c>
      <c r="E51" s="146" t="n">
        <v>96.76</v>
      </c>
      <c r="F51" s="146" t="n">
        <v>97.2</v>
      </c>
      <c r="G51" s="146" t="n">
        <v>119.15</v>
      </c>
      <c r="H51" s="146" t="n">
        <v>93.03</v>
      </c>
      <c r="I51" s="146" t="n">
        <v>102.4</v>
      </c>
      <c r="J51" s="146" t="n">
        <v>125.72</v>
      </c>
      <c r="K51" s="146" t="n">
        <v>89.93</v>
      </c>
      <c r="L51" s="146" t="n">
        <v>97.73</v>
      </c>
      <c r="M51" s="146" t="n">
        <v>97.07</v>
      </c>
      <c r="N51" s="146" t="n">
        <v>98.48</v>
      </c>
    </row>
    <row r="52" customFormat="false" ht="10.5" hidden="true" customHeight="true" outlineLevel="0" collapsed="false">
      <c r="A52" s="104"/>
      <c r="B52" s="105" t="s">
        <v>282</v>
      </c>
      <c r="C52" s="146" t="n">
        <v>97.6</v>
      </c>
      <c r="D52" s="146" t="n">
        <v>80.51</v>
      </c>
      <c r="E52" s="146" t="n">
        <v>95.62</v>
      </c>
      <c r="F52" s="146" t="n">
        <v>95.62</v>
      </c>
      <c r="G52" s="146" t="n">
        <v>116.24</v>
      </c>
      <c r="H52" s="146" t="n">
        <v>93.81</v>
      </c>
      <c r="I52" s="146" t="n">
        <v>104.06</v>
      </c>
      <c r="J52" s="146" t="n">
        <v>124.69</v>
      </c>
      <c r="K52" s="146" t="n">
        <v>90.37</v>
      </c>
      <c r="L52" s="146" t="n">
        <v>98.11</v>
      </c>
      <c r="M52" s="146" t="n">
        <v>97.41</v>
      </c>
      <c r="N52" s="146" t="n">
        <v>98.47</v>
      </c>
    </row>
    <row r="53" customFormat="false" ht="10.5" hidden="true" customHeight="true" outlineLevel="0" collapsed="false">
      <c r="A53" s="104"/>
      <c r="B53" s="105" t="s">
        <v>283</v>
      </c>
      <c r="C53" s="146" t="n">
        <v>97.52</v>
      </c>
      <c r="D53" s="146" t="n">
        <v>79.45</v>
      </c>
      <c r="E53" s="146" t="n">
        <v>94.85</v>
      </c>
      <c r="F53" s="146" t="n">
        <v>94.58</v>
      </c>
      <c r="G53" s="146" t="n">
        <v>115.88</v>
      </c>
      <c r="H53" s="146" t="n">
        <v>93.46</v>
      </c>
      <c r="I53" s="146" t="n">
        <v>104.03</v>
      </c>
      <c r="J53" s="146" t="n">
        <v>124.86</v>
      </c>
      <c r="K53" s="146" t="n">
        <v>91.3</v>
      </c>
      <c r="L53" s="146" t="n">
        <v>98.69</v>
      </c>
      <c r="M53" s="146" t="n">
        <v>97.55</v>
      </c>
      <c r="N53" s="146" t="n">
        <v>98.5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6</v>
      </c>
      <c r="D54" s="146" t="n">
        <v>80.95</v>
      </c>
      <c r="E54" s="146" t="n">
        <v>94.03</v>
      </c>
      <c r="F54" s="146" t="n">
        <v>93.61</v>
      </c>
      <c r="G54" s="146" t="n">
        <v>115.95</v>
      </c>
      <c r="H54" s="146" t="n">
        <v>94.71</v>
      </c>
      <c r="I54" s="146" t="n">
        <v>105.84</v>
      </c>
      <c r="J54" s="146" t="n">
        <v>125.27</v>
      </c>
      <c r="K54" s="146" t="n">
        <v>92.9</v>
      </c>
      <c r="L54" s="146" t="n">
        <v>99.02</v>
      </c>
      <c r="M54" s="146" t="n">
        <v>97.94</v>
      </c>
      <c r="N54" s="146" t="n">
        <v>99.0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76</v>
      </c>
      <c r="D55" s="146" t="n">
        <v>80.74</v>
      </c>
      <c r="E55" s="146" t="n">
        <v>92.91</v>
      </c>
      <c r="F55" s="146" t="n">
        <v>92.54</v>
      </c>
      <c r="G55" s="146" t="n">
        <v>116.18</v>
      </c>
      <c r="H55" s="146" t="n">
        <v>93.8</v>
      </c>
      <c r="I55" s="146" t="n">
        <v>107.39</v>
      </c>
      <c r="J55" s="146" t="n">
        <v>128.18</v>
      </c>
      <c r="K55" s="146" t="n">
        <v>94.01</v>
      </c>
      <c r="L55" s="146" t="n">
        <v>97.96</v>
      </c>
      <c r="M55" s="146" t="n">
        <v>98.86</v>
      </c>
      <c r="N55" s="146" t="n">
        <v>96.95</v>
      </c>
    </row>
    <row r="56" customFormat="false" ht="10.5" hidden="true" customHeight="true" outlineLevel="0" collapsed="false">
      <c r="A56" s="104"/>
      <c r="B56" s="105" t="s">
        <v>282</v>
      </c>
      <c r="C56" s="146" t="n">
        <v>97.94</v>
      </c>
      <c r="D56" s="146" t="n">
        <v>80.09</v>
      </c>
      <c r="E56" s="146" t="n">
        <v>93.61</v>
      </c>
      <c r="F56" s="146" t="n">
        <v>92.77</v>
      </c>
      <c r="G56" s="146" t="n">
        <v>112.18</v>
      </c>
      <c r="H56" s="146" t="n">
        <v>93.43</v>
      </c>
      <c r="I56" s="146" t="n">
        <v>107.86</v>
      </c>
      <c r="J56" s="146" t="n">
        <v>131.68</v>
      </c>
      <c r="K56" s="146" t="n">
        <v>94.53</v>
      </c>
      <c r="L56" s="146" t="n">
        <v>98.25</v>
      </c>
      <c r="M56" s="146" t="n">
        <v>98.87</v>
      </c>
      <c r="N56" s="146" t="n">
        <v>97.05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9</v>
      </c>
      <c r="D57" s="146" t="n">
        <v>78.81</v>
      </c>
      <c r="E57" s="146" t="n">
        <v>94.01</v>
      </c>
      <c r="F57" s="146" t="n">
        <v>93.31</v>
      </c>
      <c r="G57" s="146" t="n">
        <v>111.86</v>
      </c>
      <c r="H57" s="146" t="n">
        <v>93.45</v>
      </c>
      <c r="I57" s="146" t="n">
        <v>107.57</v>
      </c>
      <c r="J57" s="146" t="n">
        <v>129.13</v>
      </c>
      <c r="K57" s="146" t="n">
        <v>95.14</v>
      </c>
      <c r="L57" s="146" t="n">
        <v>98.69</v>
      </c>
      <c r="M57" s="146" t="n">
        <v>99.2</v>
      </c>
      <c r="N57" s="146" t="n">
        <v>96.74</v>
      </c>
    </row>
    <row r="58" customFormat="false" ht="10.5" hidden="true" customHeight="true" outlineLevel="0" collapsed="false">
      <c r="A58" s="104"/>
      <c r="B58" s="105" t="s">
        <v>284</v>
      </c>
      <c r="C58" s="146" t="n">
        <v>98.18</v>
      </c>
      <c r="D58" s="146" t="n">
        <v>80.28</v>
      </c>
      <c r="E58" s="146" t="n">
        <v>93.97</v>
      </c>
      <c r="F58" s="146" t="n">
        <v>93.44</v>
      </c>
      <c r="G58" s="146" t="n">
        <v>109.98</v>
      </c>
      <c r="H58" s="146" t="n">
        <v>94.48</v>
      </c>
      <c r="I58" s="146" t="n">
        <v>108.37</v>
      </c>
      <c r="J58" s="146" t="n">
        <v>123.5</v>
      </c>
      <c r="K58" s="146" t="n">
        <v>96.14</v>
      </c>
      <c r="L58" s="146" t="n">
        <v>98.49</v>
      </c>
      <c r="M58" s="146" t="n">
        <v>99.62</v>
      </c>
      <c r="N58" s="146" t="n">
        <v>95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54</v>
      </c>
      <c r="D59" s="146" t="n">
        <v>83.07</v>
      </c>
      <c r="E59" s="146" t="n">
        <v>94.7</v>
      </c>
      <c r="F59" s="146" t="n">
        <v>94.43</v>
      </c>
      <c r="G59" s="146" t="n">
        <v>106.74</v>
      </c>
      <c r="H59" s="146" t="n">
        <v>93.73</v>
      </c>
      <c r="I59" s="146" t="n">
        <v>96.82</v>
      </c>
      <c r="J59" s="146" t="n">
        <v>119.49</v>
      </c>
      <c r="K59" s="146" t="n">
        <v>96.17</v>
      </c>
      <c r="L59" s="146" t="n">
        <v>99.19</v>
      </c>
      <c r="M59" s="146" t="n">
        <v>99.18</v>
      </c>
      <c r="N59" s="146" t="n">
        <v>96.16</v>
      </c>
    </row>
    <row r="60" customFormat="false" ht="10.5" hidden="true" customHeight="true" outlineLevel="0" collapsed="false">
      <c r="A60" s="104"/>
      <c r="B60" s="105" t="s">
        <v>282</v>
      </c>
      <c r="C60" s="146" t="n">
        <v>97.22</v>
      </c>
      <c r="D60" s="146" t="n">
        <v>81.96</v>
      </c>
      <c r="E60" s="146" t="n">
        <v>93.7</v>
      </c>
      <c r="F60" s="146" t="n">
        <v>93.16</v>
      </c>
      <c r="G60" s="146" t="n">
        <v>108.26</v>
      </c>
      <c r="H60" s="146" t="n">
        <v>93.95</v>
      </c>
      <c r="I60" s="146" t="n">
        <v>96.7</v>
      </c>
      <c r="J60" s="146" t="n">
        <v>113.61</v>
      </c>
      <c r="K60" s="146" t="n">
        <v>96.85</v>
      </c>
      <c r="L60" s="146" t="n">
        <v>98.87</v>
      </c>
      <c r="M60" s="146" t="n">
        <v>99.24</v>
      </c>
      <c r="N60" s="146" t="n">
        <v>96.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91</v>
      </c>
      <c r="D61" s="146" t="n">
        <v>81.56</v>
      </c>
      <c r="E61" s="146" t="n">
        <v>94.08</v>
      </c>
      <c r="F61" s="146" t="n">
        <v>93.69</v>
      </c>
      <c r="G61" s="146" t="n">
        <v>108.85</v>
      </c>
      <c r="H61" s="146" t="n">
        <v>95.11</v>
      </c>
      <c r="I61" s="146" t="n">
        <v>97.54</v>
      </c>
      <c r="J61" s="146" t="n">
        <v>110.8</v>
      </c>
      <c r="K61" s="146" t="n">
        <v>98.15</v>
      </c>
      <c r="L61" s="146" t="n">
        <v>100.42</v>
      </c>
      <c r="M61" s="146" t="n">
        <v>99.61</v>
      </c>
      <c r="N61" s="146" t="n">
        <v>97.28</v>
      </c>
    </row>
    <row r="62" customFormat="false" ht="10.5" hidden="true" customHeight="true" outlineLevel="0" collapsed="false">
      <c r="A62" s="104"/>
      <c r="B62" s="105" t="s">
        <v>284</v>
      </c>
      <c r="C62" s="146" t="n">
        <v>98.27</v>
      </c>
      <c r="D62" s="146" t="n">
        <v>82.87</v>
      </c>
      <c r="E62" s="146" t="n">
        <v>95.43</v>
      </c>
      <c r="F62" s="146" t="n">
        <v>95.69</v>
      </c>
      <c r="G62" s="146" t="n">
        <v>106.07</v>
      </c>
      <c r="H62" s="146" t="n">
        <v>95.91</v>
      </c>
      <c r="I62" s="146" t="n">
        <v>97.82</v>
      </c>
      <c r="J62" s="146" t="n">
        <v>112.02</v>
      </c>
      <c r="K62" s="146" t="n">
        <v>97.7</v>
      </c>
      <c r="L62" s="146" t="n">
        <v>99.76</v>
      </c>
      <c r="M62" s="146" t="n">
        <v>99.89</v>
      </c>
      <c r="N62" s="146" t="n">
        <v>97.1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37</v>
      </c>
      <c r="D63" s="146" t="n">
        <v>110.55</v>
      </c>
      <c r="E63" s="146" t="n">
        <v>96.67</v>
      </c>
      <c r="F63" s="146" t="n">
        <v>95.92</v>
      </c>
      <c r="G63" s="146" t="n">
        <v>105.89</v>
      </c>
      <c r="H63" s="146" t="n">
        <v>95.39</v>
      </c>
      <c r="I63" s="146" t="n">
        <v>101.39</v>
      </c>
      <c r="J63" s="146" t="n">
        <v>111.96</v>
      </c>
      <c r="K63" s="146" t="n">
        <v>96.12</v>
      </c>
      <c r="L63" s="146" t="n">
        <v>97.39</v>
      </c>
      <c r="M63" s="146" t="n">
        <v>98.96</v>
      </c>
      <c r="N63" s="146" t="n">
        <v>98.61</v>
      </c>
    </row>
    <row r="64" customFormat="false" ht="10.5" hidden="true" customHeight="true" outlineLevel="0" collapsed="false">
      <c r="A64" s="104"/>
      <c r="B64" s="105" t="s">
        <v>282</v>
      </c>
      <c r="C64" s="146" t="n">
        <v>99.23</v>
      </c>
      <c r="D64" s="146" t="n">
        <v>110.29</v>
      </c>
      <c r="E64" s="146" t="n">
        <v>98.43</v>
      </c>
      <c r="F64" s="146" t="n">
        <v>98.03</v>
      </c>
      <c r="G64" s="146" t="n">
        <v>104.71</v>
      </c>
      <c r="H64" s="146" t="n">
        <v>96.2</v>
      </c>
      <c r="I64" s="146" t="n">
        <v>103.73</v>
      </c>
      <c r="J64" s="146" t="n">
        <v>112.93</v>
      </c>
      <c r="K64" s="146" t="n">
        <v>97.27</v>
      </c>
      <c r="L64" s="146" t="n">
        <v>97.58</v>
      </c>
      <c r="M64" s="146" t="n">
        <v>99.13</v>
      </c>
      <c r="N64" s="146" t="n">
        <v>98.79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5</v>
      </c>
      <c r="D65" s="146" t="n">
        <v>111.01</v>
      </c>
      <c r="E65" s="146" t="n">
        <v>97.73</v>
      </c>
      <c r="F65" s="146" t="n">
        <v>97.37</v>
      </c>
      <c r="G65" s="146" t="n">
        <v>101.57</v>
      </c>
      <c r="H65" s="146" t="n">
        <v>96.32</v>
      </c>
      <c r="I65" s="146" t="n">
        <v>103.39</v>
      </c>
      <c r="J65" s="146" t="n">
        <v>111.71</v>
      </c>
      <c r="K65" s="146" t="n">
        <v>97.02</v>
      </c>
      <c r="L65" s="146" t="n">
        <v>97.63</v>
      </c>
      <c r="M65" s="146" t="n">
        <v>99.05</v>
      </c>
      <c r="N65" s="146" t="n">
        <v>98.8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87</v>
      </c>
      <c r="D66" s="146" t="n">
        <v>109.33</v>
      </c>
      <c r="E66" s="146" t="n">
        <v>97.14</v>
      </c>
      <c r="F66" s="146" t="n">
        <v>96.5</v>
      </c>
      <c r="G66" s="146" t="n">
        <v>100.41</v>
      </c>
      <c r="H66" s="146" t="n">
        <v>97.48</v>
      </c>
      <c r="I66" s="146" t="n">
        <v>103.8</v>
      </c>
      <c r="J66" s="146" t="n">
        <v>107.4</v>
      </c>
      <c r="K66" s="146" t="n">
        <v>97.5</v>
      </c>
      <c r="L66" s="146" t="n">
        <v>98.24</v>
      </c>
      <c r="M66" s="146" t="n">
        <v>99.38</v>
      </c>
      <c r="N66" s="146" t="n">
        <v>99.3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04</v>
      </c>
      <c r="D67" s="146" t="n">
        <v>97.65</v>
      </c>
      <c r="E67" s="146" t="n">
        <v>98.23</v>
      </c>
      <c r="F67" s="146" t="n">
        <v>97.93</v>
      </c>
      <c r="G67" s="146" t="n">
        <v>97.08</v>
      </c>
      <c r="H67" s="146" t="n">
        <v>98.82</v>
      </c>
      <c r="I67" s="146" t="n">
        <v>98.17</v>
      </c>
      <c r="J67" s="146" t="n">
        <v>103.55</v>
      </c>
      <c r="K67" s="146" t="n">
        <v>99.35</v>
      </c>
      <c r="L67" s="146" t="n">
        <v>98.8</v>
      </c>
      <c r="M67" s="146" t="n">
        <v>99.81</v>
      </c>
      <c r="N67" s="146" t="n">
        <v>99.33</v>
      </c>
    </row>
    <row r="68" customFormat="false" ht="10.5" hidden="true" customHeight="true" outlineLevel="0" collapsed="false">
      <c r="A68" s="104"/>
      <c r="B68" s="105" t="s">
        <v>282</v>
      </c>
      <c r="C68" s="146" t="n">
        <v>99.54</v>
      </c>
      <c r="D68" s="146" t="n">
        <v>100.18</v>
      </c>
      <c r="E68" s="146" t="n">
        <v>99.19</v>
      </c>
      <c r="F68" s="146" t="n">
        <v>98.99</v>
      </c>
      <c r="G68" s="146" t="n">
        <v>100.74</v>
      </c>
      <c r="H68" s="146" t="n">
        <v>99.03</v>
      </c>
      <c r="I68" s="146" t="n">
        <v>99.62</v>
      </c>
      <c r="J68" s="146" t="n">
        <v>98.08</v>
      </c>
      <c r="K68" s="146" t="n">
        <v>100.01</v>
      </c>
      <c r="L68" s="146" t="n">
        <v>100.16</v>
      </c>
      <c r="M68" s="146" t="n">
        <v>99.78</v>
      </c>
      <c r="N68" s="146" t="n">
        <v>99.92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9</v>
      </c>
      <c r="D69" s="146" t="n">
        <v>101.3</v>
      </c>
      <c r="E69" s="146" t="n">
        <v>99.99</v>
      </c>
      <c r="F69" s="146" t="n">
        <v>100.08</v>
      </c>
      <c r="G69" s="146" t="n">
        <v>101.44</v>
      </c>
      <c r="H69" s="146" t="n">
        <v>100.63</v>
      </c>
      <c r="I69" s="146" t="n">
        <v>100.87</v>
      </c>
      <c r="J69" s="146" t="n">
        <v>97.64</v>
      </c>
      <c r="K69" s="146" t="n">
        <v>100.14</v>
      </c>
      <c r="L69" s="146" t="n">
        <v>99.98</v>
      </c>
      <c r="M69" s="146" t="n">
        <v>99.99</v>
      </c>
      <c r="N69" s="146" t="n">
        <v>99.69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69</v>
      </c>
      <c r="D70" s="146" t="n">
        <v>100.89</v>
      </c>
      <c r="E70" s="146" t="n">
        <v>101.22</v>
      </c>
      <c r="F70" s="146" t="n">
        <v>101.43</v>
      </c>
      <c r="G70" s="146" t="n">
        <v>99.22</v>
      </c>
      <c r="H70" s="146" t="n">
        <v>100.44</v>
      </c>
      <c r="I70" s="146" t="n">
        <v>101.2</v>
      </c>
      <c r="J70" s="146" t="n">
        <v>100.58</v>
      </c>
      <c r="K70" s="146" t="n">
        <v>100.51</v>
      </c>
      <c r="L70" s="146" t="n">
        <v>100.94</v>
      </c>
      <c r="M70" s="146" t="n">
        <v>100.3</v>
      </c>
      <c r="N70" s="146" t="n">
        <v>100.9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78</v>
      </c>
      <c r="D71" s="146" t="n">
        <v>93.23</v>
      </c>
      <c r="E71" s="146" t="n">
        <v>104.11</v>
      </c>
      <c r="F71" s="146" t="n">
        <v>105.33</v>
      </c>
      <c r="G71" s="146" t="n">
        <v>93.42</v>
      </c>
      <c r="H71" s="146" t="n">
        <v>101.82</v>
      </c>
      <c r="I71" s="146" t="n">
        <v>103.74</v>
      </c>
      <c r="J71" s="146" t="n">
        <v>103.79</v>
      </c>
      <c r="K71" s="146" t="n">
        <v>99.71</v>
      </c>
      <c r="L71" s="146" t="n">
        <v>101.85</v>
      </c>
      <c r="M71" s="146" t="n">
        <v>101.07</v>
      </c>
      <c r="N71" s="146" t="n">
        <v>101.64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3</v>
      </c>
      <c r="D72" s="146" t="n">
        <v>93.65</v>
      </c>
      <c r="E72" s="146" t="n">
        <v>106.22</v>
      </c>
      <c r="F72" s="146" t="n">
        <v>108.43</v>
      </c>
      <c r="G72" s="146" t="n">
        <v>100.53</v>
      </c>
      <c r="H72" s="146" t="n">
        <v>103.94</v>
      </c>
      <c r="I72" s="146" t="n">
        <v>106.01</v>
      </c>
      <c r="J72" s="146" t="n">
        <v>106.3</v>
      </c>
      <c r="K72" s="146" t="n">
        <v>100.09</v>
      </c>
      <c r="L72" s="146" t="n">
        <v>102.27</v>
      </c>
      <c r="M72" s="146" t="n">
        <v>101.34</v>
      </c>
      <c r="N72" s="146" t="n">
        <v>101.52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45</v>
      </c>
      <c r="D73" s="146" t="n">
        <v>95.13</v>
      </c>
      <c r="E73" s="146" t="n">
        <v>107.93</v>
      </c>
      <c r="F73" s="146" t="n">
        <v>110.29</v>
      </c>
      <c r="G73" s="146" t="n">
        <v>102.99</v>
      </c>
      <c r="H73" s="146" t="n">
        <v>105.06</v>
      </c>
      <c r="I73" s="146" t="n">
        <v>107.96</v>
      </c>
      <c r="J73" s="146" t="n">
        <v>107.65</v>
      </c>
      <c r="K73" s="146" t="n">
        <v>100.65</v>
      </c>
      <c r="L73" s="146" t="n">
        <v>103.84</v>
      </c>
      <c r="M73" s="146" t="n">
        <v>101.52</v>
      </c>
      <c r="N73" s="146" t="n">
        <v>101.92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81</v>
      </c>
      <c r="D74" s="146" t="n">
        <v>97.61</v>
      </c>
      <c r="E74" s="146" t="n">
        <v>109.11</v>
      </c>
      <c r="F74" s="146" t="n">
        <v>112.31</v>
      </c>
      <c r="G74" s="146" t="n">
        <v>104.46</v>
      </c>
      <c r="H74" s="146" t="n">
        <v>108.41</v>
      </c>
      <c r="I74" s="146" t="n">
        <v>109.67</v>
      </c>
      <c r="J74" s="146" t="n">
        <v>108.69</v>
      </c>
      <c r="K74" s="146" t="n">
        <v>102.01</v>
      </c>
      <c r="L74" s="146" t="n">
        <v>105.47</v>
      </c>
      <c r="M74" s="146" t="n">
        <v>101.21</v>
      </c>
      <c r="N74" s="146" t="n">
        <v>102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77</v>
      </c>
      <c r="D75" s="146" t="n">
        <v>125.68</v>
      </c>
      <c r="E75" s="146" t="n">
        <v>110</v>
      </c>
      <c r="F75" s="146" t="n">
        <v>112.87</v>
      </c>
      <c r="G75" s="146" t="n">
        <v>102.31</v>
      </c>
      <c r="H75" s="146" t="n">
        <v>105.29</v>
      </c>
      <c r="I75" s="146" t="n">
        <v>115.57</v>
      </c>
      <c r="J75" s="146" t="n">
        <v>110.49</v>
      </c>
      <c r="K75" s="146" t="n">
        <v>103.24</v>
      </c>
      <c r="L75" s="146" t="n">
        <v>109.24</v>
      </c>
      <c r="M75" s="146" t="n">
        <v>101.99</v>
      </c>
      <c r="N75" s="146" t="n">
        <v>103.95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54</v>
      </c>
      <c r="D76" s="146" t="n">
        <v>128.03</v>
      </c>
      <c r="E76" s="146" t="n">
        <v>111.79</v>
      </c>
      <c r="F76" s="146" t="n">
        <v>113.97</v>
      </c>
      <c r="G76" s="146" t="n">
        <v>98.03</v>
      </c>
      <c r="H76" s="146" t="n">
        <v>106.2</v>
      </c>
      <c r="I76" s="146" t="n">
        <v>117.84</v>
      </c>
      <c r="J76" s="146" t="n">
        <v>112.53</v>
      </c>
      <c r="K76" s="146" t="n">
        <v>103.68</v>
      </c>
      <c r="L76" s="146" t="n">
        <v>109.74</v>
      </c>
      <c r="M76" s="146" t="n">
        <v>102.35</v>
      </c>
      <c r="N76" s="146" t="n">
        <v>103.6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4</v>
      </c>
      <c r="D77" s="146" t="n">
        <v>131.9</v>
      </c>
      <c r="E77" s="146" t="n">
        <v>113.51</v>
      </c>
      <c r="F77" s="146" t="n">
        <v>115.65</v>
      </c>
      <c r="G77" s="146" t="n">
        <v>98.66</v>
      </c>
      <c r="H77" s="146" t="n">
        <v>107.25</v>
      </c>
      <c r="I77" s="146" t="n">
        <v>118.96</v>
      </c>
      <c r="J77" s="146" t="n">
        <v>113.76</v>
      </c>
      <c r="K77" s="146" t="n">
        <v>103.97</v>
      </c>
      <c r="L77" s="146" t="n">
        <v>110.56</v>
      </c>
      <c r="M77" s="146" t="n">
        <v>102.23</v>
      </c>
      <c r="N77" s="146" t="n">
        <v>104.22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12</v>
      </c>
      <c r="D78" s="146" t="n">
        <v>128.51</v>
      </c>
      <c r="E78" s="146" t="n">
        <v>114.76</v>
      </c>
      <c r="F78" s="146" t="n">
        <v>117.06</v>
      </c>
      <c r="G78" s="146" t="n">
        <v>99.8</v>
      </c>
      <c r="H78" s="146" t="n">
        <v>108.93</v>
      </c>
      <c r="I78" s="146" t="n">
        <v>120.09</v>
      </c>
      <c r="J78" s="146" t="n">
        <v>114.83</v>
      </c>
      <c r="K78" s="146" t="n">
        <v>104.01</v>
      </c>
      <c r="L78" s="146" t="n">
        <v>111.23</v>
      </c>
      <c r="M78" s="146" t="n">
        <v>101.69</v>
      </c>
      <c r="N78" s="146" t="n">
        <v>104.1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8</v>
      </c>
      <c r="D79" s="146" t="n">
        <v>133.79</v>
      </c>
      <c r="E79" s="146" t="n">
        <v>112.87</v>
      </c>
      <c r="F79" s="146" t="n">
        <v>115.01</v>
      </c>
      <c r="G79" s="146" t="n">
        <v>102.82</v>
      </c>
      <c r="H79" s="146" t="n">
        <v>111.9</v>
      </c>
      <c r="I79" s="146" t="n">
        <v>122.78</v>
      </c>
      <c r="J79" s="146" t="n">
        <v>114.72</v>
      </c>
      <c r="K79" s="146" t="n">
        <v>105.51</v>
      </c>
      <c r="L79" s="146" t="n">
        <v>111.48</v>
      </c>
      <c r="M79" s="146" t="n">
        <v>104.69</v>
      </c>
      <c r="N79" s="146" t="n">
        <v>105.5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3</v>
      </c>
      <c r="D80" s="146" t="n">
        <v>136.45</v>
      </c>
      <c r="E80" s="146" t="n">
        <v>112.1</v>
      </c>
      <c r="F80" s="146" t="n">
        <v>113.28</v>
      </c>
      <c r="G80" s="146" t="n">
        <v>98.11</v>
      </c>
      <c r="H80" s="146" t="n">
        <v>109.22</v>
      </c>
      <c r="I80" s="146" t="n">
        <v>123.79</v>
      </c>
      <c r="J80" s="146" t="n">
        <v>115.08</v>
      </c>
      <c r="K80" s="146" t="n">
        <v>105.58</v>
      </c>
      <c r="L80" s="146" t="n">
        <v>113.18</v>
      </c>
      <c r="M80" s="146" t="n">
        <v>104.96</v>
      </c>
      <c r="N80" s="146" t="n">
        <v>107.06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</v>
      </c>
      <c r="D81" s="146" t="n">
        <v>139.11</v>
      </c>
      <c r="E81" s="146" t="n">
        <v>110.42</v>
      </c>
      <c r="F81" s="146" t="n">
        <v>111.74</v>
      </c>
      <c r="G81" s="146" t="n">
        <v>97.08</v>
      </c>
      <c r="H81" s="146" t="n">
        <v>108.51</v>
      </c>
      <c r="I81" s="146" t="n">
        <v>125.83</v>
      </c>
      <c r="J81" s="146" t="n">
        <v>116.4</v>
      </c>
      <c r="K81" s="146" t="n">
        <v>105.37</v>
      </c>
      <c r="L81" s="146" t="n">
        <v>112.03</v>
      </c>
      <c r="M81" s="146" t="n">
        <v>105.49</v>
      </c>
      <c r="N81" s="146" t="n">
        <v>106.4</v>
      </c>
    </row>
    <row r="82" customFormat="false" ht="10.5" hidden="false" customHeight="true" outlineLevel="0" collapsed="false">
      <c r="A82" s="104"/>
      <c r="B82" s="105" t="s">
        <v>284</v>
      </c>
      <c r="C82" s="146" t="n">
        <v>106.76</v>
      </c>
      <c r="D82" s="146" t="n">
        <v>137.31</v>
      </c>
      <c r="E82" s="146" t="n">
        <v>103.28</v>
      </c>
      <c r="F82" s="146" t="n">
        <v>104.21</v>
      </c>
      <c r="G82" s="146" t="n">
        <v>97.5</v>
      </c>
      <c r="H82" s="146" t="n">
        <v>106.23</v>
      </c>
      <c r="I82" s="146" t="n">
        <v>122.1</v>
      </c>
      <c r="J82" s="146" t="n">
        <v>117.02</v>
      </c>
      <c r="K82" s="146" t="n">
        <v>105.04</v>
      </c>
      <c r="L82" s="146" t="n">
        <v>111.2</v>
      </c>
      <c r="M82" s="146" t="n">
        <v>105.68</v>
      </c>
      <c r="N82" s="146" t="n">
        <v>105.3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16</v>
      </c>
      <c r="D83" s="146" t="n">
        <v>137.67</v>
      </c>
      <c r="E83" s="146" t="n">
        <v>88.73</v>
      </c>
      <c r="F83" s="146" t="n">
        <v>84.56</v>
      </c>
      <c r="G83" s="146" t="n">
        <v>92.75</v>
      </c>
      <c r="H83" s="146" t="n">
        <v>108.87</v>
      </c>
      <c r="I83" s="146" t="n">
        <v>134.41</v>
      </c>
      <c r="J83" s="146" t="n">
        <v>115.65</v>
      </c>
      <c r="K83" s="146" t="n">
        <v>105.88</v>
      </c>
      <c r="L83" s="146" t="n">
        <v>98.26</v>
      </c>
      <c r="M83" s="146" t="n">
        <v>105.63</v>
      </c>
      <c r="N83" s="146" t="n">
        <v>104.2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21</v>
      </c>
      <c r="D84" s="146" t="n">
        <v>142.17</v>
      </c>
      <c r="E84" s="146" t="n">
        <v>88.49</v>
      </c>
      <c r="F84" s="146" t="n">
        <v>84.95</v>
      </c>
      <c r="G84" s="146" t="n">
        <v>92.7</v>
      </c>
      <c r="H84" s="146" t="n">
        <v>108.77</v>
      </c>
      <c r="I84" s="146" t="n">
        <v>133.96</v>
      </c>
      <c r="J84" s="146" t="n">
        <v>113.85</v>
      </c>
      <c r="K84" s="146" t="n">
        <v>106.89</v>
      </c>
      <c r="L84" s="146" t="n">
        <v>97.69</v>
      </c>
      <c r="M84" s="146" t="n">
        <v>106.29</v>
      </c>
      <c r="N84" s="146" t="n">
        <v>104.26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.15</v>
      </c>
      <c r="D85" s="146" t="n">
        <v>145.25</v>
      </c>
      <c r="E85" s="146" t="n">
        <v>91.72</v>
      </c>
      <c r="F85" s="146" t="n">
        <v>87.69</v>
      </c>
      <c r="G85" s="146" t="n">
        <v>92.42</v>
      </c>
      <c r="H85" s="146" t="n">
        <v>108.7</v>
      </c>
      <c r="I85" s="146" t="n">
        <v>136.36</v>
      </c>
      <c r="J85" s="146" t="n">
        <v>112.82</v>
      </c>
      <c r="K85" s="146" t="n">
        <v>107.15</v>
      </c>
      <c r="L85" s="146" t="n">
        <v>97.36</v>
      </c>
      <c r="M85" s="146" t="n">
        <v>106.67</v>
      </c>
      <c r="N85" s="146" t="n">
        <v>104.3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1</v>
      </c>
      <c r="D86" s="146" t="n">
        <v>143.47</v>
      </c>
      <c r="E86" s="146" t="n">
        <v>92.73</v>
      </c>
      <c r="F86" s="146" t="n">
        <v>89.1</v>
      </c>
      <c r="G86" s="146" t="n">
        <v>92.29</v>
      </c>
      <c r="H86" s="146" t="n">
        <v>108.49</v>
      </c>
      <c r="I86" s="146" t="n">
        <v>138.79</v>
      </c>
      <c r="J86" s="146" t="n">
        <v>113</v>
      </c>
      <c r="K86" s="146" t="n">
        <v>108.18</v>
      </c>
      <c r="L86" s="146" t="n">
        <v>99.47</v>
      </c>
      <c r="M86" s="146" t="n">
        <v>108.05</v>
      </c>
      <c r="N86" s="146" t="n">
        <v>105.0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59</v>
      </c>
      <c r="D87" s="146" t="n">
        <v>115.97</v>
      </c>
      <c r="E87" s="146" t="n">
        <v>100.17</v>
      </c>
      <c r="F87" s="146" t="n">
        <v>97.85</v>
      </c>
      <c r="G87" s="146" t="n">
        <v>95.23</v>
      </c>
      <c r="H87" s="146" t="n">
        <v>107.93</v>
      </c>
      <c r="I87" s="146" t="n">
        <v>134.56</v>
      </c>
      <c r="J87" s="146" t="n">
        <v>115.05</v>
      </c>
      <c r="K87" s="146" t="n">
        <v>105.59</v>
      </c>
      <c r="L87" s="146" t="n">
        <v>98.8</v>
      </c>
      <c r="M87" s="146" t="n">
        <v>108.47</v>
      </c>
      <c r="N87" s="146" t="n">
        <v>104.48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33</v>
      </c>
      <c r="D88" s="146" t="n">
        <v>121.02</v>
      </c>
      <c r="E88" s="146" t="n">
        <v>103.74</v>
      </c>
      <c r="F88" s="146" t="n">
        <v>102.3</v>
      </c>
      <c r="G88" s="146" t="n">
        <v>102.92</v>
      </c>
      <c r="H88" s="146" t="n">
        <v>110.29</v>
      </c>
      <c r="I88" s="146" t="n">
        <v>134.43</v>
      </c>
      <c r="J88" s="146" t="n">
        <v>116.43</v>
      </c>
      <c r="K88" s="146" t="n">
        <v>105.03</v>
      </c>
      <c r="L88" s="146" t="n">
        <v>100.09</v>
      </c>
      <c r="M88" s="146" t="n">
        <v>108.09</v>
      </c>
      <c r="N88" s="146" t="n">
        <v>103.89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8</v>
      </c>
      <c r="D89" s="146" t="n">
        <v>123.11</v>
      </c>
      <c r="E89" s="146" t="n">
        <v>105.29</v>
      </c>
      <c r="F89" s="146" t="n">
        <v>104.5</v>
      </c>
      <c r="G89" s="146" t="n">
        <v>100.47</v>
      </c>
      <c r="H89" s="146" t="n">
        <v>111.41</v>
      </c>
      <c r="I89" s="146" t="n">
        <v>136.05</v>
      </c>
      <c r="J89" s="146" t="n">
        <v>114.63</v>
      </c>
      <c r="K89" s="146" t="n">
        <v>105.38</v>
      </c>
      <c r="L89" s="146" t="n">
        <v>101.61</v>
      </c>
      <c r="M89" s="146" t="n">
        <v>108.49</v>
      </c>
      <c r="N89" s="146" t="n">
        <v>103.91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</v>
      </c>
      <c r="D90" s="146" t="n">
        <v>124.55</v>
      </c>
      <c r="E90" s="146" t="n">
        <v>108.42</v>
      </c>
      <c r="F90" s="146" t="n">
        <v>107.8</v>
      </c>
      <c r="G90" s="146" t="n">
        <v>95.92</v>
      </c>
      <c r="H90" s="146" t="n">
        <v>111.49</v>
      </c>
      <c r="I90" s="146" t="n">
        <v>137.07</v>
      </c>
      <c r="J90" s="146" t="n">
        <v>115.57</v>
      </c>
      <c r="K90" s="146" t="n">
        <v>105</v>
      </c>
      <c r="L90" s="146" t="n">
        <v>102.31</v>
      </c>
      <c r="M90" s="146" t="n">
        <v>108.54</v>
      </c>
      <c r="N90" s="146" t="n">
        <v>103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0.21</v>
      </c>
      <c r="D91" s="146" t="n">
        <v>109.27</v>
      </c>
      <c r="E91" s="146" t="n">
        <v>110.7</v>
      </c>
      <c r="F91" s="146" t="n">
        <v>110.67</v>
      </c>
      <c r="G91" s="146" t="n">
        <v>103.49</v>
      </c>
      <c r="H91" s="146" t="n">
        <v>113.18</v>
      </c>
      <c r="I91" s="146" t="n">
        <v>136.68</v>
      </c>
      <c r="J91" s="146" t="n">
        <v>115.95</v>
      </c>
      <c r="K91" s="146" t="n">
        <v>105.48</v>
      </c>
      <c r="L91" s="146" t="n">
        <v>103.61</v>
      </c>
      <c r="M91" s="146" t="n">
        <v>109.12</v>
      </c>
      <c r="N91" s="146" t="n">
        <v>103.44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53</v>
      </c>
      <c r="D92" s="146" t="n">
        <v>112.3</v>
      </c>
      <c r="E92" s="146" t="n">
        <v>111.05</v>
      </c>
      <c r="F92" s="146" t="n">
        <v>112.07</v>
      </c>
      <c r="G92" s="146" t="n">
        <v>104.24</v>
      </c>
      <c r="H92" s="146" t="n">
        <v>113.02</v>
      </c>
      <c r="I92" s="146" t="n">
        <v>137.12</v>
      </c>
      <c r="J92" s="146" t="n">
        <v>116.35</v>
      </c>
      <c r="K92" s="146" t="n">
        <v>105.9</v>
      </c>
      <c r="L92" s="146" t="n">
        <v>104.67</v>
      </c>
      <c r="M92" s="146" t="n">
        <v>109.18</v>
      </c>
      <c r="N92" s="146" t="n">
        <v>103.07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11</v>
      </c>
      <c r="D93" s="146" t="n">
        <v>109.02</v>
      </c>
      <c r="E93" s="146" t="n">
        <v>111.94</v>
      </c>
      <c r="F93" s="146" t="n">
        <v>113.22</v>
      </c>
      <c r="G93" s="146" t="n">
        <v>102.32</v>
      </c>
      <c r="H93" s="146" t="n">
        <v>114.27</v>
      </c>
      <c r="I93" s="146" t="n">
        <v>138.82</v>
      </c>
      <c r="J93" s="146" t="n">
        <v>118.48</v>
      </c>
      <c r="K93" s="146" t="n">
        <v>105.91</v>
      </c>
      <c r="L93" s="146" t="n">
        <v>105.4</v>
      </c>
      <c r="M93" s="146" t="n">
        <v>109.4</v>
      </c>
      <c r="N93" s="146" t="n">
        <v>103.2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07</v>
      </c>
      <c r="D94" s="146" t="n">
        <v>109.47</v>
      </c>
      <c r="E94" s="146" t="n">
        <v>110.5</v>
      </c>
      <c r="F94" s="146" t="n">
        <v>111.65</v>
      </c>
      <c r="G94" s="146" t="n">
        <v>103.32</v>
      </c>
      <c r="H94" s="146" t="n">
        <v>114.41</v>
      </c>
      <c r="I94" s="146" t="n">
        <v>139.97</v>
      </c>
      <c r="J94" s="146" t="n">
        <v>117.6</v>
      </c>
      <c r="K94" s="146" t="n">
        <v>106.18</v>
      </c>
      <c r="L94" s="146" t="n">
        <v>106.19</v>
      </c>
      <c r="M94" s="146" t="n">
        <v>109.97</v>
      </c>
      <c r="N94" s="146" t="n">
        <v>103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59</v>
      </c>
      <c r="D95" s="146" t="n">
        <v>111.77</v>
      </c>
      <c r="E95" s="146" t="n">
        <v>110.84</v>
      </c>
      <c r="F95" s="146" t="n">
        <v>112</v>
      </c>
      <c r="G95" s="146" t="n">
        <v>103.69</v>
      </c>
      <c r="H95" s="146" t="n">
        <v>114.65</v>
      </c>
      <c r="I95" s="146" t="n">
        <v>141.08</v>
      </c>
      <c r="J95" s="146" t="n">
        <v>118.19</v>
      </c>
      <c r="K95" s="146" t="n">
        <v>107.28</v>
      </c>
      <c r="L95" s="146" t="n">
        <v>107.63</v>
      </c>
      <c r="M95" s="146" t="n">
        <v>109.93</v>
      </c>
      <c r="N95" s="146" t="n">
        <v>104.38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93</v>
      </c>
      <c r="D96" s="146" t="n">
        <v>111.91</v>
      </c>
      <c r="E96" s="146" t="n">
        <v>111.32</v>
      </c>
      <c r="F96" s="146" t="n">
        <v>111.98</v>
      </c>
      <c r="G96" s="146" t="n">
        <v>101.81</v>
      </c>
      <c r="H96" s="146" t="n">
        <v>115.4</v>
      </c>
      <c r="I96" s="146" t="n">
        <v>141.29</v>
      </c>
      <c r="J96" s="146" t="n">
        <v>118.91</v>
      </c>
      <c r="K96" s="146" t="n">
        <v>107.67</v>
      </c>
      <c r="L96" s="146" t="n">
        <v>108.06</v>
      </c>
      <c r="M96" s="146" t="n">
        <v>110.34</v>
      </c>
      <c r="N96" s="146" t="n">
        <v>104.17</v>
      </c>
    </row>
    <row r="97" customFormat="false" ht="10.5" hidden="false" customHeight="true" outlineLevel="0" collapsed="false">
      <c r="A97" s="104"/>
      <c r="B97" s="105" t="s">
        <v>283</v>
      </c>
      <c r="C97" s="146" t="n">
        <v>112.13</v>
      </c>
      <c r="D97" s="146" t="n">
        <v>111.18</v>
      </c>
      <c r="E97" s="146" t="n">
        <v>111.45</v>
      </c>
      <c r="F97" s="146" t="n">
        <v>111.99</v>
      </c>
      <c r="G97" s="146" t="n">
        <v>100.65</v>
      </c>
      <c r="H97" s="146" t="n">
        <v>114.81</v>
      </c>
      <c r="I97" s="146" t="n">
        <v>144.12</v>
      </c>
      <c r="J97" s="146" t="n">
        <v>120.83</v>
      </c>
      <c r="K97" s="146" t="n">
        <v>107.96</v>
      </c>
      <c r="L97" s="146" t="n">
        <v>108.5</v>
      </c>
      <c r="M97" s="146" t="n">
        <v>110.62</v>
      </c>
      <c r="N97" s="146" t="n">
        <v>104.58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54</v>
      </c>
      <c r="D98" s="146" t="n">
        <v>111.75</v>
      </c>
      <c r="E98" s="146" t="n">
        <v>109.43</v>
      </c>
      <c r="F98" s="146" t="n">
        <v>109.88</v>
      </c>
      <c r="G98" s="146" t="n">
        <v>99.23</v>
      </c>
      <c r="H98" s="146" t="n">
        <v>115.02</v>
      </c>
      <c r="I98" s="146" t="n">
        <v>146.07</v>
      </c>
      <c r="J98" s="146" t="n">
        <v>118.77</v>
      </c>
      <c r="K98" s="146" t="n">
        <v>108.31</v>
      </c>
      <c r="L98" s="146" t="n">
        <v>108.22</v>
      </c>
      <c r="M98" s="146" t="n">
        <v>110.66</v>
      </c>
      <c r="N98" s="146" t="n">
        <v>104.1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6"/>
      <c r="E107" s="146"/>
      <c r="F107" s="146"/>
      <c r="G107" s="146"/>
      <c r="H107" s="146"/>
      <c r="I107" s="146"/>
      <c r="J107" s="146"/>
    </row>
    <row r="108" customFormat="false" ht="10.5" hidden="true" customHeight="true" outlineLevel="0" collapsed="false">
      <c r="A108" s="104"/>
      <c r="B108" s="100"/>
      <c r="C108" s="148"/>
      <c r="D108" s="146"/>
      <c r="E108" s="146"/>
      <c r="F108" s="146"/>
      <c r="G108" s="146"/>
      <c r="H108" s="146"/>
      <c r="I108" s="146"/>
      <c r="J108" s="146"/>
    </row>
    <row r="109" customFormat="false" ht="10.5" hidden="true" customHeight="true" outlineLevel="0" collapsed="false">
      <c r="A109" s="104"/>
      <c r="B109" s="100"/>
      <c r="C109" s="148"/>
      <c r="D109" s="146"/>
      <c r="E109" s="146"/>
      <c r="F109" s="146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15218434949591</v>
      </c>
      <c r="D113" s="109" t="n">
        <v>1.02667676512664</v>
      </c>
      <c r="E113" s="109" t="n">
        <v>-2.48875875771201</v>
      </c>
      <c r="F113" s="109" t="n">
        <v>-2.36295902075571</v>
      </c>
      <c r="G113" s="109" t="n">
        <v>4.22454179337552</v>
      </c>
      <c r="H113" s="109" t="n">
        <v>-1.54179715731149</v>
      </c>
      <c r="I113" s="109" t="n">
        <v>-1.95840554592721</v>
      </c>
      <c r="J113" s="109" t="n">
        <v>-1.63555555555556</v>
      </c>
      <c r="K113" s="109" t="n">
        <v>-6.3537783802101</v>
      </c>
      <c r="L113" s="109" t="n">
        <v>1.91174356762976</v>
      </c>
      <c r="M113" s="109" t="n">
        <v>0.863382427628224</v>
      </c>
      <c r="N113" s="109" t="n">
        <v>0.5841383958661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388538125303541</v>
      </c>
      <c r="D114" s="109" t="n">
        <v>0.291545189504376</v>
      </c>
      <c r="E114" s="109" t="n">
        <v>-2.95978552278821</v>
      </c>
      <c r="F114" s="109" t="n">
        <v>-3.11784585195683</v>
      </c>
      <c r="G114" s="109" t="n">
        <v>3.64324580080435</v>
      </c>
      <c r="H114" s="109" t="n">
        <v>-2.54465378027892</v>
      </c>
      <c r="I114" s="109" t="n">
        <v>-1.6439809086088</v>
      </c>
      <c r="J114" s="109" t="n">
        <v>-0.469907825772637</v>
      </c>
      <c r="K114" s="109" t="n">
        <v>6.58585127555635</v>
      </c>
      <c r="L114" s="109" t="n">
        <v>-0.76163610719324</v>
      </c>
      <c r="M114" s="109" t="n">
        <v>1.88821752265862</v>
      </c>
      <c r="N114" s="109" t="n">
        <v>0.25686843868662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2116040955631</v>
      </c>
      <c r="D115" s="109" t="n">
        <v>-3.08139534883722</v>
      </c>
      <c r="E115" s="109" t="n">
        <v>1.79025306663721</v>
      </c>
      <c r="F115" s="109" t="n">
        <v>2.01417801282773</v>
      </c>
      <c r="G115" s="109" t="n">
        <v>2.52605949935327</v>
      </c>
      <c r="H115" s="109" t="n">
        <v>1.40597539543059</v>
      </c>
      <c r="I115" s="109" t="n">
        <v>5.98490294751977</v>
      </c>
      <c r="J115" s="109" t="n">
        <v>3.03250408570909</v>
      </c>
      <c r="K115" s="109" t="n">
        <v>0.424376167034453</v>
      </c>
      <c r="L115" s="109" t="n">
        <v>0.127913587265496</v>
      </c>
      <c r="M115" s="109" t="n">
        <v>2.18680504077093</v>
      </c>
      <c r="N115" s="109" t="n">
        <v>-0.35646652556532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73923473671582</v>
      </c>
      <c r="D116" s="109" t="n">
        <v>0.205673151084085</v>
      </c>
      <c r="E116" s="109" t="n">
        <v>1.08565845185105</v>
      </c>
      <c r="F116" s="109" t="n">
        <v>1.13611294948157</v>
      </c>
      <c r="G116" s="109" t="n">
        <v>2.18923933209648</v>
      </c>
      <c r="H116" s="109" t="n">
        <v>2.61203268135677</v>
      </c>
      <c r="I116" s="109" t="n">
        <v>1.64490418857046</v>
      </c>
      <c r="J116" s="109" t="n">
        <v>1.08389143461403</v>
      </c>
      <c r="K116" s="109" t="n">
        <v>0.304259634888453</v>
      </c>
      <c r="L116" s="109" t="n">
        <v>3.63378282469837</v>
      </c>
      <c r="M116" s="109" t="n">
        <v>1.02768709950429</v>
      </c>
      <c r="N116" s="109" t="n">
        <v>5.44438233650082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1.02570148549869</v>
      </c>
      <c r="D117" s="109" t="n">
        <v>2.22355255280937</v>
      </c>
      <c r="E117" s="109" t="n">
        <v>-2.77091612071743</v>
      </c>
      <c r="F117" s="109" t="n">
        <v>-2.99923655796707</v>
      </c>
      <c r="G117" s="109" t="n">
        <v>-1.08206245461146</v>
      </c>
      <c r="H117" s="109" t="n">
        <v>-2.34045120038606</v>
      </c>
      <c r="I117" s="109" t="n">
        <v>0.667334000667339</v>
      </c>
      <c r="J117" s="109" t="n">
        <v>-0.0958939935489411</v>
      </c>
      <c r="K117" s="109" t="n">
        <v>1.31445904954499</v>
      </c>
      <c r="L117" s="109" t="n">
        <v>1.26010135597863</v>
      </c>
      <c r="M117" s="109" t="n">
        <v>0.215414073719472</v>
      </c>
      <c r="N117" s="109" t="n">
        <v>-1.57972858354538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405002977963079</v>
      </c>
      <c r="D118" s="109" t="n">
        <v>0.368108424663262</v>
      </c>
      <c r="E118" s="109" t="n">
        <v>-2.96034463713687</v>
      </c>
      <c r="F118" s="109" t="n">
        <v>-3.2381380706094</v>
      </c>
      <c r="G118" s="109" t="n">
        <v>-0.631378019235015</v>
      </c>
      <c r="H118" s="109" t="n">
        <v>-0.395305744286603</v>
      </c>
      <c r="I118" s="109" t="n">
        <v>0.961219754723231</v>
      </c>
      <c r="J118" s="109" t="n">
        <v>1.53577661431066</v>
      </c>
      <c r="K118" s="109" t="n">
        <v>1.89620758483034</v>
      </c>
      <c r="L118" s="109" t="n">
        <v>0.93331529825511</v>
      </c>
      <c r="M118" s="109" t="n">
        <v>0.895629328875074</v>
      </c>
      <c r="N118" s="109" t="n">
        <v>1.023376063772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107642626480086</v>
      </c>
      <c r="D119" s="109" t="n">
        <v>-4.576144036009</v>
      </c>
      <c r="E119" s="109" t="n">
        <v>-1.42287990893568</v>
      </c>
      <c r="F119" s="109" t="n">
        <v>-1.48733441784802</v>
      </c>
      <c r="G119" s="109" t="n">
        <v>2.09826376062061</v>
      </c>
      <c r="H119" s="109" t="n">
        <v>0.409276944065468</v>
      </c>
      <c r="I119" s="109" t="n">
        <v>-0.246224556795795</v>
      </c>
      <c r="J119" s="109" t="n">
        <v>0.00859401856307329</v>
      </c>
      <c r="K119" s="109" t="n">
        <v>1.06105125693765</v>
      </c>
      <c r="L119" s="109" t="n">
        <v>0.964888769766816</v>
      </c>
      <c r="M119" s="109" t="n">
        <v>-0.0591786010178765</v>
      </c>
      <c r="N119" s="109" t="n">
        <v>-0.40520366815951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86685823754777</v>
      </c>
      <c r="D120" s="109" t="n">
        <v>-7.65199161425578</v>
      </c>
      <c r="E120" s="109" t="n">
        <v>-3.17551963048498</v>
      </c>
      <c r="F120" s="109" t="n">
        <v>-3.91601792875679</v>
      </c>
      <c r="G120" s="109" t="n">
        <v>-1.40386424488024</v>
      </c>
      <c r="H120" s="109" t="n">
        <v>-1.48221343873517</v>
      </c>
      <c r="I120" s="109" t="n">
        <v>4.87082441994404</v>
      </c>
      <c r="J120" s="109" t="n">
        <v>2.45767809572914</v>
      </c>
      <c r="K120" s="109" t="n">
        <v>0.613794217412362</v>
      </c>
      <c r="L120" s="109" t="n">
        <v>2.37589593841253</v>
      </c>
      <c r="M120" s="109" t="n">
        <v>0.982946470866892</v>
      </c>
      <c r="N120" s="109" t="n">
        <v>-1.34903640256961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-0.204745272792977</v>
      </c>
      <c r="D121" s="109" t="n">
        <v>-0.889141127506619</v>
      </c>
      <c r="E121" s="109" t="n">
        <v>-1.78890876565295</v>
      </c>
      <c r="F121" s="109" t="n">
        <v>-1.74318684016693</v>
      </c>
      <c r="G121" s="109" t="n">
        <v>-1.19633027522936</v>
      </c>
      <c r="H121" s="109" t="n">
        <v>-1.216148445336</v>
      </c>
      <c r="I121" s="109" t="n">
        <v>1.45928134316648</v>
      </c>
      <c r="J121" s="109" t="n">
        <v>2.22259498448376</v>
      </c>
      <c r="K121" s="109" t="n">
        <v>1.94252689035159</v>
      </c>
      <c r="L121" s="109" t="n">
        <v>1.55581485803189</v>
      </c>
      <c r="M121" s="109" t="n">
        <v>0.445643250850253</v>
      </c>
      <c r="N121" s="109" t="n">
        <v>-0.434121988278719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337919382090263</v>
      </c>
      <c r="D122" s="109" t="n">
        <v>-0.238595151746509</v>
      </c>
      <c r="E122" s="109" t="n">
        <v>-0.352155434122636</v>
      </c>
      <c r="F122" s="109" t="n">
        <v>-0.437281359320352</v>
      </c>
      <c r="G122" s="109" t="n">
        <v>1.61194473332343</v>
      </c>
      <c r="H122" s="109" t="n">
        <v>0.647290265262072</v>
      </c>
      <c r="I122" s="109" t="n">
        <v>0.649551500154672</v>
      </c>
      <c r="J122" s="109" t="n">
        <v>0.278962914341975</v>
      </c>
      <c r="K122" s="109" t="n">
        <v>1.63779527559056</v>
      </c>
      <c r="L122" s="109" t="n">
        <v>0.638325035107883</v>
      </c>
      <c r="M122" s="109" t="n">
        <v>-0.221833041447766</v>
      </c>
      <c r="N122" s="109" t="n">
        <v>-0.163505559189005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0</v>
      </c>
      <c r="D123" s="109" t="n">
        <v>-0.143499473835277</v>
      </c>
      <c r="E123" s="109" t="n">
        <v>3.57055812819887</v>
      </c>
      <c r="F123" s="109" t="n">
        <v>3.65165014430919</v>
      </c>
      <c r="G123" s="109" t="n">
        <v>-0.12427809050368</v>
      </c>
      <c r="H123" s="109" t="n">
        <v>1.28625472887767</v>
      </c>
      <c r="I123" s="109" t="n">
        <v>0.891210817455445</v>
      </c>
      <c r="J123" s="109" t="n">
        <v>0.474554082801504</v>
      </c>
      <c r="K123" s="109" t="n">
        <v>-1.40997830802604</v>
      </c>
      <c r="L123" s="109" t="n">
        <v>-5.35329189394901</v>
      </c>
      <c r="M123" s="109" t="n">
        <v>-2.71472033699976</v>
      </c>
      <c r="N123" s="109" t="n">
        <v>-1.124576918877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805869617512627</v>
      </c>
      <c r="D124" s="109" t="n">
        <v>-25.5604521939069</v>
      </c>
      <c r="E124" s="109" t="n">
        <v>-1.14131074244028</v>
      </c>
      <c r="F124" s="109" t="n">
        <v>-0.496368038740911</v>
      </c>
      <c r="G124" s="109" t="n">
        <v>4.07700190308886</v>
      </c>
      <c r="H124" s="109" t="n">
        <v>0.0747011952191343</v>
      </c>
      <c r="I124" s="109" t="n">
        <v>-4.56899177581479</v>
      </c>
      <c r="J124" s="109" t="n">
        <v>-0.342019543973947</v>
      </c>
      <c r="K124" s="109" t="n">
        <v>3.03316045890303</v>
      </c>
      <c r="L124" s="109" t="n">
        <v>3.04248760219809</v>
      </c>
      <c r="M124" s="109" t="n">
        <v>3.37984123165744</v>
      </c>
      <c r="N124" s="109" t="n">
        <v>3.13604240282686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92041522491337</v>
      </c>
      <c r="D125" s="109" t="n">
        <v>-2.2136422136422</v>
      </c>
      <c r="E125" s="109" t="n">
        <v>1.22589859557249</v>
      </c>
      <c r="F125" s="109" t="n">
        <v>1.30186154033338</v>
      </c>
      <c r="G125" s="109" t="n">
        <v>1.22371474787258</v>
      </c>
      <c r="H125" s="109" t="n">
        <v>-0.460313510823568</v>
      </c>
      <c r="I125" s="109" t="n">
        <v>-0.0797957229492567</v>
      </c>
      <c r="J125" s="109" t="n">
        <v>0.326850792613186</v>
      </c>
      <c r="K125" s="109" t="n">
        <v>1.41854789505796</v>
      </c>
      <c r="L125" s="109" t="n">
        <v>0.858480749219567</v>
      </c>
      <c r="M125" s="109" t="n">
        <v>0.814426992437461</v>
      </c>
      <c r="N125" s="109" t="n">
        <v>-0.0749464668094362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793932930441983</v>
      </c>
      <c r="D126" s="109" t="n">
        <v>-1.88207423006055</v>
      </c>
      <c r="E126" s="109" t="n">
        <v>0.164609053497927</v>
      </c>
      <c r="F126" s="109" t="n">
        <v>0.156137400912797</v>
      </c>
      <c r="G126" s="109" t="n">
        <v>0.0208434655735346</v>
      </c>
      <c r="H126" s="109" t="n">
        <v>1.03737032870892</v>
      </c>
      <c r="I126" s="109" t="n">
        <v>2.34786775275515</v>
      </c>
      <c r="J126" s="109" t="n">
        <v>0.464244991040871</v>
      </c>
      <c r="K126" s="109" t="n">
        <v>1.98526094149499</v>
      </c>
      <c r="L126" s="109" t="n">
        <v>1.35413979881352</v>
      </c>
      <c r="M126" s="109" t="n">
        <v>0.63473744950953</v>
      </c>
      <c r="N126" s="109" t="n">
        <v>0.825029465338048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51657653421114</v>
      </c>
      <c r="D127" s="109" t="n">
        <v>3.9570757880617</v>
      </c>
      <c r="E127" s="109" t="n">
        <v>3.6976170912079</v>
      </c>
      <c r="F127" s="109" t="n">
        <v>4.20913778630532</v>
      </c>
      <c r="G127" s="109" t="n">
        <v>1.56293414837454</v>
      </c>
      <c r="H127" s="109" t="n">
        <v>1.55863433943591</v>
      </c>
      <c r="I127" s="109" t="n">
        <v>1.45131086142322</v>
      </c>
      <c r="J127" s="109" t="n">
        <v>-1.81597081475476</v>
      </c>
      <c r="K127" s="109" t="n">
        <v>1.15027282111784</v>
      </c>
      <c r="L127" s="109" t="n">
        <v>0.190863977605289</v>
      </c>
      <c r="M127" s="109" t="n">
        <v>0.321100917431181</v>
      </c>
      <c r="N127" s="109" t="n">
        <v>0.2444208289054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55877243775313</v>
      </c>
      <c r="D128" s="109" t="n">
        <v>3.2258064516129</v>
      </c>
      <c r="E128" s="109" t="n">
        <v>-2.92053429929815</v>
      </c>
      <c r="F128" s="109" t="n">
        <v>-3.52128883774454</v>
      </c>
      <c r="G128" s="109" t="n">
        <v>-3.77539156008481</v>
      </c>
      <c r="H128" s="109" t="n">
        <v>-0.194884287454329</v>
      </c>
      <c r="I128" s="109" t="n">
        <v>0.476849715428386</v>
      </c>
      <c r="J128" s="109" t="n">
        <v>-1.83304433985633</v>
      </c>
      <c r="K128" s="109" t="n">
        <v>4.3592360402391</v>
      </c>
      <c r="L128" s="109" t="n">
        <v>1.16840233680469</v>
      </c>
      <c r="M128" s="109" t="n">
        <v>0.022862368541368</v>
      </c>
      <c r="N128" s="109" t="n">
        <v>-0.858687586133783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966577384418301</v>
      </c>
      <c r="D129" s="109" t="n">
        <v>-2.27499999999999</v>
      </c>
      <c r="E129" s="109" t="n">
        <v>0.96781716417911</v>
      </c>
      <c r="F129" s="109" t="n">
        <v>0.858778625954201</v>
      </c>
      <c r="G129" s="109" t="n">
        <v>1.61347643755776</v>
      </c>
      <c r="H129" s="109" t="n">
        <v>0.0488162069807174</v>
      </c>
      <c r="I129" s="109" t="n">
        <v>2.21984078383343</v>
      </c>
      <c r="J129" s="109" t="n">
        <v>0.815880225418454</v>
      </c>
      <c r="K129" s="109" t="n">
        <v>1.78820899692651</v>
      </c>
      <c r="L129" s="109" t="n">
        <v>1.20512176751193</v>
      </c>
      <c r="M129" s="109" t="n">
        <v>1.15428571428573</v>
      </c>
      <c r="N129" s="109" t="n">
        <v>-0.235243798118049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42214532871969</v>
      </c>
      <c r="D130" s="109" t="n">
        <v>-0.588385776413418</v>
      </c>
      <c r="E130" s="109" t="n">
        <v>-0.819956115024837</v>
      </c>
      <c r="F130" s="109" t="n">
        <v>-0.969725638599812</v>
      </c>
      <c r="G130" s="109" t="n">
        <v>-2.32932288752099</v>
      </c>
      <c r="H130" s="109" t="n">
        <v>0.29275433032447</v>
      </c>
      <c r="I130" s="109" t="n">
        <v>0.748839299086427</v>
      </c>
      <c r="J130" s="109" t="n">
        <v>0.792591356582676</v>
      </c>
      <c r="K130" s="109" t="n">
        <v>2.09991765028823</v>
      </c>
      <c r="L130" s="109" t="n">
        <v>1.6125031009675</v>
      </c>
      <c r="M130" s="109" t="n">
        <v>0.587504236809394</v>
      </c>
      <c r="N130" s="109" t="n">
        <v>0.385852090032145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299160050627094</v>
      </c>
      <c r="D131" s="109" t="n">
        <v>0.630468347915581</v>
      </c>
      <c r="E131" s="109" t="n">
        <v>-0.314392175128091</v>
      </c>
      <c r="F131" s="109" t="n">
        <v>-0.465727251015053</v>
      </c>
      <c r="G131" s="109" t="n">
        <v>-3.15118527537062</v>
      </c>
      <c r="H131" s="109" t="n">
        <v>0.231087326684502</v>
      </c>
      <c r="I131" s="109" t="n">
        <v>1.38248847926268</v>
      </c>
      <c r="J131" s="109" t="n">
        <v>0.753248903236496</v>
      </c>
      <c r="K131" s="109" t="n">
        <v>1.61312004301655</v>
      </c>
      <c r="L131" s="109" t="n">
        <v>0.79345703125</v>
      </c>
      <c r="M131" s="109" t="n">
        <v>1.11198472425025</v>
      </c>
      <c r="N131" s="109" t="n">
        <v>0.12812299807816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34220488700241</v>
      </c>
      <c r="D132" s="109" t="n">
        <v>4.73085283211864</v>
      </c>
      <c r="E132" s="109" t="n">
        <v>-3.15383716855507</v>
      </c>
      <c r="F132" s="109" t="n">
        <v>-3.76724655068986</v>
      </c>
      <c r="G132" s="109" t="n">
        <v>-7.6240479183613</v>
      </c>
      <c r="H132" s="109" t="n">
        <v>-2.01431865064919</v>
      </c>
      <c r="I132" s="109" t="n">
        <v>-0.689149560117301</v>
      </c>
      <c r="J132" s="109" t="n">
        <v>0.805126519881696</v>
      </c>
      <c r="K132" s="109" t="n">
        <v>2.72522820478901</v>
      </c>
      <c r="L132" s="109" t="n">
        <v>-1.52597795809615</v>
      </c>
      <c r="M132" s="109" t="n">
        <v>0.311041990668741</v>
      </c>
      <c r="N132" s="109" t="n">
        <v>0.362550650458516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1.90697674418605</v>
      </c>
      <c r="D133" s="109" t="n">
        <v>-1.88011231839823</v>
      </c>
      <c r="E133" s="109" t="n">
        <v>1.38704619466891</v>
      </c>
      <c r="F133" s="109" t="n">
        <v>1.70801645680089</v>
      </c>
      <c r="G133" s="109" t="n">
        <v>10.1825168107589</v>
      </c>
      <c r="H133" s="109" t="n">
        <v>1.82043343653251</v>
      </c>
      <c r="I133" s="109" t="n">
        <v>1.59456666174516</v>
      </c>
      <c r="J133" s="109" t="n">
        <v>0.154849225753864</v>
      </c>
      <c r="K133" s="109" t="n">
        <v>2.13779781068899</v>
      </c>
      <c r="L133" s="109" t="n">
        <v>1.75870126675686</v>
      </c>
      <c r="M133" s="109" t="n">
        <v>0.930232558139537</v>
      </c>
      <c r="N133" s="109" t="n">
        <v>0.30811729706756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365130077590138</v>
      </c>
      <c r="D134" s="109" t="n">
        <v>1.20691800423043</v>
      </c>
      <c r="E134" s="109" t="n">
        <v>0.297406614323094</v>
      </c>
      <c r="F134" s="109" t="n">
        <v>0.232900220642307</v>
      </c>
      <c r="G134" s="109" t="n">
        <v>-1.70008718395813</v>
      </c>
      <c r="H134" s="109" t="n">
        <v>0.0364874726344056</v>
      </c>
      <c r="I134" s="109" t="n">
        <v>1.38061328295306</v>
      </c>
      <c r="J134" s="109" t="n">
        <v>0.122060379200903</v>
      </c>
      <c r="K134" s="109" t="n">
        <v>1.46261505484806</v>
      </c>
      <c r="L134" s="109" t="n">
        <v>1.08774474256708</v>
      </c>
      <c r="M134" s="109" t="n">
        <v>0.274303269694968</v>
      </c>
      <c r="N134" s="109" t="n">
        <v>-0.0317762948840255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852660300136421</v>
      </c>
      <c r="D135" s="109" t="n">
        <v>-0.0860585197934682</v>
      </c>
      <c r="E135" s="109" t="n">
        <v>1.45890167239948</v>
      </c>
      <c r="F135" s="109" t="n">
        <v>1.40638375932494</v>
      </c>
      <c r="G135" s="109" t="n">
        <v>-1.07169253510719</v>
      </c>
      <c r="H135" s="109" t="n">
        <v>0.20668693009118</v>
      </c>
      <c r="I135" s="109" t="n">
        <v>2.0498853211009</v>
      </c>
      <c r="J135" s="109" t="n">
        <v>2.34882964889466</v>
      </c>
      <c r="K135" s="109" t="n">
        <v>1.8143407481049</v>
      </c>
      <c r="L135" s="109" t="n">
        <v>0.657580105212816</v>
      </c>
      <c r="M135" s="109" t="n">
        <v>0.426742532005704</v>
      </c>
      <c r="N135" s="109" t="n">
        <v>-0.1165501165501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822906098523262</v>
      </c>
      <c r="D136" s="109" t="n">
        <v>1.16894302940815</v>
      </c>
      <c r="E136" s="109" t="n">
        <v>-0.33902267944822</v>
      </c>
      <c r="F136" s="109" t="n">
        <v>0.229136517124928</v>
      </c>
      <c r="G136" s="109" t="n">
        <v>-4.46768771012327</v>
      </c>
      <c r="H136" s="109" t="n">
        <v>0.400388255277846</v>
      </c>
      <c r="I136" s="109" t="n">
        <v>1.79800533782834</v>
      </c>
      <c r="J136" s="109" t="n">
        <v>0.254109425871519</v>
      </c>
      <c r="K136" s="109" t="n">
        <v>-2.69742463078238</v>
      </c>
      <c r="L136" s="109" t="n">
        <v>-3.95533911390902</v>
      </c>
      <c r="M136" s="109" t="n">
        <v>0.762693397254296</v>
      </c>
      <c r="N136" s="109" t="n">
        <v>-0.838018457621715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1.42077744942033</v>
      </c>
      <c r="D137" s="109" t="n">
        <v>-0.267574799318908</v>
      </c>
      <c r="E137" s="109" t="n">
        <v>1.34897360703815</v>
      </c>
      <c r="F137" s="109" t="n">
        <v>1.52809529539164</v>
      </c>
      <c r="G137" s="109" t="n">
        <v>3.59740361304451</v>
      </c>
      <c r="H137" s="109" t="n">
        <v>0.422960725075527</v>
      </c>
      <c r="I137" s="109" t="n">
        <v>1.97323030219403</v>
      </c>
      <c r="J137" s="109" t="n">
        <v>0.499009900990103</v>
      </c>
      <c r="K137" s="109" t="n">
        <v>2.29553437029604</v>
      </c>
      <c r="L137" s="109" t="n">
        <v>3.27726935443977</v>
      </c>
      <c r="M137" s="109" t="n">
        <v>0.508217993079583</v>
      </c>
      <c r="N137" s="109" t="n">
        <v>0.759520753102265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448279726549345</v>
      </c>
      <c r="D138" s="109" t="n">
        <v>-1.04878048780488</v>
      </c>
      <c r="E138" s="109" t="n">
        <v>0.613425925925924</v>
      </c>
      <c r="F138" s="109" t="n">
        <v>1.09030575965869</v>
      </c>
      <c r="G138" s="109" t="n">
        <v>-1.44183588737073</v>
      </c>
      <c r="H138" s="109" t="n">
        <v>0.20457280385078</v>
      </c>
      <c r="I138" s="109" t="n">
        <v>1.10960757780785</v>
      </c>
      <c r="J138" s="109" t="n">
        <v>0.0945775535939504</v>
      </c>
      <c r="K138" s="109" t="n">
        <v>1.34886572654813</v>
      </c>
      <c r="L138" s="109" t="n">
        <v>0.850197581128015</v>
      </c>
      <c r="M138" s="109" t="n">
        <v>0.634749865519098</v>
      </c>
      <c r="N138" s="109" t="n">
        <v>-0.83873022613865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1.22726765591878</v>
      </c>
      <c r="D139" s="109" t="n">
        <v>0.87503081094404</v>
      </c>
      <c r="E139" s="109" t="n">
        <v>2.62279995398596</v>
      </c>
      <c r="F139" s="109" t="n">
        <v>2.74325908558031</v>
      </c>
      <c r="G139" s="109" t="n">
        <v>-0.390624999999986</v>
      </c>
      <c r="H139" s="109" t="n">
        <v>0.264200792602381</v>
      </c>
      <c r="I139" s="109" t="n">
        <v>1.40524625267666</v>
      </c>
      <c r="J139" s="109" t="n">
        <v>0.566929133858281</v>
      </c>
      <c r="K139" s="109" t="n">
        <v>2.335148215366</v>
      </c>
      <c r="L139" s="109" t="n">
        <v>1.80479696034195</v>
      </c>
      <c r="M139" s="109" t="n">
        <v>0.117596750053451</v>
      </c>
      <c r="N139" s="109" t="n">
        <v>-0.1927194860813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97586244902462</v>
      </c>
      <c r="D140" s="109" t="n">
        <v>-1.68601099572388</v>
      </c>
      <c r="E140" s="109" t="n">
        <v>-1.18820760004482</v>
      </c>
      <c r="F140" s="109" t="n">
        <v>-1.35782747603834</v>
      </c>
      <c r="G140" s="109" t="n">
        <v>0.915032679738559</v>
      </c>
      <c r="H140" s="109" t="n">
        <v>2.97041561863696</v>
      </c>
      <c r="I140" s="109" t="n">
        <v>8.35422990629537</v>
      </c>
      <c r="J140" s="109" t="n">
        <v>-0.571562793611022</v>
      </c>
      <c r="K140" s="109" t="n">
        <v>-1.50153700638448</v>
      </c>
      <c r="L140" s="109" t="n">
        <v>-1.27128528108233</v>
      </c>
      <c r="M140" s="109" t="n">
        <v>0.512546716497582</v>
      </c>
      <c r="N140" s="109" t="n">
        <v>0.504183651576923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428571428571431</v>
      </c>
      <c r="D141" s="109" t="n">
        <v>-1.37939604821673</v>
      </c>
      <c r="E141" s="109" t="n">
        <v>-0.578559273964842</v>
      </c>
      <c r="F141" s="109" t="n">
        <v>-0.497397339502612</v>
      </c>
      <c r="G141" s="109" t="n">
        <v>-3.69551965864066</v>
      </c>
      <c r="H141" s="109" t="n">
        <v>-1.51215540304757</v>
      </c>
      <c r="I141" s="109" t="n">
        <v>1.30328867235082</v>
      </c>
      <c r="J141" s="109" t="n">
        <v>-0.440979604693268</v>
      </c>
      <c r="K141" s="109" t="n">
        <v>1.02028567999039</v>
      </c>
      <c r="L141" s="109" t="n">
        <v>0.56704075605434</v>
      </c>
      <c r="M141" s="109" t="n">
        <v>-0.0106236056517446</v>
      </c>
      <c r="N141" s="109" t="n">
        <v>-0.138755470167567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496633925615271</v>
      </c>
      <c r="D142" s="109" t="n">
        <v>-0.0252016129032313</v>
      </c>
      <c r="E142" s="109" t="n">
        <v>-0.114103149246915</v>
      </c>
      <c r="F142" s="109" t="n">
        <v>-0.499883747965583</v>
      </c>
      <c r="G142" s="109" t="n">
        <v>-1.2263628451618</v>
      </c>
      <c r="H142" s="109" t="n">
        <v>0.696822959725992</v>
      </c>
      <c r="I142" s="109" t="n">
        <v>1.6231814356138</v>
      </c>
      <c r="J142" s="109" t="n">
        <v>0.885865696432802</v>
      </c>
      <c r="K142" s="109" t="n">
        <v>1.1050380228137</v>
      </c>
      <c r="L142" s="109" t="n">
        <v>1.15118054739811</v>
      </c>
      <c r="M142" s="109" t="n">
        <v>0.45686357841052</v>
      </c>
      <c r="N142" s="109" t="n">
        <v>1.09020949123557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252580716011423</v>
      </c>
      <c r="D143" s="109" t="n">
        <v>1.75195361734308</v>
      </c>
      <c r="E143" s="109" t="n">
        <v>-1.17660498058031</v>
      </c>
      <c r="F143" s="109" t="n">
        <v>-0.876270592358921</v>
      </c>
      <c r="G143" s="109" t="n">
        <v>-1.52194809355977</v>
      </c>
      <c r="H143" s="109" t="n">
        <v>-0.304949566033315</v>
      </c>
      <c r="I143" s="109" t="n">
        <v>1.19498343587317</v>
      </c>
      <c r="J143" s="109" t="n">
        <v>1.7248137985104</v>
      </c>
      <c r="K143" s="109" t="n">
        <v>1.65706898577976</v>
      </c>
      <c r="L143" s="109" t="n">
        <v>2.18325397747068</v>
      </c>
      <c r="M143" s="109" t="n">
        <v>0.327868852459005</v>
      </c>
      <c r="N143" s="109" t="n">
        <v>1.30048636075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547705115565833</v>
      </c>
      <c r="D144" s="109" t="n">
        <v>7.53127709649448</v>
      </c>
      <c r="E144" s="109" t="n">
        <v>0.161831002196294</v>
      </c>
      <c r="F144" s="109" t="n">
        <v>0.153229608675147</v>
      </c>
      <c r="G144" s="109" t="n">
        <v>2.04164633154385</v>
      </c>
      <c r="H144" s="109" t="n">
        <v>0.905882352941177</v>
      </c>
      <c r="I144" s="109" t="n">
        <v>1.39132468139833</v>
      </c>
      <c r="J144" s="109" t="n">
        <v>0.886319845857429</v>
      </c>
      <c r="K144" s="109" t="n">
        <v>-4.60115606936417</v>
      </c>
      <c r="L144" s="109" t="n">
        <v>0.21593362882146</v>
      </c>
      <c r="M144" s="109" t="n">
        <v>0.516550706304031</v>
      </c>
      <c r="N144" s="109" t="n">
        <v>-0.250495772883838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37223560324064</v>
      </c>
      <c r="D145" s="109" t="n">
        <v>0.898513996083409</v>
      </c>
      <c r="E145" s="109" t="n">
        <v>0.530871321407972</v>
      </c>
      <c r="F145" s="109" t="n">
        <v>0.529598681887734</v>
      </c>
      <c r="G145" s="109" t="n">
        <v>-0.95655639697091</v>
      </c>
      <c r="H145" s="109" t="n">
        <v>-0.874431619447364</v>
      </c>
      <c r="I145" s="109" t="n">
        <v>1.64898523985239</v>
      </c>
      <c r="J145" s="109" t="n">
        <v>0.794499618029022</v>
      </c>
      <c r="K145" s="109" t="n">
        <v>1.23606398448861</v>
      </c>
      <c r="L145" s="109" t="n">
        <v>1.75776820140621</v>
      </c>
      <c r="M145" s="109" t="n">
        <v>-0.0839014158363938</v>
      </c>
      <c r="N145" s="109" t="n">
        <v>0.2929789682955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13438045375219</v>
      </c>
      <c r="D146" s="109" t="n">
        <v>-0.639342390683879</v>
      </c>
      <c r="E146" s="109" t="n">
        <v>1.19389277924465</v>
      </c>
      <c r="F146" s="109" t="n">
        <v>1.51018496839146</v>
      </c>
      <c r="G146" s="109" t="n">
        <v>2.43863179074447</v>
      </c>
      <c r="H146" s="109" t="n">
        <v>1.54081392613503</v>
      </c>
      <c r="I146" s="109" t="n">
        <v>2.48440158820193</v>
      </c>
      <c r="J146" s="109" t="n">
        <v>0.492648173412164</v>
      </c>
      <c r="K146" s="109" t="n">
        <v>0.981565717021766</v>
      </c>
      <c r="L146" s="109" t="n">
        <v>0.802407221665007</v>
      </c>
      <c r="M146" s="109" t="n">
        <v>0.619292537000106</v>
      </c>
      <c r="N146" s="109" t="n">
        <v>0.667709963484626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1.10008628127696</v>
      </c>
      <c r="D147" s="109" t="n">
        <v>-0.884752384235327</v>
      </c>
      <c r="E147" s="109" t="n">
        <v>1.96256381168463</v>
      </c>
      <c r="F147" s="109" t="n">
        <v>2.15661400069196</v>
      </c>
      <c r="G147" s="109" t="n">
        <v>-0.620678818353241</v>
      </c>
      <c r="H147" s="109" t="n">
        <v>1.16992934090119</v>
      </c>
      <c r="I147" s="109" t="n">
        <v>2.46845251272967</v>
      </c>
      <c r="J147" s="109" t="n">
        <v>-2.23244588581342</v>
      </c>
      <c r="K147" s="109" t="n">
        <v>1.39876718824088</v>
      </c>
      <c r="L147" s="109" t="n">
        <v>2.21116639027086</v>
      </c>
      <c r="M147" s="109" t="n">
        <v>0.271228875443356</v>
      </c>
      <c r="N147" s="109" t="n">
        <v>0.95346668048502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3347557072754</v>
      </c>
      <c r="D148" s="109" t="n">
        <v>-1.76211453744494</v>
      </c>
      <c r="E148" s="109" t="n">
        <v>2.18068535825546</v>
      </c>
      <c r="F148" s="109" t="n">
        <v>2.22397832467827</v>
      </c>
      <c r="G148" s="109" t="n">
        <v>1.73926792631829</v>
      </c>
      <c r="H148" s="109" t="n">
        <v>0.8358140599954</v>
      </c>
      <c r="I148" s="109" t="n">
        <v>-0.259263260235485</v>
      </c>
      <c r="J148" s="109" t="n">
        <v>1.28056776980637</v>
      </c>
      <c r="K148" s="109" t="n">
        <v>0.970306289455223</v>
      </c>
      <c r="L148" s="109" t="n">
        <v>2.24986479177933</v>
      </c>
      <c r="M148" s="109" t="n">
        <v>0.697045359966708</v>
      </c>
      <c r="N148" s="109" t="n">
        <v>1.75546658453958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0.926413306663875</v>
      </c>
      <c r="D149" s="109" t="n">
        <v>-0.318621666273302</v>
      </c>
      <c r="E149" s="109" t="n">
        <v>2.17770034843205</v>
      </c>
      <c r="F149" s="109" t="n">
        <v>2.84925455549421</v>
      </c>
      <c r="G149" s="109" t="n">
        <v>-4.17281840080814</v>
      </c>
      <c r="H149" s="109" t="n">
        <v>2.7818780515499</v>
      </c>
      <c r="I149" s="109" t="n">
        <v>1.86288313657532</v>
      </c>
      <c r="J149" s="109" t="n">
        <v>-1.95749866707288</v>
      </c>
      <c r="K149" s="109" t="n">
        <v>0.382077110107673</v>
      </c>
      <c r="L149" s="109" t="n">
        <v>0.486618004866173</v>
      </c>
      <c r="M149" s="109" t="n">
        <v>0.733546854013838</v>
      </c>
      <c r="N149" s="109" t="n">
        <v>-0.131154156577892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302492959215613</v>
      </c>
      <c r="D150" s="109" t="n">
        <v>-0.272286018704875</v>
      </c>
      <c r="E150" s="109" t="n">
        <v>1.22549019607843</v>
      </c>
      <c r="F150" s="109" t="n">
        <v>1.17040695801569</v>
      </c>
      <c r="G150" s="109" t="n">
        <v>-0.916315277327271</v>
      </c>
      <c r="H150" s="109" t="n">
        <v>-0.40874944763587</v>
      </c>
      <c r="I150" s="109" t="n">
        <v>1.7437533227007</v>
      </c>
      <c r="J150" s="109" t="n">
        <v>-0.932256059664397</v>
      </c>
      <c r="K150" s="109" t="n">
        <v>0.276816608996541</v>
      </c>
      <c r="L150" s="109" t="n">
        <v>0.494788925150019</v>
      </c>
      <c r="M150" s="109" t="n">
        <v>-0.0307692307692378</v>
      </c>
      <c r="N150" s="109" t="n">
        <v>0.0404081220325452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0311980033277877</v>
      </c>
      <c r="D151" s="109" t="n">
        <v>-0.925925925925924</v>
      </c>
      <c r="E151" s="109" t="n">
        <v>0.263185598484057</v>
      </c>
      <c r="F151" s="109" t="n">
        <v>0.880917002759503</v>
      </c>
      <c r="G151" s="109" t="n">
        <v>-1.53858744578116</v>
      </c>
      <c r="H151" s="109" t="n">
        <v>0.155296727676088</v>
      </c>
      <c r="I151" s="109" t="n">
        <v>1.41080572682621</v>
      </c>
      <c r="J151" s="109" t="n">
        <v>-1.22333751568382</v>
      </c>
      <c r="K151" s="109" t="n">
        <v>-0.115021854152289</v>
      </c>
      <c r="L151" s="109" t="n">
        <v>0.188560653676944</v>
      </c>
      <c r="M151" s="109" t="n">
        <v>0.174412639786596</v>
      </c>
      <c r="N151" s="109" t="n">
        <v>-0.11107745127738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56980975153343</v>
      </c>
      <c r="D152" s="109" t="n">
        <v>-2.14473999520727</v>
      </c>
      <c r="E152" s="109" t="n">
        <v>1.5959680806384</v>
      </c>
      <c r="F152" s="109" t="n">
        <v>2.26196738558654</v>
      </c>
      <c r="G152" s="109" t="n">
        <v>-0.964175878979305</v>
      </c>
      <c r="H152" s="109" t="n">
        <v>3.0346660759774</v>
      </c>
      <c r="I152" s="109" t="n">
        <v>5.52349546578729</v>
      </c>
      <c r="J152" s="109" t="n">
        <v>-0.190536678310565</v>
      </c>
      <c r="K152" s="109" t="n">
        <v>3.55826807922617</v>
      </c>
      <c r="L152" s="109" t="n">
        <v>2.18527812630698</v>
      </c>
      <c r="M152" s="109" t="n">
        <v>-0.58377714051619</v>
      </c>
      <c r="N152" s="109" t="n">
        <v>-0.44480388192478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-0.1023541453429</v>
      </c>
      <c r="D153" s="109" t="n">
        <v>-1.42035018978817</v>
      </c>
      <c r="E153" s="109" t="n">
        <v>-1.17817279867714</v>
      </c>
      <c r="F153" s="109" t="n">
        <v>-1.62551440329219</v>
      </c>
      <c r="G153" s="109" t="n">
        <v>-2.44229962232481</v>
      </c>
      <c r="H153" s="109" t="n">
        <v>0.838439213157045</v>
      </c>
      <c r="I153" s="109" t="n">
        <v>1.62109374999999</v>
      </c>
      <c r="J153" s="109" t="n">
        <v>-0.819280941775375</v>
      </c>
      <c r="K153" s="109" t="n">
        <v>0.489269431780272</v>
      </c>
      <c r="L153" s="109" t="n">
        <v>0.388826358334171</v>
      </c>
      <c r="M153" s="109" t="n">
        <v>0.350262697022757</v>
      </c>
      <c r="N153" s="109" t="n">
        <v>-0.0101543460601192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-0.0819672131147513</v>
      </c>
      <c r="D154" s="109" t="n">
        <v>-1.31660663271643</v>
      </c>
      <c r="E154" s="109" t="n">
        <v>-0.805270863836029</v>
      </c>
      <c r="F154" s="109" t="n">
        <v>-1.08763856933697</v>
      </c>
      <c r="G154" s="109" t="n">
        <v>-0.309704060564357</v>
      </c>
      <c r="H154" s="109" t="n">
        <v>-0.373094552819538</v>
      </c>
      <c r="I154" s="109" t="n">
        <v>-0.028829521429941</v>
      </c>
      <c r="J154" s="109" t="n">
        <v>0.136338118533971</v>
      </c>
      <c r="K154" s="109" t="n">
        <v>1.02910257828925</v>
      </c>
      <c r="L154" s="109" t="n">
        <v>0.591173172969107</v>
      </c>
      <c r="M154" s="109" t="n">
        <v>0.143722410430144</v>
      </c>
      <c r="N154" s="109" t="n">
        <v>0.0304661318168087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451189499589816</v>
      </c>
      <c r="D155" s="109" t="n">
        <v>1.88797986154813</v>
      </c>
      <c r="E155" s="109" t="n">
        <v>-0.864522930943593</v>
      </c>
      <c r="F155" s="109" t="n">
        <v>-1.02558680482132</v>
      </c>
      <c r="G155" s="109" t="n">
        <v>0.0604073179151072</v>
      </c>
      <c r="H155" s="109" t="n">
        <v>1.33747057564733</v>
      </c>
      <c r="I155" s="109" t="n">
        <v>1.7398827261367</v>
      </c>
      <c r="J155" s="109" t="n">
        <v>0.328367771904524</v>
      </c>
      <c r="K155" s="109" t="n">
        <v>1.75246440306682</v>
      </c>
      <c r="L155" s="109" t="n">
        <v>0.334380383017518</v>
      </c>
      <c r="M155" s="109" t="n">
        <v>0.399794976934899</v>
      </c>
      <c r="N155" s="109" t="n">
        <v>0.5279187817258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04164965291938</v>
      </c>
      <c r="D156" s="109" t="n">
        <v>-0.259419394688081</v>
      </c>
      <c r="E156" s="109" t="n">
        <v>-1.19110922046156</v>
      </c>
      <c r="F156" s="109" t="n">
        <v>-1.14304027347505</v>
      </c>
      <c r="G156" s="109" t="n">
        <v>0.198361362656314</v>
      </c>
      <c r="H156" s="109" t="n">
        <v>-0.960827790096076</v>
      </c>
      <c r="I156" s="109" t="n">
        <v>1.46447467876038</v>
      </c>
      <c r="J156" s="109" t="n">
        <v>2.3229823581065</v>
      </c>
      <c r="K156" s="109" t="n">
        <v>1.19483315392897</v>
      </c>
      <c r="L156" s="109" t="n">
        <v>-1.07049080993738</v>
      </c>
      <c r="M156" s="109" t="n">
        <v>0.939350622830304</v>
      </c>
      <c r="N156" s="109" t="n">
        <v>-2.09048677034941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84124386252037</v>
      </c>
      <c r="D157" s="109" t="n">
        <v>-0.805053257369323</v>
      </c>
      <c r="E157" s="109" t="n">
        <v>0.75341728554514</v>
      </c>
      <c r="F157" s="109" t="n">
        <v>0.248541171385327</v>
      </c>
      <c r="G157" s="109" t="n">
        <v>-3.44293337923911</v>
      </c>
      <c r="H157" s="109" t="n">
        <v>-0.394456289978677</v>
      </c>
      <c r="I157" s="109" t="n">
        <v>0.437657137536078</v>
      </c>
      <c r="J157" s="109" t="n">
        <v>2.73053518489623</v>
      </c>
      <c r="K157" s="109" t="n">
        <v>0.553132645463236</v>
      </c>
      <c r="L157" s="109" t="n">
        <v>0.296039199673331</v>
      </c>
      <c r="M157" s="109" t="n">
        <v>0.0101153145862725</v>
      </c>
      <c r="N157" s="109" t="n">
        <v>0.103145951521384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153154992852777</v>
      </c>
      <c r="D158" s="109" t="n">
        <v>-1.59820202272444</v>
      </c>
      <c r="E158" s="109" t="n">
        <v>0.427304775130864</v>
      </c>
      <c r="F158" s="109" t="n">
        <v>0.582084725665638</v>
      </c>
      <c r="G158" s="109" t="n">
        <v>-0.285255838830452</v>
      </c>
      <c r="H158" s="109" t="n">
        <v>0.0214064005137544</v>
      </c>
      <c r="I158" s="109" t="n">
        <v>-0.268867049879489</v>
      </c>
      <c r="J158" s="109" t="n">
        <v>-1.93651275820172</v>
      </c>
      <c r="K158" s="109" t="n">
        <v>0.645297789061686</v>
      </c>
      <c r="L158" s="109" t="n">
        <v>0.447837150127214</v>
      </c>
      <c r="M158" s="109" t="n">
        <v>0.333771619298062</v>
      </c>
      <c r="N158" s="109" t="n">
        <v>-0.319422977846472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0.0917524722193974</v>
      </c>
      <c r="D159" s="109" t="n">
        <v>1.86524552721737</v>
      </c>
      <c r="E159" s="109" t="n">
        <v>-0.0425486650356532</v>
      </c>
      <c r="F159" s="109" t="n">
        <v>0.139320544421807</v>
      </c>
      <c r="G159" s="109" t="n">
        <v>-1.68067226890756</v>
      </c>
      <c r="H159" s="109" t="n">
        <v>1.10219368646337</v>
      </c>
      <c r="I159" s="109" t="n">
        <v>0.743701775588008</v>
      </c>
      <c r="J159" s="109" t="n">
        <v>-4.35994733989003</v>
      </c>
      <c r="K159" s="109" t="n">
        <v>1.05108261509355</v>
      </c>
      <c r="L159" s="109" t="n">
        <v>-0.202654777586389</v>
      </c>
      <c r="M159" s="109" t="n">
        <v>0.423387096774192</v>
      </c>
      <c r="N159" s="109" t="n">
        <v>-0.78561091585692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863923405998</v>
      </c>
      <c r="D160" s="109" t="n">
        <v>3.47533632286994</v>
      </c>
      <c r="E160" s="109" t="n">
        <v>0.776843673512829</v>
      </c>
      <c r="F160" s="109" t="n">
        <v>1.05950342465755</v>
      </c>
      <c r="G160" s="109" t="n">
        <v>-2.94599018003274</v>
      </c>
      <c r="H160" s="109" t="n">
        <v>-0.793818797629129</v>
      </c>
      <c r="I160" s="109" t="n">
        <v>-10.6579311617606</v>
      </c>
      <c r="J160" s="109" t="n">
        <v>-3.24696356275304</v>
      </c>
      <c r="K160" s="109" t="n">
        <v>0.0312044934470634</v>
      </c>
      <c r="L160" s="109" t="n">
        <v>0.710732054015637</v>
      </c>
      <c r="M160" s="109" t="n">
        <v>-0.441678377835771</v>
      </c>
      <c r="N160" s="109" t="n">
        <v>0.187539070639701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28070535165068</v>
      </c>
      <c r="D161" s="109" t="n">
        <v>-1.33622246298303</v>
      </c>
      <c r="E161" s="109" t="n">
        <v>-1.05596620908131</v>
      </c>
      <c r="F161" s="109" t="n">
        <v>-1.34491157471143</v>
      </c>
      <c r="G161" s="109" t="n">
        <v>1.42402098557244</v>
      </c>
      <c r="H161" s="109" t="n">
        <v>0.234716739571113</v>
      </c>
      <c r="I161" s="109" t="n">
        <v>-0.123941334435031</v>
      </c>
      <c r="J161" s="109" t="n">
        <v>-4.92091388400702</v>
      </c>
      <c r="K161" s="109" t="n">
        <v>0.707081210356648</v>
      </c>
      <c r="L161" s="109" t="n">
        <v>-0.322613166649859</v>
      </c>
      <c r="M161" s="109" t="n">
        <v>0.0604960677555795</v>
      </c>
      <c r="N161" s="109" t="n">
        <v>0.145590682196357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709730508125901</v>
      </c>
      <c r="D162" s="109" t="n">
        <v>-0.488042947779405</v>
      </c>
      <c r="E162" s="109" t="n">
        <v>0.405549626467433</v>
      </c>
      <c r="F162" s="109" t="n">
        <v>0.568913696865607</v>
      </c>
      <c r="G162" s="109" t="n">
        <v>0.544984297062626</v>
      </c>
      <c r="H162" s="109" t="n">
        <v>1.23469930814262</v>
      </c>
      <c r="I162" s="109" t="n">
        <v>0.868665977249236</v>
      </c>
      <c r="J162" s="109" t="n">
        <v>-2.47337382272687</v>
      </c>
      <c r="K162" s="109" t="n">
        <v>1.34228187919464</v>
      </c>
      <c r="L162" s="109" t="n">
        <v>1.56771518155152</v>
      </c>
      <c r="M162" s="109" t="n">
        <v>0.372833534864967</v>
      </c>
      <c r="N162" s="109" t="n">
        <v>1.0176531671858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367684608313752</v>
      </c>
      <c r="D163" s="109" t="n">
        <v>1.60617949975479</v>
      </c>
      <c r="E163" s="109" t="n">
        <v>1.43494897959184</v>
      </c>
      <c r="F163" s="109" t="n">
        <v>2.1346995410396</v>
      </c>
      <c r="G163" s="109" t="n">
        <v>-2.55397335783188</v>
      </c>
      <c r="H163" s="109" t="n">
        <v>0.841131321627572</v>
      </c>
      <c r="I163" s="109" t="n">
        <v>0.287061718269428</v>
      </c>
      <c r="J163" s="109" t="n">
        <v>1.10108303249096</v>
      </c>
      <c r="K163" s="109" t="n">
        <v>-0.458481915435556</v>
      </c>
      <c r="L163" s="109" t="n">
        <v>-0.657239593706422</v>
      </c>
      <c r="M163" s="109" t="n">
        <v>0.28109627547434</v>
      </c>
      <c r="N163" s="109" t="n">
        <v>-0.092516447368424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01760455886861</v>
      </c>
      <c r="D164" s="109" t="n">
        <v>33.4017135272113</v>
      </c>
      <c r="E164" s="109" t="n">
        <v>1.29938174578224</v>
      </c>
      <c r="F164" s="109" t="n">
        <v>0.240359494200021</v>
      </c>
      <c r="G164" s="109" t="n">
        <v>-0.169699255208826</v>
      </c>
      <c r="H164" s="109" t="n">
        <v>-0.542174955687628</v>
      </c>
      <c r="I164" s="109" t="n">
        <v>3.64956041709263</v>
      </c>
      <c r="J164" s="109" t="n">
        <v>-0.053561863952865</v>
      </c>
      <c r="K164" s="109" t="n">
        <v>-1.61719549641759</v>
      </c>
      <c r="L164" s="109" t="n">
        <v>-2.37570168404172</v>
      </c>
      <c r="M164" s="109" t="n">
        <v>-0.931024126539199</v>
      </c>
      <c r="N164" s="109" t="n">
        <v>1.46105566416298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874250279556762</v>
      </c>
      <c r="D165" s="109" t="n">
        <v>-0.235187697874267</v>
      </c>
      <c r="E165" s="109" t="n">
        <v>1.82062687493536</v>
      </c>
      <c r="F165" s="109" t="n">
        <v>2.19974979149291</v>
      </c>
      <c r="G165" s="109" t="n">
        <v>-1.11436396260271</v>
      </c>
      <c r="H165" s="109" t="n">
        <v>0.849145612747677</v>
      </c>
      <c r="I165" s="109" t="n">
        <v>2.30791991320642</v>
      </c>
      <c r="J165" s="109" t="n">
        <v>0.866380850303685</v>
      </c>
      <c r="K165" s="109" t="n">
        <v>1.19642114024137</v>
      </c>
      <c r="L165" s="109" t="n">
        <v>0.195091898552207</v>
      </c>
      <c r="M165" s="109" t="n">
        <v>0.171786580436546</v>
      </c>
      <c r="N165" s="109" t="n">
        <v>0.18253726802557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382948705028724</v>
      </c>
      <c r="D166" s="109" t="n">
        <v>0.65282437210989</v>
      </c>
      <c r="E166" s="109" t="n">
        <v>-0.711165295133597</v>
      </c>
      <c r="F166" s="109" t="n">
        <v>-0.673263286748949</v>
      </c>
      <c r="G166" s="109" t="n">
        <v>-2.99875847579028</v>
      </c>
      <c r="H166" s="109" t="n">
        <v>0.124740124740114</v>
      </c>
      <c r="I166" s="109" t="n">
        <v>-0.327774028728427</v>
      </c>
      <c r="J166" s="109" t="n">
        <v>-1.08031523952893</v>
      </c>
      <c r="K166" s="109" t="n">
        <v>-0.257016551865945</v>
      </c>
      <c r="L166" s="109" t="n">
        <v>0.0512400081984055</v>
      </c>
      <c r="M166" s="109" t="n">
        <v>-0.0807021083425781</v>
      </c>
      <c r="N166" s="109" t="n">
        <v>0.101224820325925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0.020232675771382</v>
      </c>
      <c r="D167" s="109" t="n">
        <v>-1.51337717322765</v>
      </c>
      <c r="E167" s="109" t="n">
        <v>-0.603704082676771</v>
      </c>
      <c r="F167" s="109" t="n">
        <v>-0.893499024340144</v>
      </c>
      <c r="G167" s="109" t="n">
        <v>-1.14206950871319</v>
      </c>
      <c r="H167" s="109" t="n">
        <v>1.20431893687709</v>
      </c>
      <c r="I167" s="109" t="n">
        <v>0.396556726956177</v>
      </c>
      <c r="J167" s="109" t="n">
        <v>-3.85820427893651</v>
      </c>
      <c r="K167" s="109" t="n">
        <v>0.494743351886214</v>
      </c>
      <c r="L167" s="109" t="n">
        <v>0.624807948376514</v>
      </c>
      <c r="M167" s="109" t="n">
        <v>0.333165068147395</v>
      </c>
      <c r="N167" s="109" t="n">
        <v>0.4651633127717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71942955395977</v>
      </c>
      <c r="D168" s="109" t="n">
        <v>-10.6832525381871</v>
      </c>
      <c r="E168" s="109" t="n">
        <v>1.12209182623018</v>
      </c>
      <c r="F168" s="109" t="n">
        <v>1.48186528497409</v>
      </c>
      <c r="G168" s="109" t="n">
        <v>-3.31640274873021</v>
      </c>
      <c r="H168" s="109" t="n">
        <v>1.37464095199013</v>
      </c>
      <c r="I168" s="109" t="n">
        <v>-5.42389210019267</v>
      </c>
      <c r="J168" s="109" t="n">
        <v>-3.58472998137803</v>
      </c>
      <c r="K168" s="109" t="n">
        <v>1.8974358974359</v>
      </c>
      <c r="L168" s="109" t="n">
        <v>0.570032573289907</v>
      </c>
      <c r="M168" s="109" t="n">
        <v>0.432682632320393</v>
      </c>
      <c r="N168" s="109" t="n">
        <v>-0.0201308505284317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504846526655896</v>
      </c>
      <c r="D169" s="109" t="n">
        <v>2.59088581669226</v>
      </c>
      <c r="E169" s="109" t="n">
        <v>0.977298177746093</v>
      </c>
      <c r="F169" s="109" t="n">
        <v>1.08240580006125</v>
      </c>
      <c r="G169" s="109" t="n">
        <v>3.77008652657602</v>
      </c>
      <c r="H169" s="109" t="n">
        <v>0.212507589556779</v>
      </c>
      <c r="I169" s="109" t="n">
        <v>1.47702964245697</v>
      </c>
      <c r="J169" s="109" t="n">
        <v>-5.28247223563496</v>
      </c>
      <c r="K169" s="109" t="n">
        <v>0.664318067438359</v>
      </c>
      <c r="L169" s="109" t="n">
        <v>1.37651821862347</v>
      </c>
      <c r="M169" s="109" t="n">
        <v>-0.0300571085061705</v>
      </c>
      <c r="N169" s="109" t="n">
        <v>0.5939796637471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55254169178221</v>
      </c>
      <c r="D170" s="109" t="n">
        <v>1.11798762227988</v>
      </c>
      <c r="E170" s="109" t="n">
        <v>0.806532916624647</v>
      </c>
      <c r="F170" s="109" t="n">
        <v>1.1011213253864</v>
      </c>
      <c r="G170" s="109" t="n">
        <v>0.694858050426845</v>
      </c>
      <c r="H170" s="109" t="n">
        <v>1.61567201858021</v>
      </c>
      <c r="I170" s="109" t="n">
        <v>1.25476811885163</v>
      </c>
      <c r="J170" s="109" t="n">
        <v>-0.44861337683524</v>
      </c>
      <c r="K170" s="109" t="n">
        <v>0.129987001299867</v>
      </c>
      <c r="L170" s="109" t="n">
        <v>-0.179712460063882</v>
      </c>
      <c r="M170" s="109" t="n">
        <v>0.210463018641008</v>
      </c>
      <c r="N170" s="109" t="n">
        <v>-0.230184147317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99460485562986</v>
      </c>
      <c r="D171" s="109" t="n">
        <v>-0.404738400789725</v>
      </c>
      <c r="E171" s="109" t="n">
        <v>1.23012301230123</v>
      </c>
      <c r="F171" s="109" t="n">
        <v>1.34892086330936</v>
      </c>
      <c r="G171" s="109" t="n">
        <v>-2.1884858044164</v>
      </c>
      <c r="H171" s="109" t="n">
        <v>-0.188810493888496</v>
      </c>
      <c r="I171" s="109" t="n">
        <v>0.327153762268267</v>
      </c>
      <c r="J171" s="109" t="n">
        <v>3.01106104055715</v>
      </c>
      <c r="K171" s="109" t="n">
        <v>0.369482724186156</v>
      </c>
      <c r="L171" s="109" t="n">
        <v>0.960192038407669</v>
      </c>
      <c r="M171" s="109" t="n">
        <v>0.31003100310032</v>
      </c>
      <c r="N171" s="109" t="n">
        <v>1.2639181462533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8253053927898</v>
      </c>
      <c r="D172" s="109" t="n">
        <v>-7.59242739617405</v>
      </c>
      <c r="E172" s="109" t="n">
        <v>2.85516696305078</v>
      </c>
      <c r="F172" s="109" t="n">
        <v>3.84501626737649</v>
      </c>
      <c r="G172" s="109" t="n">
        <v>-5.8455956460391</v>
      </c>
      <c r="H172" s="109" t="n">
        <v>1.37395459976104</v>
      </c>
      <c r="I172" s="109" t="n">
        <v>2.50988142292489</v>
      </c>
      <c r="J172" s="109" t="n">
        <v>3.19148936170213</v>
      </c>
      <c r="K172" s="109" t="n">
        <v>-0.795940702417681</v>
      </c>
      <c r="L172" s="109" t="n">
        <v>0.901525658807216</v>
      </c>
      <c r="M172" s="109" t="n">
        <v>0.767696909272189</v>
      </c>
      <c r="N172" s="109" t="n">
        <v>0.68350668647845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49341717429749</v>
      </c>
      <c r="D173" s="109" t="n">
        <v>0.450498766491478</v>
      </c>
      <c r="E173" s="109" t="n">
        <v>2.02670252617423</v>
      </c>
      <c r="F173" s="109" t="n">
        <v>2.94313111174405</v>
      </c>
      <c r="G173" s="109" t="n">
        <v>7.61078998073216</v>
      </c>
      <c r="H173" s="109" t="n">
        <v>2.08210567668434</v>
      </c>
      <c r="I173" s="109" t="n">
        <v>2.18816271447851</v>
      </c>
      <c r="J173" s="109" t="n">
        <v>2.41834473456015</v>
      </c>
      <c r="K173" s="109" t="n">
        <v>0.381105205094784</v>
      </c>
      <c r="L173" s="109" t="n">
        <v>0.412371134020617</v>
      </c>
      <c r="M173" s="109" t="n">
        <v>0.267141585040093</v>
      </c>
      <c r="N173" s="109" t="n">
        <v>-0.11806375442739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1132623426912</v>
      </c>
      <c r="D174" s="109" t="n">
        <v>1.58035237586758</v>
      </c>
      <c r="E174" s="109" t="n">
        <v>1.60986631519489</v>
      </c>
      <c r="F174" s="109" t="n">
        <v>1.71539241907222</v>
      </c>
      <c r="G174" s="109" t="n">
        <v>2.4470307370934</v>
      </c>
      <c r="H174" s="109" t="n">
        <v>1.07754473734846</v>
      </c>
      <c r="I174" s="109" t="n">
        <v>1.83944910857466</v>
      </c>
      <c r="J174" s="109" t="n">
        <v>1.26999059266228</v>
      </c>
      <c r="K174" s="109" t="n">
        <v>0.559496453192139</v>
      </c>
      <c r="L174" s="109" t="n">
        <v>1.53515204849907</v>
      </c>
      <c r="M174" s="109" t="n">
        <v>0.177619893428059</v>
      </c>
      <c r="N174" s="109" t="n">
        <v>0.3940110323089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0205840114887</v>
      </c>
      <c r="D175" s="109" t="n">
        <v>2.60695889834963</v>
      </c>
      <c r="E175" s="109" t="n">
        <v>1.09330121374964</v>
      </c>
      <c r="F175" s="109" t="n">
        <v>1.83153504397498</v>
      </c>
      <c r="G175" s="109" t="n">
        <v>1.42732304107194</v>
      </c>
      <c r="H175" s="109" t="n">
        <v>3.18865410241767</v>
      </c>
      <c r="I175" s="109" t="n">
        <v>1.5839199703594</v>
      </c>
      <c r="J175" s="109" t="n">
        <v>0.966093822573157</v>
      </c>
      <c r="K175" s="109" t="n">
        <v>1.35121708892201</v>
      </c>
      <c r="L175" s="109" t="n">
        <v>1.56972265023111</v>
      </c>
      <c r="M175" s="109" t="n">
        <v>-0.305358550039401</v>
      </c>
      <c r="N175" s="109" t="n">
        <v>0.71624803767660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07286645874677</v>
      </c>
      <c r="D176" s="109" t="n">
        <v>28.7572994570229</v>
      </c>
      <c r="E176" s="109" t="n">
        <v>0.815690587480518</v>
      </c>
      <c r="F176" s="109" t="n">
        <v>0.498619891372101</v>
      </c>
      <c r="G176" s="109" t="n">
        <v>-2.05820409726211</v>
      </c>
      <c r="H176" s="109" t="n">
        <v>-2.87796328751959</v>
      </c>
      <c r="I176" s="109" t="n">
        <v>5.37977569070849</v>
      </c>
      <c r="J176" s="109" t="n">
        <v>1.65608611647805</v>
      </c>
      <c r="K176" s="109" t="n">
        <v>1.2057641407705</v>
      </c>
      <c r="L176" s="109" t="n">
        <v>3.57447615435669</v>
      </c>
      <c r="M176" s="109" t="n">
        <v>0.770674834502529</v>
      </c>
      <c r="N176" s="109" t="n">
        <v>1.2664393570384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21176360400875</v>
      </c>
      <c r="D177" s="109" t="n">
        <v>1.86982813494589</v>
      </c>
      <c r="E177" s="109" t="n">
        <v>1.62727272727274</v>
      </c>
      <c r="F177" s="109" t="n">
        <v>0.974572517055023</v>
      </c>
      <c r="G177" s="109" t="n">
        <v>-4.18336428501614</v>
      </c>
      <c r="H177" s="109" t="n">
        <v>0.864279608699775</v>
      </c>
      <c r="I177" s="109" t="n">
        <v>1.96417755472875</v>
      </c>
      <c r="J177" s="109" t="n">
        <v>1.84632093402119</v>
      </c>
      <c r="K177" s="109" t="n">
        <v>0.42619139868269</v>
      </c>
      <c r="L177" s="109" t="n">
        <v>0.457707799340909</v>
      </c>
      <c r="M177" s="109" t="n">
        <v>0.352975781939406</v>
      </c>
      <c r="N177" s="109" t="n">
        <v>-0.3367003367003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836897898456385</v>
      </c>
      <c r="D178" s="109" t="n">
        <v>3.02272904787941</v>
      </c>
      <c r="E178" s="109" t="n">
        <v>1.53859915913768</v>
      </c>
      <c r="F178" s="109" t="n">
        <v>1.47407212424322</v>
      </c>
      <c r="G178" s="109" t="n">
        <v>0.642660410078548</v>
      </c>
      <c r="H178" s="109" t="n">
        <v>0.988700564971751</v>
      </c>
      <c r="I178" s="109" t="n">
        <v>0.950441276306862</v>
      </c>
      <c r="J178" s="109" t="n">
        <v>1.09304185550521</v>
      </c>
      <c r="K178" s="109" t="n">
        <v>0.279706790123456</v>
      </c>
      <c r="L178" s="109" t="n">
        <v>0.747220703480963</v>
      </c>
      <c r="M178" s="109" t="n">
        <v>-0.117244748412304</v>
      </c>
      <c r="N178" s="109" t="n">
        <v>0.59845559845558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627074880118045</v>
      </c>
      <c r="D179" s="109" t="n">
        <v>-2.57012888551934</v>
      </c>
      <c r="E179" s="109" t="n">
        <v>1.10122456171263</v>
      </c>
      <c r="F179" s="109" t="n">
        <v>1.21919584954604</v>
      </c>
      <c r="G179" s="109" t="n">
        <v>1.15548347861343</v>
      </c>
      <c r="H179" s="109" t="n">
        <v>1.56643356643357</v>
      </c>
      <c r="I179" s="109" t="n">
        <v>0.949899125756559</v>
      </c>
      <c r="J179" s="109" t="n">
        <v>0.940576652601962</v>
      </c>
      <c r="K179" s="109" t="n">
        <v>0.0384726363374028</v>
      </c>
      <c r="L179" s="109" t="n">
        <v>0.606005788712011</v>
      </c>
      <c r="M179" s="109" t="n">
        <v>-0.528220678861402</v>
      </c>
      <c r="N179" s="109" t="n">
        <v>-0.028785261945884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71407624633429</v>
      </c>
      <c r="D180" s="109" t="n">
        <v>4.10862967862424</v>
      </c>
      <c r="E180" s="109" t="n">
        <v>-1.64691530149878</v>
      </c>
      <c r="F180" s="109" t="n">
        <v>-1.75123868101828</v>
      </c>
      <c r="G180" s="109" t="n">
        <v>3.0260521042084</v>
      </c>
      <c r="H180" s="109" t="n">
        <v>2.72652161938861</v>
      </c>
      <c r="I180" s="109" t="n">
        <v>2.23998667665917</v>
      </c>
      <c r="J180" s="109" t="n">
        <v>-0.0957937821126791</v>
      </c>
      <c r="K180" s="109" t="n">
        <v>1.4421690222094</v>
      </c>
      <c r="L180" s="109" t="n">
        <v>0.224759507327164</v>
      </c>
      <c r="M180" s="109" t="n">
        <v>2.9501425902252</v>
      </c>
      <c r="N180" s="109" t="n">
        <v>1.2573183606872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0842258123071</v>
      </c>
      <c r="D181" s="109" t="n">
        <v>1.98819044771656</v>
      </c>
      <c r="E181" s="109" t="n">
        <v>-0.682200761938518</v>
      </c>
      <c r="F181" s="109" t="n">
        <v>-1.50421702460656</v>
      </c>
      <c r="G181" s="109" t="n">
        <v>-4.58082085197432</v>
      </c>
      <c r="H181" s="109" t="n">
        <v>-2.39499553172476</v>
      </c>
      <c r="I181" s="109" t="n">
        <v>0.822609545528593</v>
      </c>
      <c r="J181" s="109" t="n">
        <v>0.313807531380746</v>
      </c>
      <c r="K181" s="109" t="n">
        <v>0.066344422329621</v>
      </c>
      <c r="L181" s="109" t="n">
        <v>1.52493720846789</v>
      </c>
      <c r="M181" s="109" t="n">
        <v>0.257904288852799</v>
      </c>
      <c r="N181" s="109" t="n">
        <v>1.47867298578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83003736444005</v>
      </c>
      <c r="D182" s="109" t="n">
        <v>1.94943202638331</v>
      </c>
      <c r="E182" s="109" t="n">
        <v>-1.4986619090098</v>
      </c>
      <c r="F182" s="109" t="n">
        <v>-1.35946327683615</v>
      </c>
      <c r="G182" s="109" t="n">
        <v>-1.04984201406585</v>
      </c>
      <c r="H182" s="109" t="n">
        <v>-0.65006409082585</v>
      </c>
      <c r="I182" s="109" t="n">
        <v>1.64795217707407</v>
      </c>
      <c r="J182" s="109" t="n">
        <v>1.14702815432743</v>
      </c>
      <c r="K182" s="109" t="n">
        <v>-0.198901307065725</v>
      </c>
      <c r="L182" s="109" t="n">
        <v>-1.01608057960772</v>
      </c>
      <c r="M182" s="109" t="n">
        <v>0.504954268292693</v>
      </c>
      <c r="N182" s="109" t="n">
        <v>-0.61647674201381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23443223443223</v>
      </c>
      <c r="D183" s="109" t="n">
        <v>-1.29394004744448</v>
      </c>
      <c r="E183" s="109" t="n">
        <v>-6.46621988770151</v>
      </c>
      <c r="F183" s="109" t="n">
        <v>-6.73885806336138</v>
      </c>
      <c r="G183" s="109" t="n">
        <v>0.432632880098893</v>
      </c>
      <c r="H183" s="109" t="n">
        <v>-2.10118883052253</v>
      </c>
      <c r="I183" s="109" t="n">
        <v>-2.96431693554796</v>
      </c>
      <c r="J183" s="109" t="n">
        <v>0.532646048109967</v>
      </c>
      <c r="K183" s="109" t="n">
        <v>-0.313182120148042</v>
      </c>
      <c r="L183" s="109" t="n">
        <v>-0.74087298045167</v>
      </c>
      <c r="M183" s="109" t="n">
        <v>0.180111858943974</v>
      </c>
      <c r="N183" s="109" t="n">
        <v>-1.0150375939849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3087298613713</v>
      </c>
      <c r="D184" s="109" t="n">
        <v>0.262180467555154</v>
      </c>
      <c r="E184" s="109" t="n">
        <v>-14.0879163439194</v>
      </c>
      <c r="F184" s="109" t="n">
        <v>-18.8561558391709</v>
      </c>
      <c r="G184" s="109" t="n">
        <v>-4.87179487179488</v>
      </c>
      <c r="H184" s="109" t="n">
        <v>2.48517367975147</v>
      </c>
      <c r="I184" s="109" t="n">
        <v>10.0819000819001</v>
      </c>
      <c r="J184" s="109" t="n">
        <v>-1.17074004443684</v>
      </c>
      <c r="K184" s="109" t="n">
        <v>0.799695354150785</v>
      </c>
      <c r="L184" s="109" t="n">
        <v>-11.636690647482</v>
      </c>
      <c r="M184" s="109" t="n">
        <v>-0.0473126419379355</v>
      </c>
      <c r="N184" s="109" t="n">
        <v>-1.0634257500949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489428347689938</v>
      </c>
      <c r="D185" s="109" t="n">
        <v>3.26868598823273</v>
      </c>
      <c r="E185" s="109" t="n">
        <v>-0.270483489237023</v>
      </c>
      <c r="F185" s="109" t="n">
        <v>0.461210974456023</v>
      </c>
      <c r="G185" s="109" t="n">
        <v>-0.0539083557951443</v>
      </c>
      <c r="H185" s="109" t="n">
        <v>-0.0918526683200298</v>
      </c>
      <c r="I185" s="109" t="n">
        <v>-0.334796518116193</v>
      </c>
      <c r="J185" s="109" t="n">
        <v>-1.55642023346304</v>
      </c>
      <c r="K185" s="109" t="n">
        <v>0.953910086890829</v>
      </c>
      <c r="L185" s="109" t="n">
        <v>-0.580093629147171</v>
      </c>
      <c r="M185" s="109" t="n">
        <v>0.624822493609784</v>
      </c>
      <c r="N185" s="109" t="n">
        <v>0.05758157389634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919675178553973</v>
      </c>
      <c r="D186" s="109" t="n">
        <v>2.16642048252093</v>
      </c>
      <c r="E186" s="109" t="n">
        <v>3.65012995818736</v>
      </c>
      <c r="F186" s="109" t="n">
        <v>3.22542672160094</v>
      </c>
      <c r="G186" s="109" t="n">
        <v>-0.302049622437977</v>
      </c>
      <c r="H186" s="109" t="n">
        <v>-0.064355980509319</v>
      </c>
      <c r="I186" s="109" t="n">
        <v>1.79157957599283</v>
      </c>
      <c r="J186" s="109" t="n">
        <v>-0.904699165568729</v>
      </c>
      <c r="K186" s="109" t="n">
        <v>0.243240714753483</v>
      </c>
      <c r="L186" s="109" t="n">
        <v>-0.337803255194999</v>
      </c>
      <c r="M186" s="109" t="n">
        <v>0.357512465895198</v>
      </c>
      <c r="N186" s="109" t="n">
        <v>0.03836562440054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920988851187587</v>
      </c>
      <c r="D187" s="109" t="n">
        <v>-1.22547332185886</v>
      </c>
      <c r="E187" s="109" t="n">
        <v>1.10117749672918</v>
      </c>
      <c r="F187" s="109" t="n">
        <v>1.60793705097501</v>
      </c>
      <c r="G187" s="109" t="n">
        <v>-0.140662194330218</v>
      </c>
      <c r="H187" s="109" t="n">
        <v>-0.193192272309119</v>
      </c>
      <c r="I187" s="109" t="n">
        <v>1.78204752126723</v>
      </c>
      <c r="J187" s="109" t="n">
        <v>0.159546179755381</v>
      </c>
      <c r="K187" s="109" t="n">
        <v>0.961269248716761</v>
      </c>
      <c r="L187" s="109" t="n">
        <v>2.16721446179129</v>
      </c>
      <c r="M187" s="109" t="n">
        <v>1.29370957157589</v>
      </c>
      <c r="N187" s="109" t="n">
        <v>0.75743048897412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3131604226706</v>
      </c>
      <c r="D188" s="109" t="n">
        <v>-19.1677702655607</v>
      </c>
      <c r="E188" s="109" t="n">
        <v>8.02329343254611</v>
      </c>
      <c r="F188" s="109" t="n">
        <v>9.82042648709316</v>
      </c>
      <c r="G188" s="109" t="n">
        <v>3.18561057536027</v>
      </c>
      <c r="H188" s="109" t="n">
        <v>-0.516176606138814</v>
      </c>
      <c r="I188" s="109" t="n">
        <v>-3.04777001224872</v>
      </c>
      <c r="J188" s="109" t="n">
        <v>1.81415929203538</v>
      </c>
      <c r="K188" s="109" t="n">
        <v>-2.39415788500648</v>
      </c>
      <c r="L188" s="109" t="n">
        <v>-0.67356992057907</v>
      </c>
      <c r="M188" s="109" t="n">
        <v>0.388708931050445</v>
      </c>
      <c r="N188" s="109" t="n">
        <v>-0.5804548482253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4788332228429</v>
      </c>
      <c r="D189" s="109" t="n">
        <v>4.35457445891178</v>
      </c>
      <c r="E189" s="109" t="n">
        <v>3.56394129979034</v>
      </c>
      <c r="F189" s="109" t="n">
        <v>4.54777721001534</v>
      </c>
      <c r="G189" s="109" t="n">
        <v>8.07518639084321</v>
      </c>
      <c r="H189" s="109" t="n">
        <v>2.18660242749931</v>
      </c>
      <c r="I189" s="109" t="n">
        <v>-0.0966111771700327</v>
      </c>
      <c r="J189" s="109" t="n">
        <v>1.19947848761409</v>
      </c>
      <c r="K189" s="109" t="n">
        <v>-0.530353253148974</v>
      </c>
      <c r="L189" s="109" t="n">
        <v>1.30566801619435</v>
      </c>
      <c r="M189" s="109" t="n">
        <v>-0.350327279432094</v>
      </c>
      <c r="N189" s="109" t="n">
        <v>-0.56470137825421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98779465200786</v>
      </c>
      <c r="D190" s="109" t="n">
        <v>1.72698727483061</v>
      </c>
      <c r="E190" s="109" t="n">
        <v>1.49411991517256</v>
      </c>
      <c r="F190" s="109" t="n">
        <v>2.15053763440861</v>
      </c>
      <c r="G190" s="109" t="n">
        <v>-2.38048970073844</v>
      </c>
      <c r="H190" s="109" t="n">
        <v>1.01550457883761</v>
      </c>
      <c r="I190" s="109" t="n">
        <v>1.20508814996654</v>
      </c>
      <c r="J190" s="109" t="n">
        <v>-1.5459933006957</v>
      </c>
      <c r="K190" s="109" t="n">
        <v>0.333238122441188</v>
      </c>
      <c r="L190" s="109" t="n">
        <v>1.51863323009292</v>
      </c>
      <c r="M190" s="109" t="n">
        <v>0.370061985382534</v>
      </c>
      <c r="N190" s="109" t="n">
        <v>0.019251131003940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666173205033303</v>
      </c>
      <c r="D191" s="109" t="n">
        <v>1.16968564698237</v>
      </c>
      <c r="E191" s="109" t="n">
        <v>2.97274195080254</v>
      </c>
      <c r="F191" s="109" t="n">
        <v>3.1578947368421</v>
      </c>
      <c r="G191" s="109" t="n">
        <v>-4.52871503931522</v>
      </c>
      <c r="H191" s="109" t="n">
        <v>0.0718068396014644</v>
      </c>
      <c r="I191" s="109" t="n">
        <v>0.749724366041875</v>
      </c>
      <c r="J191" s="109" t="n">
        <v>0.820029660647293</v>
      </c>
      <c r="K191" s="109" t="n">
        <v>-0.360599734294937</v>
      </c>
      <c r="L191" s="109" t="n">
        <v>0.68890857199095</v>
      </c>
      <c r="M191" s="109" t="n">
        <v>0.0460871969766998</v>
      </c>
      <c r="N191" s="109" t="n">
        <v>-0.4234433644500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9595588235294</v>
      </c>
      <c r="D192" s="109" t="n">
        <v>-12.2681653954235</v>
      </c>
      <c r="E192" s="109" t="n">
        <v>2.10293303818483</v>
      </c>
      <c r="F192" s="109" t="n">
        <v>2.66233766233768</v>
      </c>
      <c r="G192" s="109" t="n">
        <v>7.89199332777312</v>
      </c>
      <c r="H192" s="109" t="n">
        <v>1.51583101623464</v>
      </c>
      <c r="I192" s="109" t="n">
        <v>-0.284526154519583</v>
      </c>
      <c r="J192" s="109" t="n">
        <v>0.328805053214509</v>
      </c>
      <c r="K192" s="109" t="n">
        <v>0.45714285714287</v>
      </c>
      <c r="L192" s="109" t="n">
        <v>1.27064803049555</v>
      </c>
      <c r="M192" s="109" t="n">
        <v>0.534365210982131</v>
      </c>
      <c r="N192" s="109" t="n">
        <v>-0.028993911278632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90354777243437</v>
      </c>
      <c r="D193" s="109" t="n">
        <v>2.77294774412007</v>
      </c>
      <c r="E193" s="109" t="n">
        <v>0.316169828364949</v>
      </c>
      <c r="F193" s="109" t="n">
        <v>1.2650221378874</v>
      </c>
      <c r="G193" s="109" t="n">
        <v>0.724707701227175</v>
      </c>
      <c r="H193" s="109" t="n">
        <v>-0.141367732814985</v>
      </c>
      <c r="I193" s="109" t="n">
        <v>0.321919812701196</v>
      </c>
      <c r="J193" s="109" t="n">
        <v>0.344976282880552</v>
      </c>
      <c r="K193" s="109" t="n">
        <v>0.398179749715581</v>
      </c>
      <c r="L193" s="109" t="n">
        <v>1.0230672714989</v>
      </c>
      <c r="M193" s="109" t="n">
        <v>0.0549853372433944</v>
      </c>
      <c r="N193" s="109" t="n">
        <v>-0.35769528228925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24744413281454</v>
      </c>
      <c r="D194" s="109" t="n">
        <v>-2.92074799643811</v>
      </c>
      <c r="E194" s="109" t="n">
        <v>0.801440792435841</v>
      </c>
      <c r="F194" s="109" t="n">
        <v>1.02614437405192</v>
      </c>
      <c r="G194" s="109" t="n">
        <v>-1.84190330007675</v>
      </c>
      <c r="H194" s="109" t="n">
        <v>1.10599893824102</v>
      </c>
      <c r="I194" s="109" t="n">
        <v>1.23978996499416</v>
      </c>
      <c r="J194" s="109" t="n">
        <v>1.83068328319726</v>
      </c>
      <c r="K194" s="109" t="n">
        <v>0.00944287063266813</v>
      </c>
      <c r="L194" s="109" t="n">
        <v>0.697430018152303</v>
      </c>
      <c r="M194" s="109" t="n">
        <v>0.201502106612935</v>
      </c>
      <c r="N194" s="109" t="n">
        <v>0.15523430678182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360003600036123</v>
      </c>
      <c r="D195" s="109" t="n">
        <v>0.4127682993946</v>
      </c>
      <c r="E195" s="109" t="n">
        <v>-1.28640343040914</v>
      </c>
      <c r="F195" s="109" t="n">
        <v>-1.3866807984455</v>
      </c>
      <c r="G195" s="109" t="n">
        <v>0.977326035965604</v>
      </c>
      <c r="H195" s="109" t="n">
        <v>0.122516846066347</v>
      </c>
      <c r="I195" s="109" t="n">
        <v>0.828410891802349</v>
      </c>
      <c r="J195" s="109" t="n">
        <v>-0.742741390952077</v>
      </c>
      <c r="K195" s="109" t="n">
        <v>0.254933434047786</v>
      </c>
      <c r="L195" s="109" t="n">
        <v>0.749525616698278</v>
      </c>
      <c r="M195" s="109" t="n">
        <v>0.521023765996347</v>
      </c>
      <c r="N195" s="109" t="n">
        <v>0.7265329845975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68173224092922</v>
      </c>
      <c r="D196" s="109" t="n">
        <v>2.10103224627751</v>
      </c>
      <c r="E196" s="109" t="n">
        <v>0.307692307692321</v>
      </c>
      <c r="F196" s="109" t="n">
        <v>0.313479623824435</v>
      </c>
      <c r="G196" s="109" t="n">
        <v>0.358110723964387</v>
      </c>
      <c r="H196" s="109" t="n">
        <v>0.209771873088016</v>
      </c>
      <c r="I196" s="109" t="n">
        <v>0.793027077230832</v>
      </c>
      <c r="J196" s="109" t="n">
        <v>0.501700680272109</v>
      </c>
      <c r="K196" s="109" t="n">
        <v>1.03597664343566</v>
      </c>
      <c r="L196" s="109" t="n">
        <v>1.35605989264526</v>
      </c>
      <c r="M196" s="109" t="n">
        <v>-0.0363735564244792</v>
      </c>
      <c r="N196" s="109" t="n">
        <v>0.38468936333909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304686799892465</v>
      </c>
      <c r="D197" s="109" t="n">
        <v>0.125257224657773</v>
      </c>
      <c r="E197" s="109" t="n">
        <v>0.433056658246116</v>
      </c>
      <c r="F197" s="109" t="n">
        <v>-0.0178571428571388</v>
      </c>
      <c r="G197" s="109" t="n">
        <v>-1.8130967306394</v>
      </c>
      <c r="H197" s="109" t="n">
        <v>0.654164849542084</v>
      </c>
      <c r="I197" s="109" t="n">
        <v>0.148851715338807</v>
      </c>
      <c r="J197" s="109" t="n">
        <v>0.609188594635739</v>
      </c>
      <c r="K197" s="109" t="n">
        <v>0.363534675615213</v>
      </c>
      <c r="L197" s="109" t="n">
        <v>0.39951686332806</v>
      </c>
      <c r="M197" s="109" t="n">
        <v>0.37296461384517</v>
      </c>
      <c r="N197" s="109" t="n">
        <v>-0.20118796704349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8683105512363</v>
      </c>
      <c r="D198" s="109" t="n">
        <v>-0.652309891877394</v>
      </c>
      <c r="E198" s="109" t="n">
        <v>0.116780452748827</v>
      </c>
      <c r="F198" s="109" t="n">
        <v>0.00893016610108077</v>
      </c>
      <c r="G198" s="109" t="n">
        <v>-1.13937727138787</v>
      </c>
      <c r="H198" s="109" t="n">
        <v>-0.511265164644712</v>
      </c>
      <c r="I198" s="109" t="n">
        <v>2.00297260952651</v>
      </c>
      <c r="J198" s="109" t="n">
        <v>1.61466655453704</v>
      </c>
      <c r="K198" s="109" t="n">
        <v>0.269341506454907</v>
      </c>
      <c r="L198" s="109" t="n">
        <v>0.407181195632063</v>
      </c>
      <c r="M198" s="109" t="n">
        <v>0.253761102048216</v>
      </c>
      <c r="N198" s="109" t="n">
        <v>0.3935874052030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26174975474874</v>
      </c>
      <c r="D199" s="109" t="n">
        <v>0.512682137075004</v>
      </c>
      <c r="E199" s="109" t="n">
        <v>-1.81247196052041</v>
      </c>
      <c r="F199" s="109" t="n">
        <v>-1.88409679435664</v>
      </c>
      <c r="G199" s="109" t="n">
        <v>-1.41082960755092</v>
      </c>
      <c r="H199" s="109" t="n">
        <v>0.182910896263394</v>
      </c>
      <c r="I199" s="109" t="n">
        <v>1.35303913405495</v>
      </c>
      <c r="J199" s="109" t="n">
        <v>-1.70487461723083</v>
      </c>
      <c r="K199" s="109" t="n">
        <v>0.324194145979988</v>
      </c>
      <c r="L199" s="109" t="n">
        <v>-0.258064516129025</v>
      </c>
      <c r="M199" s="109" t="n">
        <v>0.0361598264328364</v>
      </c>
      <c r="N199" s="109" t="n">
        <v>-0.43985465672211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46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6.7</v>
      </c>
      <c r="D11" s="146" t="n">
        <v>2.15</v>
      </c>
      <c r="E11" s="146" t="n">
        <v>71.56</v>
      </c>
      <c r="F11" s="146" t="n">
        <v>63.9</v>
      </c>
      <c r="G11" s="146" t="n">
        <v>15.76</v>
      </c>
      <c r="H11" s="146" t="n">
        <v>37.36</v>
      </c>
      <c r="I11" s="146" t="n">
        <v>6.74</v>
      </c>
      <c r="J11" s="146" t="n">
        <v>10.2</v>
      </c>
      <c r="K11" s="146" t="n">
        <v>1.14</v>
      </c>
      <c r="L11" s="146" t="n">
        <v>10.12</v>
      </c>
      <c r="M11" s="146" t="n">
        <v>44.36</v>
      </c>
      <c r="N11" s="146" t="n">
        <v>7.31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67</v>
      </c>
      <c r="D12" s="146" t="n">
        <v>1.76</v>
      </c>
      <c r="E12" s="146" t="n">
        <v>73.4</v>
      </c>
      <c r="F12" s="146" t="n">
        <v>66.35</v>
      </c>
      <c r="G12" s="146" t="n">
        <v>16.98</v>
      </c>
      <c r="H12" s="146" t="n">
        <v>38.7</v>
      </c>
      <c r="I12" s="146" t="n">
        <v>7.07</v>
      </c>
      <c r="J12" s="146" t="n">
        <v>10.26</v>
      </c>
      <c r="K12" s="146" t="n">
        <v>1.2</v>
      </c>
      <c r="L12" s="146" t="n">
        <v>10.49</v>
      </c>
      <c r="M12" s="146" t="n">
        <v>47.9</v>
      </c>
      <c r="N12" s="146" t="n">
        <v>7.91</v>
      </c>
    </row>
    <row r="13" customFormat="false" ht="11.1" hidden="true" customHeight="true" outlineLevel="0" collapsed="false">
      <c r="A13" s="104"/>
      <c r="B13" s="105" t="s">
        <v>283</v>
      </c>
      <c r="C13" s="146" t="n">
        <v>216.52</v>
      </c>
      <c r="D13" s="146" t="n">
        <v>1.68</v>
      </c>
      <c r="E13" s="146" t="n">
        <v>73.3</v>
      </c>
      <c r="F13" s="146" t="n">
        <v>65.95</v>
      </c>
      <c r="G13" s="146" t="n">
        <v>17.13</v>
      </c>
      <c r="H13" s="146" t="n">
        <v>39.66</v>
      </c>
      <c r="I13" s="146" t="n">
        <v>7.19</v>
      </c>
      <c r="J13" s="146" t="n">
        <v>10.46</v>
      </c>
      <c r="K13" s="146" t="n">
        <v>1.28</v>
      </c>
      <c r="L13" s="146" t="n">
        <v>10.91</v>
      </c>
      <c r="M13" s="146" t="n">
        <v>46.87</v>
      </c>
      <c r="N13" s="146" t="n">
        <v>8.04</v>
      </c>
    </row>
    <row r="14" customFormat="false" ht="11.1" hidden="true" customHeight="true" outlineLevel="0" collapsed="false">
      <c r="A14" s="104"/>
      <c r="B14" s="105" t="s">
        <v>284</v>
      </c>
      <c r="C14" s="146" t="n">
        <v>219.9</v>
      </c>
      <c r="D14" s="146" t="n">
        <v>1.79</v>
      </c>
      <c r="E14" s="146" t="n">
        <v>73.92</v>
      </c>
      <c r="F14" s="146" t="n">
        <v>66.62</v>
      </c>
      <c r="G14" s="146" t="n">
        <v>17.58</v>
      </c>
      <c r="H14" s="146" t="n">
        <v>40.07</v>
      </c>
      <c r="I14" s="146" t="n">
        <v>7.38</v>
      </c>
      <c r="J14" s="146" t="n">
        <v>10.75</v>
      </c>
      <c r="K14" s="146" t="n">
        <v>1.31</v>
      </c>
      <c r="L14" s="146" t="n">
        <v>11.2</v>
      </c>
      <c r="M14" s="146" t="n">
        <v>47.71</v>
      </c>
      <c r="N14" s="146" t="n">
        <v>8.1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6.53</v>
      </c>
      <c r="D15" s="146" t="n">
        <v>1.6</v>
      </c>
      <c r="E15" s="146" t="n">
        <v>75.72</v>
      </c>
      <c r="F15" s="146" t="n">
        <v>67.85</v>
      </c>
      <c r="G15" s="146" t="n">
        <v>18.33</v>
      </c>
      <c r="H15" s="146" t="n">
        <v>41.73</v>
      </c>
      <c r="I15" s="146" t="n">
        <v>7.58</v>
      </c>
      <c r="J15" s="146" t="n">
        <v>11.1</v>
      </c>
      <c r="K15" s="146" t="n">
        <v>1.34</v>
      </c>
      <c r="L15" s="146" t="n">
        <v>11.41</v>
      </c>
      <c r="M15" s="146" t="n">
        <v>49.42</v>
      </c>
      <c r="N15" s="146" t="n">
        <v>8.3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92</v>
      </c>
      <c r="D16" s="146" t="n">
        <v>1.62</v>
      </c>
      <c r="E16" s="146" t="n">
        <v>76.25</v>
      </c>
      <c r="F16" s="146" t="n">
        <v>68.66</v>
      </c>
      <c r="G16" s="146" t="n">
        <v>18.85</v>
      </c>
      <c r="H16" s="146" t="n">
        <v>42.56</v>
      </c>
      <c r="I16" s="146" t="n">
        <v>7.84</v>
      </c>
      <c r="J16" s="146" t="n">
        <v>11.62</v>
      </c>
      <c r="K16" s="146" t="n">
        <v>1.37</v>
      </c>
      <c r="L16" s="146" t="n">
        <v>11.73</v>
      </c>
      <c r="M16" s="146" t="n">
        <v>50.59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7.96</v>
      </c>
      <c r="D17" s="146" t="n">
        <v>1.65</v>
      </c>
      <c r="E17" s="146" t="n">
        <v>77.83</v>
      </c>
      <c r="F17" s="146" t="n">
        <v>69.65</v>
      </c>
      <c r="G17" s="146" t="n">
        <v>19.4</v>
      </c>
      <c r="H17" s="146" t="n">
        <v>43.48</v>
      </c>
      <c r="I17" s="146" t="n">
        <v>8.14</v>
      </c>
      <c r="J17" s="146" t="n">
        <v>11.87</v>
      </c>
      <c r="K17" s="146" t="n">
        <v>1.45</v>
      </c>
      <c r="L17" s="146" t="n">
        <v>12.38</v>
      </c>
      <c r="M17" s="146" t="n">
        <v>52.71</v>
      </c>
      <c r="N17" s="146" t="n">
        <v>9.05</v>
      </c>
    </row>
    <row r="18" customFormat="false" ht="11.1" hidden="true" customHeight="true" outlineLevel="0" collapsed="false">
      <c r="A18" s="104"/>
      <c r="B18" s="105" t="s">
        <v>284</v>
      </c>
      <c r="C18" s="146" t="n">
        <v>236.36</v>
      </c>
      <c r="D18" s="146" t="n">
        <v>1.61</v>
      </c>
      <c r="E18" s="146" t="n">
        <v>76.89</v>
      </c>
      <c r="F18" s="146" t="n">
        <v>68.95</v>
      </c>
      <c r="G18" s="146" t="n">
        <v>19.8</v>
      </c>
      <c r="H18" s="146" t="n">
        <v>43.34</v>
      </c>
      <c r="I18" s="146" t="n">
        <v>8.15</v>
      </c>
      <c r="J18" s="146" t="n">
        <v>11.89</v>
      </c>
      <c r="K18" s="146" t="n">
        <v>1.49</v>
      </c>
      <c r="L18" s="146" t="n">
        <v>12.42</v>
      </c>
      <c r="M18" s="146" t="n">
        <v>51.86</v>
      </c>
      <c r="N18" s="146" t="n">
        <v>8.9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11</v>
      </c>
      <c r="D19" s="146" t="n">
        <v>1.62</v>
      </c>
      <c r="E19" s="146" t="n">
        <v>73.84</v>
      </c>
      <c r="F19" s="146" t="n">
        <v>65.84</v>
      </c>
      <c r="G19" s="146" t="n">
        <v>19.79</v>
      </c>
      <c r="H19" s="146" t="n">
        <v>43.95</v>
      </c>
      <c r="I19" s="146" t="n">
        <v>8.12</v>
      </c>
      <c r="J19" s="146" t="n">
        <v>12.03</v>
      </c>
      <c r="K19" s="146" t="n">
        <v>1.53</v>
      </c>
      <c r="L19" s="146" t="n">
        <v>12.61</v>
      </c>
      <c r="M19" s="146" t="n">
        <v>52.64</v>
      </c>
      <c r="N19" s="146" t="n">
        <v>8.98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43</v>
      </c>
      <c r="D20" s="146" t="n">
        <v>1.61</v>
      </c>
      <c r="E20" s="146" t="n">
        <v>73.87</v>
      </c>
      <c r="F20" s="146" t="n">
        <v>66.06</v>
      </c>
      <c r="G20" s="146" t="n">
        <v>20.38</v>
      </c>
      <c r="H20" s="146" t="n">
        <v>44.14</v>
      </c>
      <c r="I20" s="146" t="n">
        <v>8.22</v>
      </c>
      <c r="J20" s="146" t="n">
        <v>12.14</v>
      </c>
      <c r="K20" s="146" t="n">
        <v>1.56</v>
      </c>
      <c r="L20" s="146" t="n">
        <v>12.89</v>
      </c>
      <c r="M20" s="146" t="n">
        <v>54.4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9.41</v>
      </c>
      <c r="D21" s="146" t="n">
        <v>1.59</v>
      </c>
      <c r="E21" s="146" t="n">
        <v>74.28</v>
      </c>
      <c r="F21" s="146" t="n">
        <v>66.27</v>
      </c>
      <c r="G21" s="146" t="n">
        <v>20.78</v>
      </c>
      <c r="H21" s="146" t="n">
        <v>44.44</v>
      </c>
      <c r="I21" s="146" t="n">
        <v>8.34</v>
      </c>
      <c r="J21" s="146" t="n">
        <v>12.27</v>
      </c>
      <c r="K21" s="146" t="n">
        <v>1.61</v>
      </c>
      <c r="L21" s="146" t="n">
        <v>13.1</v>
      </c>
      <c r="M21" s="146" t="n">
        <v>53.8</v>
      </c>
      <c r="N21" s="146" t="n">
        <v>9.2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6</v>
      </c>
      <c r="D22" s="146" t="n">
        <v>1.6</v>
      </c>
      <c r="E22" s="146" t="n">
        <v>74.17</v>
      </c>
      <c r="F22" s="146" t="n">
        <v>66.11</v>
      </c>
      <c r="G22" s="146" t="n">
        <v>21.06</v>
      </c>
      <c r="H22" s="146" t="n">
        <v>44.62</v>
      </c>
      <c r="I22" s="146" t="n">
        <v>8.48</v>
      </c>
      <c r="J22" s="146" t="n">
        <v>12.55</v>
      </c>
      <c r="K22" s="146" t="n">
        <v>1.67</v>
      </c>
      <c r="L22" s="146" t="n">
        <v>13.33</v>
      </c>
      <c r="M22" s="146" t="n">
        <v>54.28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58</v>
      </c>
      <c r="D23" s="146" t="n">
        <v>1.67</v>
      </c>
      <c r="E23" s="146" t="n">
        <v>74.08</v>
      </c>
      <c r="F23" s="146" t="n">
        <v>66.14</v>
      </c>
      <c r="G23" s="146" t="n">
        <v>21.91</v>
      </c>
      <c r="H23" s="146" t="n">
        <v>44.81</v>
      </c>
      <c r="I23" s="146" t="n">
        <v>8.48</v>
      </c>
      <c r="J23" s="146" t="n">
        <v>12.56</v>
      </c>
      <c r="K23" s="146" t="n">
        <v>1.69</v>
      </c>
      <c r="L23" s="146" t="n">
        <v>13.49</v>
      </c>
      <c r="M23" s="146" t="n">
        <v>55.44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71</v>
      </c>
      <c r="D24" s="146" t="n">
        <v>1.62</v>
      </c>
      <c r="E24" s="146" t="n">
        <v>73.31</v>
      </c>
      <c r="F24" s="146" t="n">
        <v>65.56</v>
      </c>
      <c r="G24" s="146" t="n">
        <v>21.88</v>
      </c>
      <c r="H24" s="146" t="n">
        <v>44.76</v>
      </c>
      <c r="I24" s="146" t="n">
        <v>8.42</v>
      </c>
      <c r="J24" s="146" t="n">
        <v>12.63</v>
      </c>
      <c r="K24" s="146" t="n">
        <v>1.73</v>
      </c>
      <c r="L24" s="146" t="n">
        <v>13.58</v>
      </c>
      <c r="M24" s="146" t="n">
        <v>55.36</v>
      </c>
      <c r="N24" s="146" t="n">
        <v>9.42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44</v>
      </c>
      <c r="D25" s="146" t="n">
        <v>1.66</v>
      </c>
      <c r="E25" s="146" t="n">
        <v>73.73</v>
      </c>
      <c r="F25" s="146" t="n">
        <v>65.84</v>
      </c>
      <c r="G25" s="146" t="n">
        <v>22.1</v>
      </c>
      <c r="H25" s="146" t="n">
        <v>44.76</v>
      </c>
      <c r="I25" s="146" t="n">
        <v>8.5</v>
      </c>
      <c r="J25" s="146" t="n">
        <v>12.76</v>
      </c>
      <c r="K25" s="146" t="n">
        <v>1.74</v>
      </c>
      <c r="L25" s="146" t="n">
        <v>13.78</v>
      </c>
      <c r="M25" s="146" t="n">
        <v>55.76</v>
      </c>
      <c r="N25" s="146" t="n">
        <v>9.65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75</v>
      </c>
      <c r="D26" s="146" t="n">
        <v>1.7</v>
      </c>
      <c r="E26" s="146" t="n">
        <v>74.48</v>
      </c>
      <c r="F26" s="146" t="n">
        <v>66.6</v>
      </c>
      <c r="G26" s="146" t="n">
        <v>22.87</v>
      </c>
      <c r="H26" s="146" t="n">
        <v>45.09</v>
      </c>
      <c r="I26" s="146" t="n">
        <v>8.69</v>
      </c>
      <c r="J26" s="146" t="n">
        <v>12.87</v>
      </c>
      <c r="K26" s="146" t="n">
        <v>1.77</v>
      </c>
      <c r="L26" s="146" t="n">
        <v>14.08</v>
      </c>
      <c r="M26" s="146" t="n">
        <v>56.4</v>
      </c>
      <c r="N26" s="146" t="n">
        <v>9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50.27</v>
      </c>
      <c r="D27" s="146" t="n">
        <v>1.7</v>
      </c>
      <c r="E27" s="146" t="n">
        <v>75.05</v>
      </c>
      <c r="F27" s="146" t="n">
        <v>67.25</v>
      </c>
      <c r="G27" s="146" t="n">
        <v>22.84</v>
      </c>
      <c r="H27" s="146" t="n">
        <v>45.82</v>
      </c>
      <c r="I27" s="146" t="n">
        <v>8.63</v>
      </c>
      <c r="J27" s="146" t="n">
        <v>12.78</v>
      </c>
      <c r="K27" s="146" t="n">
        <v>1.8</v>
      </c>
      <c r="L27" s="146" t="n">
        <v>14.32</v>
      </c>
      <c r="M27" s="146" t="n">
        <v>57.5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23</v>
      </c>
      <c r="D28" s="146" t="n">
        <v>1.7</v>
      </c>
      <c r="E28" s="146" t="n">
        <v>75.71</v>
      </c>
      <c r="F28" s="146" t="n">
        <v>67.97</v>
      </c>
      <c r="G28" s="146" t="n">
        <v>22.6</v>
      </c>
      <c r="H28" s="146" t="n">
        <v>46.33</v>
      </c>
      <c r="I28" s="146" t="n">
        <v>8.7</v>
      </c>
      <c r="J28" s="146" t="n">
        <v>13.29</v>
      </c>
      <c r="K28" s="146" t="n">
        <v>1.84</v>
      </c>
      <c r="L28" s="146" t="n">
        <v>14.62</v>
      </c>
      <c r="M28" s="146" t="n">
        <v>58.51</v>
      </c>
      <c r="N28" s="146" t="n">
        <v>9.93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55</v>
      </c>
      <c r="D29" s="146" t="n">
        <v>1.7</v>
      </c>
      <c r="E29" s="146" t="n">
        <v>75.5</v>
      </c>
      <c r="F29" s="146" t="n">
        <v>67.7</v>
      </c>
      <c r="G29" s="146" t="n">
        <v>22.33</v>
      </c>
      <c r="H29" s="146" t="n">
        <v>46.59</v>
      </c>
      <c r="I29" s="146" t="n">
        <v>8.81</v>
      </c>
      <c r="J29" s="146" t="n">
        <v>13.18</v>
      </c>
      <c r="K29" s="146" t="n">
        <v>1.89</v>
      </c>
      <c r="L29" s="146" t="n">
        <v>14.87</v>
      </c>
      <c r="M29" s="146" t="n">
        <v>59.65</v>
      </c>
      <c r="N29" s="146" t="n">
        <v>10.03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49</v>
      </c>
      <c r="D30" s="146" t="n">
        <v>1.7</v>
      </c>
      <c r="E30" s="146" t="n">
        <v>76.25</v>
      </c>
      <c r="F30" s="146" t="n">
        <v>68.41</v>
      </c>
      <c r="G30" s="146" t="n">
        <v>22.58</v>
      </c>
      <c r="H30" s="146" t="n">
        <v>46.78</v>
      </c>
      <c r="I30" s="146" t="n">
        <v>8.88</v>
      </c>
      <c r="J30" s="146" t="n">
        <v>13.22</v>
      </c>
      <c r="K30" s="146" t="n">
        <v>1.92</v>
      </c>
      <c r="L30" s="146" t="n">
        <v>15.05</v>
      </c>
      <c r="M30" s="146" t="n">
        <v>60.02</v>
      </c>
      <c r="N30" s="146" t="n">
        <v>10.0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5</v>
      </c>
      <c r="D31" s="146" t="n">
        <v>1.64</v>
      </c>
      <c r="E31" s="146" t="n">
        <v>75.87</v>
      </c>
      <c r="F31" s="146" t="n">
        <v>68.01</v>
      </c>
      <c r="G31" s="146" t="n">
        <v>21.6</v>
      </c>
      <c r="H31" s="146" t="n">
        <v>46.47</v>
      </c>
      <c r="I31" s="146" t="n">
        <v>8.94</v>
      </c>
      <c r="J31" s="146" t="n">
        <v>13.08</v>
      </c>
      <c r="K31" s="146" t="n">
        <v>1.96</v>
      </c>
      <c r="L31" s="146" t="n">
        <v>15.54</v>
      </c>
      <c r="M31" s="146" t="n">
        <v>60.16</v>
      </c>
      <c r="N31" s="146" t="n">
        <v>10.19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61</v>
      </c>
      <c r="D32" s="146" t="n">
        <v>1.63</v>
      </c>
      <c r="E32" s="146" t="n">
        <v>75.05</v>
      </c>
      <c r="F32" s="146" t="n">
        <v>67.32</v>
      </c>
      <c r="G32" s="146" t="n">
        <v>21.89</v>
      </c>
      <c r="H32" s="146" t="n">
        <v>46.09</v>
      </c>
      <c r="I32" s="146" t="n">
        <v>8.92</v>
      </c>
      <c r="J32" s="146" t="n">
        <v>12.89</v>
      </c>
      <c r="K32" s="146" t="n">
        <v>1.97</v>
      </c>
      <c r="L32" s="146" t="n">
        <v>15.68</v>
      </c>
      <c r="M32" s="146" t="n">
        <v>60.25</v>
      </c>
      <c r="N32" s="146" t="n">
        <v>10.24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39</v>
      </c>
      <c r="D33" s="146" t="n">
        <v>1.65</v>
      </c>
      <c r="E33" s="146" t="n">
        <v>75.2</v>
      </c>
      <c r="F33" s="146" t="n">
        <v>67.43</v>
      </c>
      <c r="G33" s="146" t="n">
        <v>22.06</v>
      </c>
      <c r="H33" s="146" t="n">
        <v>46.27</v>
      </c>
      <c r="I33" s="146" t="n">
        <v>8.93</v>
      </c>
      <c r="J33" s="146" t="n">
        <v>13.31</v>
      </c>
      <c r="K33" s="146" t="n">
        <v>1.97</v>
      </c>
      <c r="L33" s="146" t="n">
        <v>15.8</v>
      </c>
      <c r="M33" s="146" t="n">
        <v>60.77</v>
      </c>
      <c r="N33" s="146" t="n">
        <v>10.43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41</v>
      </c>
      <c r="D34" s="146" t="n">
        <v>1.67</v>
      </c>
      <c r="E34" s="146" t="n">
        <v>74.8</v>
      </c>
      <c r="F34" s="146" t="n">
        <v>67.12</v>
      </c>
      <c r="G34" s="146" t="n">
        <v>22.02</v>
      </c>
      <c r="H34" s="146" t="n">
        <v>46.57</v>
      </c>
      <c r="I34" s="146" t="n">
        <v>8.98</v>
      </c>
      <c r="J34" s="146" t="n">
        <v>13.16</v>
      </c>
      <c r="K34" s="146" t="n">
        <v>2.01</v>
      </c>
      <c r="L34" s="146" t="n">
        <v>15.94</v>
      </c>
      <c r="M34" s="146" t="n">
        <v>60.86</v>
      </c>
      <c r="N34" s="146" t="n">
        <v>10.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44</v>
      </c>
      <c r="D35" s="146" t="n">
        <v>1.62</v>
      </c>
      <c r="E35" s="146" t="n">
        <v>75.12</v>
      </c>
      <c r="F35" s="146" t="n">
        <v>67.5</v>
      </c>
      <c r="G35" s="146" t="n">
        <v>21.01</v>
      </c>
      <c r="H35" s="146" t="n">
        <v>46.68</v>
      </c>
      <c r="I35" s="146" t="n">
        <v>8.92</v>
      </c>
      <c r="J35" s="146" t="n">
        <v>13.17</v>
      </c>
      <c r="K35" s="146" t="n">
        <v>2</v>
      </c>
      <c r="L35" s="146" t="n">
        <v>16.11</v>
      </c>
      <c r="M35" s="146" t="n">
        <v>61.25</v>
      </c>
      <c r="N35" s="146" t="n">
        <v>10.56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1</v>
      </c>
      <c r="D36" s="146" t="n">
        <v>1.63</v>
      </c>
      <c r="E36" s="146" t="n">
        <v>74.75</v>
      </c>
      <c r="F36" s="146" t="n">
        <v>67.22</v>
      </c>
      <c r="G36" s="146" t="n">
        <v>21.05</v>
      </c>
      <c r="H36" s="146" t="n">
        <v>46.23</v>
      </c>
      <c r="I36" s="146" t="n">
        <v>8.94</v>
      </c>
      <c r="J36" s="146" t="n">
        <v>13.09</v>
      </c>
      <c r="K36" s="146" t="n">
        <v>2.01</v>
      </c>
      <c r="L36" s="146" t="n">
        <v>16.22</v>
      </c>
      <c r="M36" s="146" t="n">
        <v>61.46</v>
      </c>
      <c r="N36" s="146" t="n">
        <v>10.53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3</v>
      </c>
      <c r="D37" s="146" t="n">
        <v>1.61</v>
      </c>
      <c r="E37" s="146" t="n">
        <v>74.86</v>
      </c>
      <c r="F37" s="146" t="n">
        <v>67.43</v>
      </c>
      <c r="G37" s="146" t="n">
        <v>21.01</v>
      </c>
      <c r="H37" s="146" t="n">
        <v>46.47</v>
      </c>
      <c r="I37" s="146" t="n">
        <v>8.95</v>
      </c>
      <c r="J37" s="146" t="n">
        <v>13.22</v>
      </c>
      <c r="K37" s="146" t="n">
        <v>2.03</v>
      </c>
      <c r="L37" s="146" t="n">
        <v>16.45</v>
      </c>
      <c r="M37" s="146" t="n">
        <v>61.11</v>
      </c>
      <c r="N37" s="146" t="n">
        <v>10.52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62</v>
      </c>
      <c r="D38" s="146" t="n">
        <v>1.61</v>
      </c>
      <c r="E38" s="146" t="n">
        <v>75.44</v>
      </c>
      <c r="F38" s="146" t="n">
        <v>67.77</v>
      </c>
      <c r="G38" s="146" t="n">
        <v>20.88</v>
      </c>
      <c r="H38" s="146" t="n">
        <v>46.33</v>
      </c>
      <c r="I38" s="146" t="n">
        <v>9.05</v>
      </c>
      <c r="J38" s="146" t="n">
        <v>13.26</v>
      </c>
      <c r="K38" s="146" t="n">
        <v>2.07</v>
      </c>
      <c r="L38" s="146" t="n">
        <v>16.7</v>
      </c>
      <c r="M38" s="146" t="n">
        <v>61.8</v>
      </c>
      <c r="N38" s="146" t="n">
        <v>10.4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7</v>
      </c>
      <c r="D39" s="146" t="n">
        <v>1.62</v>
      </c>
      <c r="E39" s="146" t="n">
        <v>75.58</v>
      </c>
      <c r="F39" s="146" t="n">
        <v>68.14</v>
      </c>
      <c r="G39" s="146" t="n">
        <v>20.81</v>
      </c>
      <c r="H39" s="146" t="n">
        <v>46.63</v>
      </c>
      <c r="I39" s="146" t="n">
        <v>9.21</v>
      </c>
      <c r="J39" s="146" t="n">
        <v>13.4</v>
      </c>
      <c r="K39" s="146" t="n">
        <v>2.16</v>
      </c>
      <c r="L39" s="146" t="n">
        <v>16.94</v>
      </c>
      <c r="M39" s="146" t="n">
        <v>61.7</v>
      </c>
      <c r="N39" s="146" t="n">
        <v>10.6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9</v>
      </c>
      <c r="D40" s="146" t="n">
        <v>1.62</v>
      </c>
      <c r="E40" s="146" t="n">
        <v>76.41</v>
      </c>
      <c r="F40" s="146" t="n">
        <v>69</v>
      </c>
      <c r="G40" s="146" t="n">
        <v>20.22</v>
      </c>
      <c r="H40" s="146" t="n">
        <v>46.98</v>
      </c>
      <c r="I40" s="146" t="n">
        <v>9.42</v>
      </c>
      <c r="J40" s="146" t="n">
        <v>13.38</v>
      </c>
      <c r="K40" s="146" t="n">
        <v>2.21</v>
      </c>
      <c r="L40" s="146" t="n">
        <v>17.35</v>
      </c>
      <c r="M40" s="146" t="n">
        <v>62.24</v>
      </c>
      <c r="N40" s="146" t="n">
        <v>10.86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92</v>
      </c>
      <c r="D41" s="146" t="n">
        <v>1.66</v>
      </c>
      <c r="E41" s="146" t="n">
        <v>76.77</v>
      </c>
      <c r="F41" s="146" t="n">
        <v>69.41</v>
      </c>
      <c r="G41" s="146" t="n">
        <v>20.13</v>
      </c>
      <c r="H41" s="146" t="n">
        <v>47.25</v>
      </c>
      <c r="I41" s="146" t="n">
        <v>9.57</v>
      </c>
      <c r="J41" s="146" t="n">
        <v>13.52</v>
      </c>
      <c r="K41" s="146" t="n">
        <v>2.26</v>
      </c>
      <c r="L41" s="146" t="n">
        <v>17.75</v>
      </c>
      <c r="M41" s="146" t="n">
        <v>62.99</v>
      </c>
      <c r="N41" s="146" t="n">
        <v>11.02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96</v>
      </c>
      <c r="D42" s="146" t="n">
        <v>1.66</v>
      </c>
      <c r="E42" s="146" t="n">
        <v>78.19</v>
      </c>
      <c r="F42" s="146" t="n">
        <v>70.54</v>
      </c>
      <c r="G42" s="146" t="n">
        <v>19.72</v>
      </c>
      <c r="H42" s="146" t="n">
        <v>47.37</v>
      </c>
      <c r="I42" s="146" t="n">
        <v>9.78</v>
      </c>
      <c r="J42" s="146" t="n">
        <v>13.62</v>
      </c>
      <c r="K42" s="146" t="n">
        <v>2.31</v>
      </c>
      <c r="L42" s="146" t="n">
        <v>18.07</v>
      </c>
      <c r="M42" s="146" t="n">
        <v>63.03</v>
      </c>
      <c r="N42" s="146" t="n">
        <v>11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14</v>
      </c>
      <c r="D43" s="146" t="n">
        <v>1.7</v>
      </c>
      <c r="E43" s="146" t="n">
        <v>77.06</v>
      </c>
      <c r="F43" s="146" t="n">
        <v>69.84</v>
      </c>
      <c r="G43" s="146" t="n">
        <v>19.98</v>
      </c>
      <c r="H43" s="146" t="n">
        <v>47.65</v>
      </c>
      <c r="I43" s="146" t="n">
        <v>9.44</v>
      </c>
      <c r="J43" s="146" t="n">
        <v>13.47</v>
      </c>
      <c r="K43" s="146" t="n">
        <v>2.26</v>
      </c>
      <c r="L43" s="146" t="n">
        <v>18.41</v>
      </c>
      <c r="M43" s="146" t="n">
        <v>63.05</v>
      </c>
      <c r="N43" s="146" t="n">
        <v>11.12</v>
      </c>
    </row>
    <row r="44" customFormat="false" ht="11.1" hidden="true" customHeight="true" outlineLevel="0" collapsed="false">
      <c r="A44" s="104"/>
      <c r="B44" s="105" t="s">
        <v>282</v>
      </c>
      <c r="C44" s="146" t="n">
        <v>268.12</v>
      </c>
      <c r="D44" s="146" t="n">
        <v>1.67</v>
      </c>
      <c r="E44" s="146" t="n">
        <v>77.39</v>
      </c>
      <c r="F44" s="146" t="n">
        <v>70.19</v>
      </c>
      <c r="G44" s="146" t="n">
        <v>19.96</v>
      </c>
      <c r="H44" s="146" t="n">
        <v>48.17</v>
      </c>
      <c r="I44" s="146" t="n">
        <v>9.71</v>
      </c>
      <c r="J44" s="146" t="n">
        <v>13.95</v>
      </c>
      <c r="K44" s="146" t="n">
        <v>2.34</v>
      </c>
      <c r="L44" s="146" t="n">
        <v>19.15</v>
      </c>
      <c r="M44" s="146" t="n">
        <v>64.27</v>
      </c>
      <c r="N44" s="146" t="n">
        <v>11.51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6</v>
      </c>
      <c r="D45" s="146" t="n">
        <v>1.67</v>
      </c>
      <c r="E45" s="146" t="n">
        <v>77.54</v>
      </c>
      <c r="F45" s="146" t="n">
        <v>70.36</v>
      </c>
      <c r="G45" s="146" t="n">
        <v>19.72</v>
      </c>
      <c r="H45" s="146" t="n">
        <v>48.78</v>
      </c>
      <c r="I45" s="146" t="n">
        <v>9.92</v>
      </c>
      <c r="J45" s="146" t="n">
        <v>13.89</v>
      </c>
      <c r="K45" s="146" t="n">
        <v>2.4</v>
      </c>
      <c r="L45" s="146" t="n">
        <v>19.29</v>
      </c>
      <c r="M45" s="146" t="n">
        <v>64.92</v>
      </c>
      <c r="N45" s="146" t="n">
        <v>11.47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84</v>
      </c>
      <c r="D46" s="146" t="n">
        <v>1.68</v>
      </c>
      <c r="E46" s="146" t="n">
        <v>78.29</v>
      </c>
      <c r="F46" s="146" t="n">
        <v>71.02</v>
      </c>
      <c r="G46" s="146" t="n">
        <v>19.78</v>
      </c>
      <c r="H46" s="146" t="n">
        <v>49.28</v>
      </c>
      <c r="I46" s="146" t="n">
        <v>10.12</v>
      </c>
      <c r="J46" s="146" t="n">
        <v>14.06</v>
      </c>
      <c r="K46" s="146" t="n">
        <v>2.4</v>
      </c>
      <c r="L46" s="146" t="n">
        <v>19.7</v>
      </c>
      <c r="M46" s="146" t="n">
        <v>64.99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1</v>
      </c>
      <c r="D47" s="146" t="n">
        <v>1.69</v>
      </c>
      <c r="E47" s="146" t="n">
        <v>80.24</v>
      </c>
      <c r="F47" s="146" t="n">
        <v>72.86</v>
      </c>
      <c r="G47" s="146" t="n">
        <v>20.13</v>
      </c>
      <c r="H47" s="146" t="n">
        <v>49.27</v>
      </c>
      <c r="I47" s="146" t="n">
        <v>10.56</v>
      </c>
      <c r="J47" s="146" t="n">
        <v>14.33</v>
      </c>
      <c r="K47" s="146" t="n">
        <v>2.41</v>
      </c>
      <c r="L47" s="146" t="n">
        <v>20.27</v>
      </c>
      <c r="M47" s="146" t="n">
        <v>64.8</v>
      </c>
      <c r="N47" s="146" t="n">
        <v>11.61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49</v>
      </c>
      <c r="D48" s="146" t="n">
        <v>1.69</v>
      </c>
      <c r="E48" s="146" t="n">
        <v>80.98</v>
      </c>
      <c r="F48" s="146" t="n">
        <v>73.73</v>
      </c>
      <c r="G48" s="146" t="n">
        <v>19.56</v>
      </c>
      <c r="H48" s="146" t="n">
        <v>49.9</v>
      </c>
      <c r="I48" s="146" t="n">
        <v>10.84</v>
      </c>
      <c r="J48" s="146" t="n">
        <v>14.69</v>
      </c>
      <c r="K48" s="146" t="n">
        <v>2.43</v>
      </c>
      <c r="L48" s="146" t="n">
        <v>20.73</v>
      </c>
      <c r="M48" s="146" t="n">
        <v>65</v>
      </c>
      <c r="N48" s="146" t="n">
        <v>11.6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</v>
      </c>
      <c r="D49" s="146" t="n">
        <v>1.69</v>
      </c>
      <c r="E49" s="146" t="n">
        <v>81.33</v>
      </c>
      <c r="F49" s="146" t="n">
        <v>74.03</v>
      </c>
      <c r="G49" s="146" t="n">
        <v>19.02</v>
      </c>
      <c r="H49" s="146" t="n">
        <v>50.07</v>
      </c>
      <c r="I49" s="146" t="n">
        <v>11.18</v>
      </c>
      <c r="J49" s="146" t="n">
        <v>14.69</v>
      </c>
      <c r="K49" s="146" t="n">
        <v>2.43</v>
      </c>
      <c r="L49" s="146" t="n">
        <v>21.21</v>
      </c>
      <c r="M49" s="146" t="n">
        <v>66.24</v>
      </c>
      <c r="N49" s="146" t="n">
        <v>12.04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38</v>
      </c>
      <c r="D50" s="146" t="n">
        <v>1.67</v>
      </c>
      <c r="E50" s="146" t="n">
        <v>81.95</v>
      </c>
      <c r="F50" s="146" t="n">
        <v>74.72</v>
      </c>
      <c r="G50" s="146" t="n">
        <v>18.91</v>
      </c>
      <c r="H50" s="146" t="n">
        <v>50.48</v>
      </c>
      <c r="I50" s="146" t="n">
        <v>11.39</v>
      </c>
      <c r="J50" s="146" t="n">
        <v>14.81</v>
      </c>
      <c r="K50" s="146" t="n">
        <v>2.44</v>
      </c>
      <c r="L50" s="146" t="n">
        <v>21.48</v>
      </c>
      <c r="M50" s="146" t="n">
        <v>66.34</v>
      </c>
      <c r="N50" s="146" t="n">
        <v>11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52</v>
      </c>
      <c r="D51" s="146" t="n">
        <v>1.58</v>
      </c>
      <c r="E51" s="146" t="n">
        <v>82.9</v>
      </c>
      <c r="F51" s="146" t="n">
        <v>75.82</v>
      </c>
      <c r="G51" s="146" t="n">
        <v>18.83</v>
      </c>
      <c r="H51" s="146" t="n">
        <v>50.47</v>
      </c>
      <c r="I51" s="146" t="n">
        <v>11.55</v>
      </c>
      <c r="J51" s="146" t="n">
        <v>14.79</v>
      </c>
      <c r="K51" s="146" t="n">
        <v>2.45</v>
      </c>
      <c r="L51" s="146" t="n">
        <v>21.47</v>
      </c>
      <c r="M51" s="146" t="n">
        <v>66.62</v>
      </c>
      <c r="N51" s="146" t="n">
        <v>11.86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17</v>
      </c>
      <c r="D52" s="146" t="n">
        <v>1.54</v>
      </c>
      <c r="E52" s="146" t="n">
        <v>82.94</v>
      </c>
      <c r="F52" s="146" t="n">
        <v>75.67</v>
      </c>
      <c r="G52" s="146" t="n">
        <v>18.37</v>
      </c>
      <c r="H52" s="146" t="n">
        <v>50.91</v>
      </c>
      <c r="I52" s="146" t="n">
        <v>11.71</v>
      </c>
      <c r="J52" s="146" t="n">
        <v>15.07</v>
      </c>
      <c r="K52" s="146" t="n">
        <v>2.45</v>
      </c>
      <c r="L52" s="146" t="n">
        <v>21.74</v>
      </c>
      <c r="M52" s="146" t="n">
        <v>66.54</v>
      </c>
      <c r="N52" s="146" t="n">
        <v>11.9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45</v>
      </c>
      <c r="D53" s="146" t="n">
        <v>1.55</v>
      </c>
      <c r="E53" s="146" t="n">
        <v>82.3</v>
      </c>
      <c r="F53" s="146" t="n">
        <v>75.27</v>
      </c>
      <c r="G53" s="146" t="n">
        <v>18.05</v>
      </c>
      <c r="H53" s="146" t="n">
        <v>51.17</v>
      </c>
      <c r="I53" s="146" t="n">
        <v>11.88</v>
      </c>
      <c r="J53" s="146" t="n">
        <v>15.1</v>
      </c>
      <c r="K53" s="146" t="n">
        <v>2.45</v>
      </c>
      <c r="L53" s="146" t="n">
        <v>21.94</v>
      </c>
      <c r="M53" s="146" t="n">
        <v>66.99</v>
      </c>
      <c r="N53" s="146" t="n">
        <v>12.02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98</v>
      </c>
      <c r="D54" s="146" t="n">
        <v>1.53</v>
      </c>
      <c r="E54" s="146" t="n">
        <v>82.39</v>
      </c>
      <c r="F54" s="146" t="n">
        <v>75.31</v>
      </c>
      <c r="G54" s="146" t="n">
        <v>17.99</v>
      </c>
      <c r="H54" s="146" t="n">
        <v>51.36</v>
      </c>
      <c r="I54" s="146" t="n">
        <v>12</v>
      </c>
      <c r="J54" s="146" t="n">
        <v>15.2</v>
      </c>
      <c r="K54" s="146" t="n">
        <v>2.48</v>
      </c>
      <c r="L54" s="146" t="n">
        <v>22.15</v>
      </c>
      <c r="M54" s="146" t="n">
        <v>68.7</v>
      </c>
      <c r="N54" s="146" t="n">
        <v>1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7</v>
      </c>
      <c r="D55" s="146" t="n">
        <v>1.53</v>
      </c>
      <c r="E55" s="146" t="n">
        <v>81.68</v>
      </c>
      <c r="F55" s="146" t="n">
        <v>74.8</v>
      </c>
      <c r="G55" s="146" t="n">
        <v>17.72</v>
      </c>
      <c r="H55" s="146" t="n">
        <v>51.19</v>
      </c>
      <c r="I55" s="146" t="n">
        <v>12.06</v>
      </c>
      <c r="J55" s="146" t="n">
        <v>15.28</v>
      </c>
      <c r="K55" s="146" t="n">
        <v>2.48</v>
      </c>
      <c r="L55" s="146" t="n">
        <v>22.11</v>
      </c>
      <c r="M55" s="146" t="n">
        <v>68.55</v>
      </c>
      <c r="N55" s="146" t="n">
        <v>12.1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46" t="n">
        <v>1.5</v>
      </c>
      <c r="E56" s="146" t="n">
        <v>81.84</v>
      </c>
      <c r="F56" s="146" t="n">
        <v>75.06</v>
      </c>
      <c r="G56" s="146" t="n">
        <v>17.46</v>
      </c>
      <c r="H56" s="146" t="n">
        <v>51.11</v>
      </c>
      <c r="I56" s="146" t="n">
        <v>12.05</v>
      </c>
      <c r="J56" s="146" t="n">
        <v>15.23</v>
      </c>
      <c r="K56" s="146" t="n">
        <v>2.49</v>
      </c>
      <c r="L56" s="146" t="n">
        <v>22.13</v>
      </c>
      <c r="M56" s="146" t="n">
        <v>68.55</v>
      </c>
      <c r="N56" s="146" t="n">
        <v>12.11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97</v>
      </c>
      <c r="D57" s="146" t="n">
        <v>1.5</v>
      </c>
      <c r="E57" s="146" t="n">
        <v>82.23</v>
      </c>
      <c r="F57" s="146" t="n">
        <v>75.29</v>
      </c>
      <c r="G57" s="146" t="n">
        <v>17.28</v>
      </c>
      <c r="H57" s="146" t="n">
        <v>51.46</v>
      </c>
      <c r="I57" s="146" t="n">
        <v>12.12</v>
      </c>
      <c r="J57" s="146" t="n">
        <v>15.56</v>
      </c>
      <c r="K57" s="146" t="n">
        <v>2.5</v>
      </c>
      <c r="L57" s="146" t="n">
        <v>22.29</v>
      </c>
      <c r="M57" s="146" t="n">
        <v>68.87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6.36</v>
      </c>
      <c r="D58" s="146" t="n">
        <v>1.48</v>
      </c>
      <c r="E58" s="146" t="n">
        <v>81.57</v>
      </c>
      <c r="F58" s="146" t="n">
        <v>74.67</v>
      </c>
      <c r="G58" s="146" t="n">
        <v>16.95</v>
      </c>
      <c r="H58" s="146" t="n">
        <v>51.17</v>
      </c>
      <c r="I58" s="146" t="n">
        <v>12.11</v>
      </c>
      <c r="J58" s="146" t="n">
        <v>15.48</v>
      </c>
      <c r="K58" s="146" t="n">
        <v>2.49</v>
      </c>
      <c r="L58" s="146" t="n">
        <v>22.58</v>
      </c>
      <c r="M58" s="146" t="n">
        <v>70.36</v>
      </c>
      <c r="N58" s="146" t="n">
        <v>12.1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69</v>
      </c>
      <c r="D59" s="146" t="n">
        <v>1.51</v>
      </c>
      <c r="E59" s="146" t="n">
        <v>81.21</v>
      </c>
      <c r="F59" s="146" t="n">
        <v>74.26</v>
      </c>
      <c r="G59" s="146" t="n">
        <v>16.65</v>
      </c>
      <c r="H59" s="146" t="n">
        <v>51.53</v>
      </c>
      <c r="I59" s="146" t="n">
        <v>12.01</v>
      </c>
      <c r="J59" s="146" t="n">
        <v>15.54</v>
      </c>
      <c r="K59" s="146" t="n">
        <v>2.59</v>
      </c>
      <c r="L59" s="146" t="n">
        <v>22.63</v>
      </c>
      <c r="M59" s="146" t="n">
        <v>69.74</v>
      </c>
      <c r="N59" s="146" t="n">
        <v>12.28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9</v>
      </c>
      <c r="D60" s="146" t="n">
        <v>1.5</v>
      </c>
      <c r="E60" s="146" t="n">
        <v>81.31</v>
      </c>
      <c r="F60" s="146" t="n">
        <v>74.44</v>
      </c>
      <c r="G60" s="146" t="n">
        <v>16.91</v>
      </c>
      <c r="H60" s="146" t="n">
        <v>51.49</v>
      </c>
      <c r="I60" s="146" t="n">
        <v>11.96</v>
      </c>
      <c r="J60" s="146" t="n">
        <v>15.43</v>
      </c>
      <c r="K60" s="146" t="n">
        <v>2.56</v>
      </c>
      <c r="L60" s="146" t="n">
        <v>22.62</v>
      </c>
      <c r="M60" s="146" t="n">
        <v>69.26</v>
      </c>
      <c r="N60" s="146" t="n">
        <v>12.25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97</v>
      </c>
      <c r="D61" s="146" t="n">
        <v>1.48</v>
      </c>
      <c r="E61" s="146" t="n">
        <v>81.48</v>
      </c>
      <c r="F61" s="146" t="n">
        <v>74.67</v>
      </c>
      <c r="G61" s="146" t="n">
        <v>16.76</v>
      </c>
      <c r="H61" s="146" t="n">
        <v>51.36</v>
      </c>
      <c r="I61" s="146" t="n">
        <v>12</v>
      </c>
      <c r="J61" s="146" t="n">
        <v>15.42</v>
      </c>
      <c r="K61" s="146" t="n">
        <v>2.58</v>
      </c>
      <c r="L61" s="146" t="n">
        <v>22.69</v>
      </c>
      <c r="M61" s="146" t="n">
        <v>70.91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36</v>
      </c>
      <c r="D62" s="146" t="n">
        <v>1.47</v>
      </c>
      <c r="E62" s="146" t="n">
        <v>81.28</v>
      </c>
      <c r="F62" s="146" t="n">
        <v>74.39</v>
      </c>
      <c r="G62" s="146" t="n">
        <v>16.52</v>
      </c>
      <c r="H62" s="146" t="n">
        <v>51.29</v>
      </c>
      <c r="I62" s="146" t="n">
        <v>12.04</v>
      </c>
      <c r="J62" s="146" t="n">
        <v>15.29</v>
      </c>
      <c r="K62" s="146" t="n">
        <v>2.58</v>
      </c>
      <c r="L62" s="146" t="n">
        <v>23.3</v>
      </c>
      <c r="M62" s="146" t="n">
        <v>70.24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6</v>
      </c>
      <c r="D63" s="146" t="n">
        <v>1.49</v>
      </c>
      <c r="E63" s="146" t="n">
        <v>82.3</v>
      </c>
      <c r="F63" s="146" t="n">
        <v>75.21</v>
      </c>
      <c r="G63" s="146" t="n">
        <v>16.53</v>
      </c>
      <c r="H63" s="146" t="n">
        <v>51.26</v>
      </c>
      <c r="I63" s="146" t="n">
        <v>12.05</v>
      </c>
      <c r="J63" s="146" t="n">
        <v>15.44</v>
      </c>
      <c r="K63" s="146" t="n">
        <v>2.55</v>
      </c>
      <c r="L63" s="146" t="n">
        <v>23.42</v>
      </c>
      <c r="M63" s="146" t="n">
        <v>70.23</v>
      </c>
      <c r="N63" s="146" t="n">
        <v>12.33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97</v>
      </c>
      <c r="D64" s="146" t="n">
        <v>1.49</v>
      </c>
      <c r="E64" s="146" t="n">
        <v>81.62</v>
      </c>
      <c r="F64" s="146" t="n">
        <v>74.62</v>
      </c>
      <c r="G64" s="146" t="n">
        <v>16.29</v>
      </c>
      <c r="H64" s="146" t="n">
        <v>51.52</v>
      </c>
      <c r="I64" s="146" t="n">
        <v>12.05</v>
      </c>
      <c r="J64" s="146" t="n">
        <v>15.31</v>
      </c>
      <c r="K64" s="146" t="n">
        <v>2.54</v>
      </c>
      <c r="L64" s="146" t="n">
        <v>23.42</v>
      </c>
      <c r="M64" s="146" t="n">
        <v>70.37</v>
      </c>
      <c r="N64" s="146" t="n">
        <v>12.36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1</v>
      </c>
      <c r="D65" s="146" t="n">
        <v>1.48</v>
      </c>
      <c r="E65" s="146" t="n">
        <v>81.36</v>
      </c>
      <c r="F65" s="146" t="n">
        <v>74.41</v>
      </c>
      <c r="G65" s="146" t="n">
        <v>16.16</v>
      </c>
      <c r="H65" s="146" t="n">
        <v>51.39</v>
      </c>
      <c r="I65" s="146" t="n">
        <v>12.02</v>
      </c>
      <c r="J65" s="146" t="n">
        <v>15.3</v>
      </c>
      <c r="K65" s="146" t="n">
        <v>2.52</v>
      </c>
      <c r="L65" s="146" t="n">
        <v>23.39</v>
      </c>
      <c r="M65" s="146" t="n">
        <v>70.55</v>
      </c>
      <c r="N65" s="146" t="n">
        <v>12.34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4</v>
      </c>
      <c r="D66" s="146" t="n">
        <v>1.45</v>
      </c>
      <c r="E66" s="146" t="n">
        <v>81.73</v>
      </c>
      <c r="F66" s="146" t="n">
        <v>74.73</v>
      </c>
      <c r="G66" s="146" t="n">
        <v>15.76</v>
      </c>
      <c r="H66" s="146" t="n">
        <v>51.37</v>
      </c>
      <c r="I66" s="146" t="n">
        <v>12.06</v>
      </c>
      <c r="J66" s="146" t="n">
        <v>15.4</v>
      </c>
      <c r="K66" s="146" t="n">
        <v>2.52</v>
      </c>
      <c r="L66" s="146" t="n">
        <v>23.29</v>
      </c>
      <c r="M66" s="146" t="n">
        <v>70.53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31</v>
      </c>
      <c r="D67" s="146" t="n">
        <v>1.42</v>
      </c>
      <c r="E67" s="146" t="n">
        <v>80.89</v>
      </c>
      <c r="F67" s="146" t="n">
        <v>73.95</v>
      </c>
      <c r="G67" s="146" t="n">
        <v>15.22</v>
      </c>
      <c r="H67" s="146" t="n">
        <v>51.44</v>
      </c>
      <c r="I67" s="146" t="n">
        <v>12.19</v>
      </c>
      <c r="J67" s="146" t="n">
        <v>15.27</v>
      </c>
      <c r="K67" s="146" t="n">
        <v>2.54</v>
      </c>
      <c r="L67" s="146" t="n">
        <v>24.03</v>
      </c>
      <c r="M67" s="146" t="n">
        <v>70.14</v>
      </c>
      <c r="N67" s="146" t="n">
        <v>12.17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76</v>
      </c>
      <c r="D68" s="146" t="n">
        <v>1.41</v>
      </c>
      <c r="E68" s="146" t="n">
        <v>80.46</v>
      </c>
      <c r="F68" s="146" t="n">
        <v>73.5</v>
      </c>
      <c r="G68" s="146" t="n">
        <v>15.33</v>
      </c>
      <c r="H68" s="146" t="n">
        <v>51.33</v>
      </c>
      <c r="I68" s="146" t="n">
        <v>12.19</v>
      </c>
      <c r="J68" s="146" t="n">
        <v>15.07</v>
      </c>
      <c r="K68" s="146" t="n">
        <v>2.56</v>
      </c>
      <c r="L68" s="146" t="n">
        <v>24.1</v>
      </c>
      <c r="M68" s="146" t="n">
        <v>70.21</v>
      </c>
      <c r="N68" s="146" t="n">
        <v>12.1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2</v>
      </c>
      <c r="D69" s="146" t="n">
        <v>1.39</v>
      </c>
      <c r="E69" s="146" t="n">
        <v>80.35</v>
      </c>
      <c r="F69" s="146" t="n">
        <v>73.34</v>
      </c>
      <c r="G69" s="146" t="n">
        <v>15.31</v>
      </c>
      <c r="H69" s="146" t="n">
        <v>51.28</v>
      </c>
      <c r="I69" s="146" t="n">
        <v>12.18</v>
      </c>
      <c r="J69" s="146" t="n">
        <v>15.11</v>
      </c>
      <c r="K69" s="146" t="n">
        <v>2.51</v>
      </c>
      <c r="L69" s="146" t="n">
        <v>24.03</v>
      </c>
      <c r="M69" s="146" t="n">
        <v>70.2</v>
      </c>
      <c r="N69" s="146" t="n">
        <v>12.06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7</v>
      </c>
      <c r="D70" s="146" t="n">
        <v>1.4</v>
      </c>
      <c r="E70" s="146" t="n">
        <v>80.91</v>
      </c>
      <c r="F70" s="146" t="n">
        <v>73.89</v>
      </c>
      <c r="G70" s="146" t="n">
        <v>15.2</v>
      </c>
      <c r="H70" s="146" t="n">
        <v>51.13</v>
      </c>
      <c r="I70" s="146" t="n">
        <v>12.21</v>
      </c>
      <c r="J70" s="146" t="n">
        <v>15.1</v>
      </c>
      <c r="K70" s="146" t="n">
        <v>2.53</v>
      </c>
      <c r="L70" s="146" t="n">
        <v>24.17</v>
      </c>
      <c r="M70" s="146" t="n">
        <v>70.24</v>
      </c>
      <c r="N70" s="146" t="n">
        <v>12.0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9</v>
      </c>
      <c r="D71" s="146" t="n">
        <v>1.37</v>
      </c>
      <c r="E71" s="146" t="n">
        <v>82.32</v>
      </c>
      <c r="F71" s="146" t="n">
        <v>75.36</v>
      </c>
      <c r="G71" s="146" t="n">
        <v>14.69</v>
      </c>
      <c r="H71" s="146" t="n">
        <v>51.39</v>
      </c>
      <c r="I71" s="146" t="n">
        <v>12.24</v>
      </c>
      <c r="J71" s="146" t="n">
        <v>15.16</v>
      </c>
      <c r="K71" s="146" t="n">
        <v>2.48</v>
      </c>
      <c r="L71" s="146" t="n">
        <v>24.17</v>
      </c>
      <c r="M71" s="146" t="n">
        <v>70.25</v>
      </c>
      <c r="N71" s="146" t="n">
        <v>12.12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09</v>
      </c>
      <c r="D72" s="146" t="n">
        <v>1.38</v>
      </c>
      <c r="E72" s="146" t="n">
        <v>82.62</v>
      </c>
      <c r="F72" s="146" t="n">
        <v>75.56</v>
      </c>
      <c r="G72" s="146" t="n">
        <v>15.38</v>
      </c>
      <c r="H72" s="146" t="n">
        <v>51.81</v>
      </c>
      <c r="I72" s="146" t="n">
        <v>12.38</v>
      </c>
      <c r="J72" s="146" t="n">
        <v>14.89</v>
      </c>
      <c r="K72" s="146" t="n">
        <v>2.49</v>
      </c>
      <c r="L72" s="146" t="n">
        <v>24.59</v>
      </c>
      <c r="M72" s="146" t="n">
        <v>70.4</v>
      </c>
      <c r="N72" s="146" t="n">
        <v>12.15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99</v>
      </c>
      <c r="D73" s="146" t="n">
        <v>1.38</v>
      </c>
      <c r="E73" s="146" t="n">
        <v>83.77</v>
      </c>
      <c r="F73" s="146" t="n">
        <v>76.59</v>
      </c>
      <c r="G73" s="146" t="n">
        <v>15.44</v>
      </c>
      <c r="H73" s="146" t="n">
        <v>52.05</v>
      </c>
      <c r="I73" s="146" t="n">
        <v>12.62</v>
      </c>
      <c r="J73" s="146" t="n">
        <v>15.21</v>
      </c>
      <c r="K73" s="146" t="n">
        <v>2.51</v>
      </c>
      <c r="L73" s="146" t="n">
        <v>25.22</v>
      </c>
      <c r="M73" s="146" t="n">
        <v>70.56</v>
      </c>
      <c r="N73" s="146" t="n">
        <v>12.2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69</v>
      </c>
      <c r="D74" s="146" t="n">
        <v>1.41</v>
      </c>
      <c r="E74" s="146" t="n">
        <v>83.42</v>
      </c>
      <c r="F74" s="146" t="n">
        <v>76.3</v>
      </c>
      <c r="G74" s="146" t="n">
        <v>15.66</v>
      </c>
      <c r="H74" s="146" t="n">
        <v>52.32</v>
      </c>
      <c r="I74" s="146" t="n">
        <v>12.67</v>
      </c>
      <c r="J74" s="146" t="n">
        <v>15.09</v>
      </c>
      <c r="K74" s="146" t="n">
        <v>2.54</v>
      </c>
      <c r="L74" s="146" t="n">
        <v>25.36</v>
      </c>
      <c r="M74" s="146" t="n">
        <v>70.85</v>
      </c>
      <c r="N74" s="146" t="n">
        <v>12.3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46" t="n">
        <v>1.42</v>
      </c>
      <c r="E75" s="146" t="n">
        <v>83.43</v>
      </c>
      <c r="F75" s="146" t="n">
        <v>76.41</v>
      </c>
      <c r="G75" s="146" t="n">
        <v>15.88</v>
      </c>
      <c r="H75" s="146" t="n">
        <v>52.78</v>
      </c>
      <c r="I75" s="146" t="n">
        <v>12.88</v>
      </c>
      <c r="J75" s="146" t="n">
        <v>15.27</v>
      </c>
      <c r="K75" s="146" t="n">
        <v>2.58</v>
      </c>
      <c r="L75" s="146" t="n">
        <v>25.98</v>
      </c>
      <c r="M75" s="146" t="n">
        <v>71.06</v>
      </c>
      <c r="N75" s="146" t="n">
        <v>12.49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93</v>
      </c>
      <c r="D76" s="146" t="n">
        <v>1.42</v>
      </c>
      <c r="E76" s="146" t="n">
        <v>84.97</v>
      </c>
      <c r="F76" s="146" t="n">
        <v>77.93</v>
      </c>
      <c r="G76" s="146" t="n">
        <v>15.7</v>
      </c>
      <c r="H76" s="146" t="n">
        <v>53.16</v>
      </c>
      <c r="I76" s="146" t="n">
        <v>13</v>
      </c>
      <c r="J76" s="146" t="n">
        <v>15.51</v>
      </c>
      <c r="K76" s="146" t="n">
        <v>2.55</v>
      </c>
      <c r="L76" s="146" t="n">
        <v>26.32</v>
      </c>
      <c r="M76" s="146" t="n">
        <v>70.96</v>
      </c>
      <c r="N76" s="146" t="n">
        <v>12.3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</v>
      </c>
      <c r="D77" s="146" t="n">
        <v>1.44</v>
      </c>
      <c r="E77" s="146" t="n">
        <v>85.06</v>
      </c>
      <c r="F77" s="146" t="n">
        <v>78.05</v>
      </c>
      <c r="G77" s="146" t="n">
        <v>15.78</v>
      </c>
      <c r="H77" s="146" t="n">
        <v>53.36</v>
      </c>
      <c r="I77" s="146" t="n">
        <v>13.11</v>
      </c>
      <c r="J77" s="146" t="n">
        <v>15.15</v>
      </c>
      <c r="K77" s="146" t="n">
        <v>2.55</v>
      </c>
      <c r="L77" s="146" t="n">
        <v>26.77</v>
      </c>
      <c r="M77" s="146" t="n">
        <v>71.57</v>
      </c>
      <c r="N77" s="146" t="n">
        <v>12.6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85</v>
      </c>
      <c r="D78" s="146" t="n">
        <v>1.45</v>
      </c>
      <c r="E78" s="146" t="n">
        <v>85.98</v>
      </c>
      <c r="F78" s="146" t="n">
        <v>79.01</v>
      </c>
      <c r="G78" s="146" t="n">
        <v>15.97</v>
      </c>
      <c r="H78" s="146" t="n">
        <v>54.03</v>
      </c>
      <c r="I78" s="146" t="n">
        <v>13.3</v>
      </c>
      <c r="J78" s="146" t="n">
        <v>15.58</v>
      </c>
      <c r="K78" s="146" t="n">
        <v>2.55</v>
      </c>
      <c r="L78" s="146" t="n">
        <v>27.18</v>
      </c>
      <c r="M78" s="146" t="n">
        <v>71.35</v>
      </c>
      <c r="N78" s="146" t="n">
        <v>12.4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71</v>
      </c>
      <c r="D79" s="146" t="n">
        <v>1.49</v>
      </c>
      <c r="E79" s="146" t="n">
        <v>87.37</v>
      </c>
      <c r="F79" s="146" t="n">
        <v>80.15</v>
      </c>
      <c r="G79" s="146" t="n">
        <v>16.04</v>
      </c>
      <c r="H79" s="146" t="n">
        <v>54.56</v>
      </c>
      <c r="I79" s="146" t="n">
        <v>13.17</v>
      </c>
      <c r="J79" s="146" t="n">
        <v>15.22</v>
      </c>
      <c r="K79" s="146" t="n">
        <v>2.55</v>
      </c>
      <c r="L79" s="146" t="n">
        <v>28.03</v>
      </c>
      <c r="M79" s="146" t="n">
        <v>72.58</v>
      </c>
      <c r="N79" s="146" t="n">
        <v>12.7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7</v>
      </c>
      <c r="D80" s="146" t="n">
        <v>1.49</v>
      </c>
      <c r="E80" s="146" t="n">
        <v>88.17</v>
      </c>
      <c r="F80" s="146" t="n">
        <v>80.99</v>
      </c>
      <c r="G80" s="146" t="n">
        <v>15.85</v>
      </c>
      <c r="H80" s="146" t="n">
        <v>54.92</v>
      </c>
      <c r="I80" s="146" t="n">
        <v>13.37</v>
      </c>
      <c r="J80" s="146" t="n">
        <v>15.38</v>
      </c>
      <c r="K80" s="146" t="n">
        <v>2.57</v>
      </c>
      <c r="L80" s="146" t="n">
        <v>28.59</v>
      </c>
      <c r="M80" s="146" t="n">
        <v>73.56</v>
      </c>
      <c r="N80" s="146" t="n">
        <v>12.8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39</v>
      </c>
      <c r="D81" s="146" t="n">
        <v>1.47</v>
      </c>
      <c r="E81" s="146" t="n">
        <v>88.42</v>
      </c>
      <c r="F81" s="146" t="n">
        <v>81.16</v>
      </c>
      <c r="G81" s="146" t="n">
        <v>15.86</v>
      </c>
      <c r="H81" s="146" t="n">
        <v>56.05</v>
      </c>
      <c r="I81" s="146" t="n">
        <v>13.42</v>
      </c>
      <c r="J81" s="146" t="n">
        <v>15.16</v>
      </c>
      <c r="K81" s="146" t="n">
        <v>2.63</v>
      </c>
      <c r="L81" s="146" t="n">
        <v>29.01</v>
      </c>
      <c r="M81" s="146" t="n">
        <v>73.48</v>
      </c>
      <c r="N81" s="146" t="n">
        <v>12.89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61</v>
      </c>
      <c r="D82" s="146" t="n">
        <v>1.47</v>
      </c>
      <c r="E82" s="146" t="n">
        <v>88.5</v>
      </c>
      <c r="F82" s="146" t="n">
        <v>81.04</v>
      </c>
      <c r="G82" s="146" t="n">
        <v>16.08</v>
      </c>
      <c r="H82" s="146" t="n">
        <v>55.96</v>
      </c>
      <c r="I82" s="146" t="n">
        <v>13.32</v>
      </c>
      <c r="J82" s="146" t="n">
        <v>15.52</v>
      </c>
      <c r="K82" s="146" t="n">
        <v>2.57</v>
      </c>
      <c r="L82" s="146" t="n">
        <v>29.35</v>
      </c>
      <c r="M82" s="146" t="n">
        <v>74.83</v>
      </c>
      <c r="N82" s="146" t="n">
        <v>13.0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14</v>
      </c>
      <c r="D83" s="146" t="n">
        <v>1.52</v>
      </c>
      <c r="E83" s="146" t="n">
        <v>85.6</v>
      </c>
      <c r="F83" s="146" t="n">
        <v>78.04</v>
      </c>
      <c r="G83" s="146" t="n">
        <v>16.49</v>
      </c>
      <c r="H83" s="146" t="n">
        <v>55.78</v>
      </c>
      <c r="I83" s="146" t="n">
        <v>13.22</v>
      </c>
      <c r="J83" s="146" t="n">
        <v>14.86</v>
      </c>
      <c r="K83" s="146" t="n">
        <v>2.5</v>
      </c>
      <c r="L83" s="146" t="n">
        <v>28.66</v>
      </c>
      <c r="M83" s="146" t="n">
        <v>76.34</v>
      </c>
      <c r="N83" s="146" t="n">
        <v>13.17</v>
      </c>
    </row>
    <row r="84" customFormat="false" ht="11.1" hidden="false" customHeight="true" outlineLevel="0" collapsed="false">
      <c r="A84" s="104"/>
      <c r="B84" s="105" t="s">
        <v>282</v>
      </c>
      <c r="C84" s="146" t="n">
        <v>306.8</v>
      </c>
      <c r="D84" s="146" t="n">
        <v>1.52</v>
      </c>
      <c r="E84" s="146" t="n">
        <v>82.99</v>
      </c>
      <c r="F84" s="146" t="n">
        <v>75.49</v>
      </c>
      <c r="G84" s="146" t="n">
        <v>16.61</v>
      </c>
      <c r="H84" s="146" t="n">
        <v>55.5</v>
      </c>
      <c r="I84" s="146" t="n">
        <v>13.16</v>
      </c>
      <c r="J84" s="146" t="n">
        <v>15.62</v>
      </c>
      <c r="K84" s="146" t="n">
        <v>2.52</v>
      </c>
      <c r="L84" s="146" t="n">
        <v>28.46</v>
      </c>
      <c r="M84" s="146" t="n">
        <v>77.1</v>
      </c>
      <c r="N84" s="146" t="n">
        <v>13.32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05</v>
      </c>
      <c r="D85" s="146" t="n">
        <v>1.53</v>
      </c>
      <c r="E85" s="146" t="n">
        <v>83.13</v>
      </c>
      <c r="F85" s="146" t="n">
        <v>75.67</v>
      </c>
      <c r="G85" s="146" t="n">
        <v>16.55</v>
      </c>
      <c r="H85" s="146" t="n">
        <v>55.17</v>
      </c>
      <c r="I85" s="146" t="n">
        <v>13.03</v>
      </c>
      <c r="J85" s="146" t="n">
        <v>15.43</v>
      </c>
      <c r="K85" s="146" t="n">
        <v>2.55</v>
      </c>
      <c r="L85" s="146" t="n">
        <v>28.36</v>
      </c>
      <c r="M85" s="146" t="n">
        <v>78.88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1</v>
      </c>
      <c r="E86" s="146" t="n">
        <v>83.08</v>
      </c>
      <c r="F86" s="146" t="n">
        <v>75.61</v>
      </c>
      <c r="G86" s="146" t="n">
        <v>16.85</v>
      </c>
      <c r="H86" s="146" t="n">
        <v>55.42</v>
      </c>
      <c r="I86" s="146" t="n">
        <v>13.04</v>
      </c>
      <c r="J86" s="146" t="n">
        <v>15.75</v>
      </c>
      <c r="K86" s="146" t="n">
        <v>2.57</v>
      </c>
      <c r="L86" s="146" t="n">
        <v>28.82</v>
      </c>
      <c r="M86" s="146" t="n">
        <v>78.92</v>
      </c>
      <c r="N86" s="146" t="n">
        <v>13.4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61</v>
      </c>
      <c r="D87" s="146" t="n">
        <v>1.54</v>
      </c>
      <c r="E87" s="146" t="n">
        <v>84.55</v>
      </c>
      <c r="F87" s="146" t="n">
        <v>77.01</v>
      </c>
      <c r="G87" s="146" t="n">
        <v>16.26</v>
      </c>
      <c r="H87" s="146" t="n">
        <v>55.99</v>
      </c>
      <c r="I87" s="146" t="n">
        <v>13.24</v>
      </c>
      <c r="J87" s="146" t="n">
        <v>15.43</v>
      </c>
      <c r="K87" s="146" t="n">
        <v>2.59</v>
      </c>
      <c r="L87" s="146" t="n">
        <v>29.46</v>
      </c>
      <c r="M87" s="146" t="n">
        <v>79.87</v>
      </c>
      <c r="N87" s="146" t="n">
        <v>13.68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7</v>
      </c>
      <c r="D88" s="146" t="n">
        <v>1.56</v>
      </c>
      <c r="E88" s="146" t="n">
        <v>85.39</v>
      </c>
      <c r="F88" s="146" t="n">
        <v>77.79</v>
      </c>
      <c r="G88" s="146" t="n">
        <v>17.14</v>
      </c>
      <c r="H88" s="146" t="n">
        <v>56.42</v>
      </c>
      <c r="I88" s="146" t="n">
        <v>13.28</v>
      </c>
      <c r="J88" s="146" t="n">
        <v>15.47</v>
      </c>
      <c r="K88" s="146" t="n">
        <v>2.61</v>
      </c>
      <c r="L88" s="146" t="n">
        <v>30.34</v>
      </c>
      <c r="M88" s="146" t="n">
        <v>79.76</v>
      </c>
      <c r="N88" s="146" t="n">
        <v>13.73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81</v>
      </c>
      <c r="D89" s="146" t="n">
        <v>1.59</v>
      </c>
      <c r="E89" s="146" t="n">
        <v>86.22</v>
      </c>
      <c r="F89" s="146" t="n">
        <v>78.62</v>
      </c>
      <c r="G89" s="146" t="n">
        <v>17.33</v>
      </c>
      <c r="H89" s="146" t="n">
        <v>56.92</v>
      </c>
      <c r="I89" s="146" t="n">
        <v>13.36</v>
      </c>
      <c r="J89" s="146" t="n">
        <v>15.89</v>
      </c>
      <c r="K89" s="146" t="n">
        <v>2.61</v>
      </c>
      <c r="L89" s="146" t="n">
        <v>30.97</v>
      </c>
      <c r="M89" s="146" t="n">
        <v>80.17</v>
      </c>
      <c r="N89" s="146" t="n">
        <v>13.7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17</v>
      </c>
      <c r="D90" s="146" t="n">
        <v>1.59</v>
      </c>
      <c r="E90" s="146" t="n">
        <v>88.09</v>
      </c>
      <c r="F90" s="146" t="n">
        <v>80.39</v>
      </c>
      <c r="G90" s="146" t="n">
        <v>17.29</v>
      </c>
      <c r="H90" s="146" t="n">
        <v>57.05</v>
      </c>
      <c r="I90" s="146" t="n">
        <v>13.48</v>
      </c>
      <c r="J90" s="146" t="n">
        <v>15.98</v>
      </c>
      <c r="K90" s="146" t="n">
        <v>2.64</v>
      </c>
      <c r="L90" s="146" t="n">
        <v>31.49</v>
      </c>
      <c r="M90" s="146" t="n">
        <v>80.85</v>
      </c>
      <c r="N90" s="146" t="n">
        <v>13.7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92</v>
      </c>
      <c r="D91" s="146" t="n">
        <v>1.6</v>
      </c>
      <c r="E91" s="146" t="n">
        <v>89.98</v>
      </c>
      <c r="F91" s="146" t="n">
        <v>82.2</v>
      </c>
      <c r="G91" s="146" t="n">
        <v>17.52</v>
      </c>
      <c r="H91" s="146" t="n">
        <v>57.51</v>
      </c>
      <c r="I91" s="146" t="n">
        <v>13.69</v>
      </c>
      <c r="J91" s="146" t="n">
        <v>15.9</v>
      </c>
      <c r="K91" s="146" t="n">
        <v>2.69</v>
      </c>
      <c r="L91" s="146" t="n">
        <v>32.48</v>
      </c>
      <c r="M91" s="146" t="n">
        <v>81.73</v>
      </c>
      <c r="N91" s="146" t="n">
        <v>13.82</v>
      </c>
    </row>
    <row r="92" customFormat="false" ht="11.1" hidden="false" customHeight="true" outlineLevel="0" collapsed="false">
      <c r="A92" s="104"/>
      <c r="B92" s="105" t="s">
        <v>282</v>
      </c>
      <c r="C92" s="146" t="n">
        <v>331.1</v>
      </c>
      <c r="D92" s="146" t="n">
        <v>1.65</v>
      </c>
      <c r="E92" s="146" t="n">
        <v>91.33</v>
      </c>
      <c r="F92" s="146" t="n">
        <v>83.51</v>
      </c>
      <c r="G92" s="146" t="n">
        <v>17.77</v>
      </c>
      <c r="H92" s="146" t="n">
        <v>57.94</v>
      </c>
      <c r="I92" s="146" t="n">
        <v>14</v>
      </c>
      <c r="J92" s="146" t="n">
        <v>16.05</v>
      </c>
      <c r="K92" s="146" t="n">
        <v>2.72</v>
      </c>
      <c r="L92" s="146" t="n">
        <v>33.18</v>
      </c>
      <c r="M92" s="146" t="n">
        <v>82.46</v>
      </c>
      <c r="N92" s="146" t="n">
        <v>14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7</v>
      </c>
      <c r="D93" s="146" t="n">
        <v>1.64</v>
      </c>
      <c r="E93" s="146" t="n">
        <v>90.97</v>
      </c>
      <c r="F93" s="146" t="n">
        <v>83.16</v>
      </c>
      <c r="G93" s="146" t="n">
        <v>17.86</v>
      </c>
      <c r="H93" s="146" t="n">
        <v>59.19</v>
      </c>
      <c r="I93" s="146" t="n">
        <v>14.09</v>
      </c>
      <c r="J93" s="146" t="n">
        <v>16.04</v>
      </c>
      <c r="K93" s="146" t="n">
        <v>2.73</v>
      </c>
      <c r="L93" s="146" t="n">
        <v>33.83</v>
      </c>
      <c r="M93" s="146" t="n">
        <v>82.35</v>
      </c>
      <c r="N93" s="146" t="n">
        <v>14</v>
      </c>
    </row>
    <row r="94" customFormat="false" ht="11.1" hidden="false" customHeight="true" outlineLevel="0" collapsed="false">
      <c r="A94" s="104"/>
      <c r="B94" s="105" t="s">
        <v>284</v>
      </c>
      <c r="C94" s="146" t="n">
        <v>335.59</v>
      </c>
      <c r="D94" s="146" t="n">
        <v>1.65</v>
      </c>
      <c r="E94" s="146" t="n">
        <v>91.52</v>
      </c>
      <c r="F94" s="146" t="n">
        <v>83.7</v>
      </c>
      <c r="G94" s="146" t="n">
        <v>18.01</v>
      </c>
      <c r="H94" s="146" t="n">
        <v>59.43</v>
      </c>
      <c r="I94" s="146" t="n">
        <v>14.25</v>
      </c>
      <c r="J94" s="146" t="n">
        <v>16.05</v>
      </c>
      <c r="K94" s="146" t="n">
        <v>2.75</v>
      </c>
      <c r="L94" s="146" t="n">
        <v>34.21</v>
      </c>
      <c r="M94" s="146" t="n">
        <v>83.56</v>
      </c>
      <c r="N94" s="146" t="n">
        <v>14.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9.19</v>
      </c>
      <c r="D95" s="146" t="n">
        <v>1.67</v>
      </c>
      <c r="E95" s="146" t="n">
        <v>92.81</v>
      </c>
      <c r="F95" s="146" t="n">
        <v>85.02</v>
      </c>
      <c r="G95" s="146" t="n">
        <v>18.25</v>
      </c>
      <c r="H95" s="146" t="n">
        <v>59.95</v>
      </c>
      <c r="I95" s="146" t="n">
        <v>14.52</v>
      </c>
      <c r="J95" s="146" t="n">
        <v>16.32</v>
      </c>
      <c r="K95" s="146" t="n">
        <v>2.81</v>
      </c>
      <c r="L95" s="146" t="n">
        <v>34.89</v>
      </c>
      <c r="M95" s="146" t="n">
        <v>83.71</v>
      </c>
      <c r="N95" s="146" t="n">
        <v>14.26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27</v>
      </c>
      <c r="D96" s="146" t="n">
        <v>1.69</v>
      </c>
      <c r="E96" s="146" t="n">
        <v>95.14</v>
      </c>
      <c r="F96" s="146" t="n">
        <v>87.2</v>
      </c>
      <c r="G96" s="146" t="n">
        <v>18.36</v>
      </c>
      <c r="H96" s="146" t="n">
        <v>60.31</v>
      </c>
      <c r="I96" s="146" t="n">
        <v>14.69</v>
      </c>
      <c r="J96" s="146" t="n">
        <v>16.43</v>
      </c>
      <c r="K96" s="146" t="n">
        <v>2.82</v>
      </c>
      <c r="L96" s="146" t="n">
        <v>35.3</v>
      </c>
      <c r="M96" s="146" t="n">
        <v>84.21</v>
      </c>
      <c r="N96" s="146" t="n">
        <v>14.32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23</v>
      </c>
      <c r="D97" s="146" t="n">
        <v>1.71</v>
      </c>
      <c r="E97" s="146" t="n">
        <v>94.44</v>
      </c>
      <c r="F97" s="146" t="n">
        <v>86.38</v>
      </c>
      <c r="G97" s="146" t="n">
        <v>18.45</v>
      </c>
      <c r="H97" s="146" t="n">
        <v>61.09</v>
      </c>
      <c r="I97" s="146" t="n">
        <v>15.06</v>
      </c>
      <c r="J97" s="146" t="n">
        <v>16.45</v>
      </c>
      <c r="K97" s="146" t="n">
        <v>2.85</v>
      </c>
      <c r="L97" s="146" t="n">
        <v>35.63</v>
      </c>
      <c r="M97" s="146" t="n">
        <v>85.02</v>
      </c>
      <c r="N97" s="146" t="n">
        <v>14.5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7.82</v>
      </c>
      <c r="D98" s="146" t="n">
        <v>1.71</v>
      </c>
      <c r="E98" s="146" t="n">
        <v>95.03</v>
      </c>
      <c r="F98" s="146" t="n">
        <v>87.05</v>
      </c>
      <c r="G98" s="146" t="n">
        <v>18.6</v>
      </c>
      <c r="H98" s="146" t="n">
        <v>60.89</v>
      </c>
      <c r="I98" s="146" t="n">
        <v>15.29</v>
      </c>
      <c r="J98" s="146" t="n">
        <v>16.42</v>
      </c>
      <c r="K98" s="146" t="n">
        <v>2.87</v>
      </c>
      <c r="L98" s="146" t="n">
        <v>35.92</v>
      </c>
      <c r="M98" s="146" t="n">
        <v>86.43</v>
      </c>
      <c r="N98" s="146" t="n">
        <v>14.6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33962264150945</v>
      </c>
      <c r="D113" s="109" t="n">
        <v>-18.1395348837209</v>
      </c>
      <c r="E113" s="109" t="n">
        <v>2.57126886528786</v>
      </c>
      <c r="F113" s="109" t="n">
        <v>3.83411580594679</v>
      </c>
      <c r="G113" s="109" t="n">
        <v>7.74111675126905</v>
      </c>
      <c r="H113" s="109" t="n">
        <v>3.58672376873663</v>
      </c>
      <c r="I113" s="109" t="n">
        <v>4.89614243323442</v>
      </c>
      <c r="J113" s="109" t="n">
        <v>0.588235294117652</v>
      </c>
      <c r="K113" s="109" t="n">
        <v>5.26315789473684</v>
      </c>
      <c r="L113" s="109" t="n">
        <v>3.65612648221345</v>
      </c>
      <c r="M113" s="109" t="n">
        <v>7.98016230838594</v>
      </c>
      <c r="N113" s="109" t="n">
        <v>8.2079343365253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94120647285206</v>
      </c>
      <c r="D114" s="109" t="n">
        <v>-4.54545454545455</v>
      </c>
      <c r="E114" s="109" t="n">
        <v>-0.136239782016361</v>
      </c>
      <c r="F114" s="109" t="n">
        <v>-0.60286360211002</v>
      </c>
      <c r="G114" s="109" t="n">
        <v>0.883392226148388</v>
      </c>
      <c r="H114" s="109" t="n">
        <v>2.48062015503874</v>
      </c>
      <c r="I114" s="109" t="n">
        <v>1.69731258840169</v>
      </c>
      <c r="J114" s="109" t="n">
        <v>1.94931773879144</v>
      </c>
      <c r="K114" s="109" t="n">
        <v>6.66666666666667</v>
      </c>
      <c r="L114" s="109" t="n">
        <v>4.00381315538607</v>
      </c>
      <c r="M114" s="109" t="n">
        <v>-2.15031315240084</v>
      </c>
      <c r="N114" s="109" t="n">
        <v>1.643489254108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56105671531499</v>
      </c>
      <c r="D115" s="109" t="n">
        <v>6.54761904761905</v>
      </c>
      <c r="E115" s="109" t="n">
        <v>0.845839017735344</v>
      </c>
      <c r="F115" s="109" t="n">
        <v>1.01592115238817</v>
      </c>
      <c r="G115" s="109" t="n">
        <v>2.62697022767075</v>
      </c>
      <c r="H115" s="109" t="n">
        <v>1.03378719112457</v>
      </c>
      <c r="I115" s="109" t="n">
        <v>2.64255910987481</v>
      </c>
      <c r="J115" s="109" t="n">
        <v>2.77246653919694</v>
      </c>
      <c r="K115" s="109" t="n">
        <v>2.34375</v>
      </c>
      <c r="L115" s="109" t="n">
        <v>2.65811182401465</v>
      </c>
      <c r="M115" s="109" t="n">
        <v>1.79219116705782</v>
      </c>
      <c r="N115" s="109" t="n">
        <v>1.8656716417910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150068212824</v>
      </c>
      <c r="D116" s="109" t="n">
        <v>-10.6145251396648</v>
      </c>
      <c r="E116" s="109" t="n">
        <v>2.43506493506493</v>
      </c>
      <c r="F116" s="109" t="n">
        <v>1.84629240468325</v>
      </c>
      <c r="G116" s="109" t="n">
        <v>4.26621160409557</v>
      </c>
      <c r="H116" s="109" t="n">
        <v>4.14275018717245</v>
      </c>
      <c r="I116" s="109" t="n">
        <v>2.71002710027099</v>
      </c>
      <c r="J116" s="109" t="n">
        <v>3.25581395348837</v>
      </c>
      <c r="K116" s="109" t="n">
        <v>2.29007633587786</v>
      </c>
      <c r="L116" s="109" t="n">
        <v>1.875</v>
      </c>
      <c r="M116" s="109" t="n">
        <v>3.58415426535316</v>
      </c>
      <c r="N116" s="109" t="n">
        <v>1.343101343101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93793316558515</v>
      </c>
      <c r="D117" s="109" t="n">
        <v>1.25</v>
      </c>
      <c r="E117" s="109" t="n">
        <v>0.699947173798194</v>
      </c>
      <c r="F117" s="109" t="n">
        <v>1.19380987472366</v>
      </c>
      <c r="G117" s="109" t="n">
        <v>2.83687943262414</v>
      </c>
      <c r="H117" s="109" t="n">
        <v>1.98897675533192</v>
      </c>
      <c r="I117" s="109" t="n">
        <v>3.43007915567281</v>
      </c>
      <c r="J117" s="109" t="n">
        <v>4.68468468468468</v>
      </c>
      <c r="K117" s="109" t="n">
        <v>2.23880597014924</v>
      </c>
      <c r="L117" s="109" t="n">
        <v>2.80455740578441</v>
      </c>
      <c r="M117" s="109" t="n">
        <v>2.36746256576285</v>
      </c>
      <c r="N117" s="109" t="n">
        <v>2.289156626506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3.04867486575438</v>
      </c>
      <c r="D118" s="109" t="n">
        <v>1.85185185185183</v>
      </c>
      <c r="E118" s="109" t="n">
        <v>2.07213114754099</v>
      </c>
      <c r="F118" s="109" t="n">
        <v>1.44188756189922</v>
      </c>
      <c r="G118" s="109" t="n">
        <v>2.91777188328911</v>
      </c>
      <c r="H118" s="109" t="n">
        <v>2.16165413533832</v>
      </c>
      <c r="I118" s="109" t="n">
        <v>3.82653061224491</v>
      </c>
      <c r="J118" s="109" t="n">
        <v>2.15146299483648</v>
      </c>
      <c r="K118" s="109" t="n">
        <v>5.83941605839415</v>
      </c>
      <c r="L118" s="109" t="n">
        <v>5.54134697357205</v>
      </c>
      <c r="M118" s="109" t="n">
        <v>4.1905514923898</v>
      </c>
      <c r="N118" s="109" t="n">
        <v>6.595995288574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72381912926539</v>
      </c>
      <c r="D119" s="109" t="n">
        <v>-2.42424242424242</v>
      </c>
      <c r="E119" s="109" t="n">
        <v>-1.20776050366183</v>
      </c>
      <c r="F119" s="109" t="n">
        <v>-1.00502512562815</v>
      </c>
      <c r="G119" s="109" t="n">
        <v>2.06185567010311</v>
      </c>
      <c r="H119" s="109" t="n">
        <v>-0.321987120515161</v>
      </c>
      <c r="I119" s="109" t="n">
        <v>0.12285012285011</v>
      </c>
      <c r="J119" s="109" t="n">
        <v>0.168491996630181</v>
      </c>
      <c r="K119" s="109" t="n">
        <v>2.75862068965517</v>
      </c>
      <c r="L119" s="109" t="n">
        <v>0.323101777059762</v>
      </c>
      <c r="M119" s="109" t="n">
        <v>-1.61259723012711</v>
      </c>
      <c r="N119" s="109" t="n">
        <v>-1.5469613259668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528854290066022</v>
      </c>
      <c r="D120" s="109" t="n">
        <v>0.621118012422357</v>
      </c>
      <c r="E120" s="109" t="n">
        <v>-3.96670568344388</v>
      </c>
      <c r="F120" s="109" t="n">
        <v>-4.51051486584481</v>
      </c>
      <c r="G120" s="109" t="n">
        <v>-0.0505050505050519</v>
      </c>
      <c r="H120" s="109" t="n">
        <v>1.40747577295801</v>
      </c>
      <c r="I120" s="109" t="n">
        <v>-0.368098159509216</v>
      </c>
      <c r="J120" s="109" t="n">
        <v>1.17746005046256</v>
      </c>
      <c r="K120" s="109" t="n">
        <v>2.68456375838926</v>
      </c>
      <c r="L120" s="109" t="n">
        <v>1.52979066022544</v>
      </c>
      <c r="M120" s="109" t="n">
        <v>1.50404936367143</v>
      </c>
      <c r="N120" s="109" t="n">
        <v>0.78563411896746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41210497214071</v>
      </c>
      <c r="D121" s="109" t="n">
        <v>-0.617283950617292</v>
      </c>
      <c r="E121" s="109" t="n">
        <v>0.0406283856988097</v>
      </c>
      <c r="F121" s="109" t="n">
        <v>0.334143377885781</v>
      </c>
      <c r="G121" s="109" t="n">
        <v>2.98130368873169</v>
      </c>
      <c r="H121" s="109" t="n">
        <v>0.432309442548345</v>
      </c>
      <c r="I121" s="109" t="n">
        <v>1.23152709359609</v>
      </c>
      <c r="J121" s="109" t="n">
        <v>0.914380714879485</v>
      </c>
      <c r="K121" s="109" t="n">
        <v>1.96078431372548</v>
      </c>
      <c r="L121" s="109" t="n">
        <v>2.22045995241874</v>
      </c>
      <c r="M121" s="109" t="n">
        <v>3.34346504559271</v>
      </c>
      <c r="N121" s="109" t="n">
        <v>2.672605790645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411022102923269</v>
      </c>
      <c r="D122" s="109" t="n">
        <v>-1.24223602484473</v>
      </c>
      <c r="E122" s="109" t="n">
        <v>0.555029105184786</v>
      </c>
      <c r="F122" s="109" t="n">
        <v>0.317892824704799</v>
      </c>
      <c r="G122" s="109" t="n">
        <v>1.96270853778215</v>
      </c>
      <c r="H122" s="109" t="n">
        <v>0.679655641141807</v>
      </c>
      <c r="I122" s="109" t="n">
        <v>1.45985401459853</v>
      </c>
      <c r="J122" s="109" t="n">
        <v>1.07084019769357</v>
      </c>
      <c r="K122" s="109" t="n">
        <v>3.20512820512822</v>
      </c>
      <c r="L122" s="109" t="n">
        <v>1.6291698991466</v>
      </c>
      <c r="M122" s="109" t="n">
        <v>-1.10294117647059</v>
      </c>
      <c r="N122" s="109" t="n">
        <v>-0.2169197396963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689194269245235</v>
      </c>
      <c r="D123" s="109" t="n">
        <v>0.628930817610069</v>
      </c>
      <c r="E123" s="109" t="n">
        <v>-0.148088314485733</v>
      </c>
      <c r="F123" s="109" t="n">
        <v>-0.241436547457369</v>
      </c>
      <c r="G123" s="109" t="n">
        <v>1.34744947064485</v>
      </c>
      <c r="H123" s="109" t="n">
        <v>0.405040504050419</v>
      </c>
      <c r="I123" s="109" t="n">
        <v>1.67865707434054</v>
      </c>
      <c r="J123" s="109" t="n">
        <v>2.28198859005705</v>
      </c>
      <c r="K123" s="109" t="n">
        <v>3.72670807453414</v>
      </c>
      <c r="L123" s="109" t="n">
        <v>1.75572519083971</v>
      </c>
      <c r="M123" s="109" t="n">
        <v>0.892193308550191</v>
      </c>
      <c r="N123" s="109" t="n">
        <v>1.0869565217391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4538289222597</v>
      </c>
      <c r="D124" s="109" t="n">
        <v>4.375</v>
      </c>
      <c r="E124" s="109" t="n">
        <v>-0.121342860995014</v>
      </c>
      <c r="F124" s="109" t="n">
        <v>0.0453789139313301</v>
      </c>
      <c r="G124" s="109" t="n">
        <v>4.03608736942071</v>
      </c>
      <c r="H124" s="109" t="n">
        <v>0.425818018825638</v>
      </c>
      <c r="I124" s="109" t="n">
        <v>0</v>
      </c>
      <c r="J124" s="109" t="n">
        <v>0.0796812749003948</v>
      </c>
      <c r="K124" s="109" t="n">
        <v>1.19760479041918</v>
      </c>
      <c r="L124" s="109" t="n">
        <v>1.20030007501875</v>
      </c>
      <c r="M124" s="109" t="n">
        <v>2.13706705969048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7172181624094</v>
      </c>
      <c r="D125" s="109" t="n">
        <v>-2.9940119760479</v>
      </c>
      <c r="E125" s="109" t="n">
        <v>-1.03941684665226</v>
      </c>
      <c r="F125" s="109" t="n">
        <v>-0.876927729059574</v>
      </c>
      <c r="G125" s="109" t="n">
        <v>-0.136923779096307</v>
      </c>
      <c r="H125" s="109" t="n">
        <v>-0.111582236108021</v>
      </c>
      <c r="I125" s="109" t="n">
        <v>-0.707547169811335</v>
      </c>
      <c r="J125" s="109" t="n">
        <v>0.557324840764338</v>
      </c>
      <c r="K125" s="109" t="n">
        <v>2.36686390532546</v>
      </c>
      <c r="L125" s="109" t="n">
        <v>0.667160859896228</v>
      </c>
      <c r="M125" s="109" t="n">
        <v>-0.144300144300132</v>
      </c>
      <c r="N125" s="109" t="n">
        <v>-0.31746031746030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12784804911195</v>
      </c>
      <c r="D126" s="109" t="n">
        <v>2.46913580246913</v>
      </c>
      <c r="E126" s="109" t="n">
        <v>0.572909562133404</v>
      </c>
      <c r="F126" s="109" t="n">
        <v>0.427089688834641</v>
      </c>
      <c r="G126" s="109" t="n">
        <v>1.0054844606947</v>
      </c>
      <c r="H126" s="109" t="n">
        <v>0</v>
      </c>
      <c r="I126" s="109" t="n">
        <v>0.950118764845612</v>
      </c>
      <c r="J126" s="109" t="n">
        <v>1.02929532858273</v>
      </c>
      <c r="K126" s="109" t="n">
        <v>0.578034682080926</v>
      </c>
      <c r="L126" s="109" t="n">
        <v>1.47275405007363</v>
      </c>
      <c r="M126" s="109" t="n">
        <v>0.72254335260115</v>
      </c>
      <c r="N126" s="109" t="n">
        <v>2.4416135881104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35411552937327</v>
      </c>
      <c r="D127" s="109" t="n">
        <v>2.40963855421687</v>
      </c>
      <c r="E127" s="109" t="n">
        <v>1.01722501017225</v>
      </c>
      <c r="F127" s="109" t="n">
        <v>1.15431348724178</v>
      </c>
      <c r="G127" s="109" t="n">
        <v>3.4841628959276</v>
      </c>
      <c r="H127" s="109" t="n">
        <v>0.737265415549615</v>
      </c>
      <c r="I127" s="109" t="n">
        <v>2.23529411764704</v>
      </c>
      <c r="J127" s="109" t="n">
        <v>0.862068965517238</v>
      </c>
      <c r="K127" s="109" t="n">
        <v>1.72413793103448</v>
      </c>
      <c r="L127" s="109" t="n">
        <v>2.17706821480408</v>
      </c>
      <c r="M127" s="109" t="n">
        <v>1.14777618364418</v>
      </c>
      <c r="N127" s="109" t="n">
        <v>1.5544041450777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01715438950554</v>
      </c>
      <c r="D128" s="109" t="n">
        <v>0</v>
      </c>
      <c r="E128" s="109" t="n">
        <v>0.765306122448962</v>
      </c>
      <c r="F128" s="109" t="n">
        <v>0.975975975975985</v>
      </c>
      <c r="G128" s="109" t="n">
        <v>-0.131176213379973</v>
      </c>
      <c r="H128" s="109" t="n">
        <v>1.61898425371479</v>
      </c>
      <c r="I128" s="109" t="n">
        <v>-0.690448791714601</v>
      </c>
      <c r="J128" s="109" t="n">
        <v>-0.699300699300693</v>
      </c>
      <c r="K128" s="109" t="n">
        <v>1.69491525423729</v>
      </c>
      <c r="L128" s="109" t="n">
        <v>1.70454545454545</v>
      </c>
      <c r="M128" s="109" t="n">
        <v>2.02127659574469</v>
      </c>
      <c r="N128" s="109" t="n">
        <v>-0.1020408163265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272265952773</v>
      </c>
      <c r="D129" s="109" t="n">
        <v>0</v>
      </c>
      <c r="E129" s="109" t="n">
        <v>0.879413724183877</v>
      </c>
      <c r="F129" s="109" t="n">
        <v>1.07063197026022</v>
      </c>
      <c r="G129" s="109" t="n">
        <v>-1.0507880910683</v>
      </c>
      <c r="H129" s="109" t="n">
        <v>1.113051069402</v>
      </c>
      <c r="I129" s="109" t="n">
        <v>0.811123986094998</v>
      </c>
      <c r="J129" s="109" t="n">
        <v>3.9906103286385</v>
      </c>
      <c r="K129" s="109" t="n">
        <v>2.22222222222221</v>
      </c>
      <c r="L129" s="109" t="n">
        <v>2.09497206703911</v>
      </c>
      <c r="M129" s="109" t="n">
        <v>1.68578380257212</v>
      </c>
      <c r="N129" s="109" t="n">
        <v>1.4300306435137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521265252932125</v>
      </c>
      <c r="D130" s="109" t="n">
        <v>0</v>
      </c>
      <c r="E130" s="109" t="n">
        <v>-0.277374190991935</v>
      </c>
      <c r="F130" s="109" t="n">
        <v>-0.397234073856112</v>
      </c>
      <c r="G130" s="109" t="n">
        <v>-1.19469026548674</v>
      </c>
      <c r="H130" s="109" t="n">
        <v>0.561191452622495</v>
      </c>
      <c r="I130" s="109" t="n">
        <v>1.26436781609196</v>
      </c>
      <c r="J130" s="109" t="n">
        <v>-0.827689992475541</v>
      </c>
      <c r="K130" s="109" t="n">
        <v>2.71739130434783</v>
      </c>
      <c r="L130" s="109" t="n">
        <v>1.70998632010944</v>
      </c>
      <c r="M130" s="109" t="n">
        <v>1.94838489147156</v>
      </c>
      <c r="N130" s="109" t="n">
        <v>1.0070493454179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62129247692016</v>
      </c>
      <c r="D131" s="109" t="n">
        <v>0</v>
      </c>
      <c r="E131" s="109" t="n">
        <v>0.993377483443709</v>
      </c>
      <c r="F131" s="109" t="n">
        <v>1.04874446085672</v>
      </c>
      <c r="G131" s="109" t="n">
        <v>1.11957008508732</v>
      </c>
      <c r="H131" s="109" t="n">
        <v>0.407812835372397</v>
      </c>
      <c r="I131" s="109" t="n">
        <v>0.794551645856984</v>
      </c>
      <c r="J131" s="109" t="n">
        <v>0.303490136570559</v>
      </c>
      <c r="K131" s="109" t="n">
        <v>1.58730158730158</v>
      </c>
      <c r="L131" s="109" t="n">
        <v>1.21049092131811</v>
      </c>
      <c r="M131" s="109" t="n">
        <v>0.620284995808888</v>
      </c>
      <c r="N131" s="109" t="n">
        <v>0.59820538384845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05473897617853</v>
      </c>
      <c r="D132" s="109" t="n">
        <v>-3.52941176470588</v>
      </c>
      <c r="E132" s="109" t="n">
        <v>-0.498360655737699</v>
      </c>
      <c r="F132" s="109" t="n">
        <v>-0.584709837743006</v>
      </c>
      <c r="G132" s="109" t="n">
        <v>-4.34012400354294</v>
      </c>
      <c r="H132" s="109" t="n">
        <v>-0.662676357417695</v>
      </c>
      <c r="I132" s="109" t="n">
        <v>0.675675675675663</v>
      </c>
      <c r="J132" s="109" t="n">
        <v>-1.0590015128593</v>
      </c>
      <c r="K132" s="109" t="n">
        <v>2.08333333333333</v>
      </c>
      <c r="L132" s="109" t="n">
        <v>3.25581395348836</v>
      </c>
      <c r="M132" s="109" t="n">
        <v>0.233255581472818</v>
      </c>
      <c r="N132" s="109" t="n">
        <v>0.99108027750247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28831473869613</v>
      </c>
      <c r="D133" s="109" t="n">
        <v>-0.609756097560975</v>
      </c>
      <c r="E133" s="109" t="n">
        <v>-1.0807960985897</v>
      </c>
      <c r="F133" s="109" t="n">
        <v>-1.01455668284078</v>
      </c>
      <c r="G133" s="109" t="n">
        <v>1.3425925925926</v>
      </c>
      <c r="H133" s="109" t="n">
        <v>-0.817731870023664</v>
      </c>
      <c r="I133" s="109" t="n">
        <v>-0.223713646532431</v>
      </c>
      <c r="J133" s="109" t="n">
        <v>-1.45259938837921</v>
      </c>
      <c r="K133" s="109" t="n">
        <v>0.510204081632651</v>
      </c>
      <c r="L133" s="109" t="n">
        <v>0.900900900900908</v>
      </c>
      <c r="M133" s="109" t="n">
        <v>0.149601063829792</v>
      </c>
      <c r="N133" s="109" t="n">
        <v>0.4906771344455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9910844035978</v>
      </c>
      <c r="D134" s="109" t="n">
        <v>1.22699386503066</v>
      </c>
      <c r="E134" s="109" t="n">
        <v>0.199866755496345</v>
      </c>
      <c r="F134" s="109" t="n">
        <v>0.163398692810475</v>
      </c>
      <c r="G134" s="109" t="n">
        <v>0.776610324349008</v>
      </c>
      <c r="H134" s="109" t="n">
        <v>0.390540247342159</v>
      </c>
      <c r="I134" s="109" t="n">
        <v>0.112107623318394</v>
      </c>
      <c r="J134" s="109" t="n">
        <v>3.25833979829324</v>
      </c>
      <c r="K134" s="109" t="n">
        <v>0</v>
      </c>
      <c r="L134" s="109" t="n">
        <v>0.765306122448976</v>
      </c>
      <c r="M134" s="109" t="n">
        <v>0.863070539419098</v>
      </c>
      <c r="N134" s="109" t="n">
        <v>1.8554687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078006162486588</v>
      </c>
      <c r="D135" s="109" t="n">
        <v>1.21212121212122</v>
      </c>
      <c r="E135" s="109" t="n">
        <v>-0.531914893617028</v>
      </c>
      <c r="F135" s="109" t="n">
        <v>-0.459736022541904</v>
      </c>
      <c r="G135" s="109" t="n">
        <v>-0.181323662737981</v>
      </c>
      <c r="H135" s="109" t="n">
        <v>0.648368273179159</v>
      </c>
      <c r="I135" s="109" t="n">
        <v>0.559910414333714</v>
      </c>
      <c r="J135" s="109" t="n">
        <v>-1.12697220135237</v>
      </c>
      <c r="K135" s="109" t="n">
        <v>2.03045685279186</v>
      </c>
      <c r="L135" s="109" t="n">
        <v>0.886075949367069</v>
      </c>
      <c r="M135" s="109" t="n">
        <v>0.148099391146957</v>
      </c>
      <c r="N135" s="109" t="n">
        <v>-0.28763183125597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117000117000288</v>
      </c>
      <c r="D136" s="109" t="n">
        <v>-2.9940119760479</v>
      </c>
      <c r="E136" s="109" t="n">
        <v>0.427807486631025</v>
      </c>
      <c r="F136" s="109" t="n">
        <v>0.566150178784255</v>
      </c>
      <c r="G136" s="109" t="n">
        <v>-4.58673932788373</v>
      </c>
      <c r="H136" s="109" t="n">
        <v>0.236203564526519</v>
      </c>
      <c r="I136" s="109" t="n">
        <v>-0.668151447661487</v>
      </c>
      <c r="J136" s="109" t="n">
        <v>0.0759878419452917</v>
      </c>
      <c r="K136" s="109" t="n">
        <v>-0.497512437810926</v>
      </c>
      <c r="L136" s="109" t="n">
        <v>1.06649937264743</v>
      </c>
      <c r="M136" s="109" t="n">
        <v>0.640814985211961</v>
      </c>
      <c r="N136" s="109" t="n">
        <v>1.538461538461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06676025581032</v>
      </c>
      <c r="D137" s="109" t="n">
        <v>0.617283950617264</v>
      </c>
      <c r="E137" s="109" t="n">
        <v>-0.492545260915875</v>
      </c>
      <c r="F137" s="109" t="n">
        <v>-0.414814814814818</v>
      </c>
      <c r="G137" s="109" t="n">
        <v>0.190385530699658</v>
      </c>
      <c r="H137" s="109" t="n">
        <v>-0.964010282776357</v>
      </c>
      <c r="I137" s="109" t="n">
        <v>0.22421524663676</v>
      </c>
      <c r="J137" s="109" t="n">
        <v>-0.607441154138186</v>
      </c>
      <c r="K137" s="109" t="n">
        <v>0.499999999999986</v>
      </c>
      <c r="L137" s="109" t="n">
        <v>0.682805710738663</v>
      </c>
      <c r="M137" s="109" t="n">
        <v>0.342857142857127</v>
      </c>
      <c r="N137" s="109" t="n">
        <v>-0.28409090909092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25043960767471</v>
      </c>
      <c r="D138" s="109" t="n">
        <v>-1.22699386503066</v>
      </c>
      <c r="E138" s="109" t="n">
        <v>0.147157190635454</v>
      </c>
      <c r="F138" s="109" t="n">
        <v>0.312407021719736</v>
      </c>
      <c r="G138" s="109" t="n">
        <v>-0.190023752969111</v>
      </c>
      <c r="H138" s="109" t="n">
        <v>0.519143413367942</v>
      </c>
      <c r="I138" s="109" t="n">
        <v>0.111856823266223</v>
      </c>
      <c r="J138" s="109" t="n">
        <v>0.993124522536306</v>
      </c>
      <c r="K138" s="109" t="n">
        <v>0.99502487562188</v>
      </c>
      <c r="L138" s="109" t="n">
        <v>1.41800246609125</v>
      </c>
      <c r="M138" s="109" t="n">
        <v>-0.569476082004556</v>
      </c>
      <c r="N138" s="109" t="n">
        <v>-0.094966761633429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542481364399166</v>
      </c>
      <c r="D139" s="109" t="n">
        <v>0</v>
      </c>
      <c r="E139" s="109" t="n">
        <v>0.774779588565309</v>
      </c>
      <c r="F139" s="109" t="n">
        <v>0.504226605368501</v>
      </c>
      <c r="G139" s="109" t="n">
        <v>-0.618752974773926</v>
      </c>
      <c r="H139" s="109" t="n">
        <v>-0.301269636324506</v>
      </c>
      <c r="I139" s="109" t="n">
        <v>1.1173184357542</v>
      </c>
      <c r="J139" s="109" t="n">
        <v>0.302571860816954</v>
      </c>
      <c r="K139" s="109" t="n">
        <v>1.97044334975369</v>
      </c>
      <c r="L139" s="109" t="n">
        <v>1.51975683890578</v>
      </c>
      <c r="M139" s="109" t="n">
        <v>1.12911143838979</v>
      </c>
      <c r="N139" s="109" t="n">
        <v>-0.3802281368821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07577051471165</v>
      </c>
      <c r="D140" s="109" t="n">
        <v>0.621118012422357</v>
      </c>
      <c r="E140" s="109" t="n">
        <v>0.185577942735947</v>
      </c>
      <c r="F140" s="109" t="n">
        <v>0.545964290984216</v>
      </c>
      <c r="G140" s="109" t="n">
        <v>-0.335249042145591</v>
      </c>
      <c r="H140" s="109" t="n">
        <v>0.647528599179807</v>
      </c>
      <c r="I140" s="109" t="n">
        <v>1.76795580110498</v>
      </c>
      <c r="J140" s="109" t="n">
        <v>1.05580693815988</v>
      </c>
      <c r="K140" s="109" t="n">
        <v>4.34782608695655</v>
      </c>
      <c r="L140" s="109" t="n">
        <v>1.43712574850301</v>
      </c>
      <c r="M140" s="109" t="n">
        <v>-0.161812297734627</v>
      </c>
      <c r="N140" s="109" t="n">
        <v>1.335877862595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78091777167819</v>
      </c>
      <c r="D141" s="109" t="n">
        <v>0</v>
      </c>
      <c r="E141" s="109" t="n">
        <v>1.0981741201376</v>
      </c>
      <c r="F141" s="109" t="n">
        <v>1.26210742588788</v>
      </c>
      <c r="G141" s="109" t="n">
        <v>-2.83517539644402</v>
      </c>
      <c r="H141" s="109" t="n">
        <v>0.750589749088547</v>
      </c>
      <c r="I141" s="109" t="n">
        <v>2.28013029315959</v>
      </c>
      <c r="J141" s="109" t="n">
        <v>-0.149253731343279</v>
      </c>
      <c r="K141" s="109" t="n">
        <v>2.31481481481481</v>
      </c>
      <c r="L141" s="109" t="n">
        <v>2.42030696576153</v>
      </c>
      <c r="M141" s="109" t="n">
        <v>0.875202593192867</v>
      </c>
      <c r="N141" s="109" t="n">
        <v>2.2598870056497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55422148912496</v>
      </c>
      <c r="D142" s="109" t="n">
        <v>2.46913580246913</v>
      </c>
      <c r="E142" s="109" t="n">
        <v>0.471142520612489</v>
      </c>
      <c r="F142" s="109" t="n">
        <v>0.594202898550719</v>
      </c>
      <c r="G142" s="109" t="n">
        <v>-0.445103857566764</v>
      </c>
      <c r="H142" s="109" t="n">
        <v>0.574712643678168</v>
      </c>
      <c r="I142" s="109" t="n">
        <v>1.5923566878981</v>
      </c>
      <c r="J142" s="109" t="n">
        <v>1.04633781763826</v>
      </c>
      <c r="K142" s="109" t="n">
        <v>2.26244343891402</v>
      </c>
      <c r="L142" s="109" t="n">
        <v>2.30547550432276</v>
      </c>
      <c r="M142" s="109" t="n">
        <v>1.20501285347044</v>
      </c>
      <c r="N142" s="109" t="n">
        <v>1.4732965009208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75901414879058</v>
      </c>
      <c r="D143" s="109" t="n">
        <v>0</v>
      </c>
      <c r="E143" s="109" t="n">
        <v>1.84968086492118</v>
      </c>
      <c r="F143" s="109" t="n">
        <v>1.62800749171591</v>
      </c>
      <c r="G143" s="109" t="n">
        <v>-2.03676105315451</v>
      </c>
      <c r="H143" s="109" t="n">
        <v>0.253968253968239</v>
      </c>
      <c r="I143" s="109" t="n">
        <v>2.19435736677116</v>
      </c>
      <c r="J143" s="109" t="n">
        <v>0.73964497041419</v>
      </c>
      <c r="K143" s="109" t="n">
        <v>2.21238938053099</v>
      </c>
      <c r="L143" s="109" t="n">
        <v>1.80281690140845</v>
      </c>
      <c r="M143" s="109" t="n">
        <v>0.0635021431973257</v>
      </c>
      <c r="N143" s="109" t="n">
        <v>1.724137931034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309480676328519</v>
      </c>
      <c r="D144" s="109" t="n">
        <v>2.40963855421687</v>
      </c>
      <c r="E144" s="109" t="n">
        <v>-1.44519759560046</v>
      </c>
      <c r="F144" s="109" t="n">
        <v>-0.992344768925435</v>
      </c>
      <c r="G144" s="109" t="n">
        <v>1.3184584178499</v>
      </c>
      <c r="H144" s="109" t="n">
        <v>0.591091408064173</v>
      </c>
      <c r="I144" s="109" t="n">
        <v>-3.47648261758691</v>
      </c>
      <c r="J144" s="109" t="n">
        <v>-1.10132158590307</v>
      </c>
      <c r="K144" s="109" t="n">
        <v>-2.16450216450218</v>
      </c>
      <c r="L144" s="109" t="n">
        <v>1.88157166574432</v>
      </c>
      <c r="M144" s="109" t="n">
        <v>0.0317309217832786</v>
      </c>
      <c r="N144" s="109" t="n">
        <v>-0.80285459411241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5067767093208</v>
      </c>
      <c r="D145" s="109" t="n">
        <v>-1.76470588235294</v>
      </c>
      <c r="E145" s="109" t="n">
        <v>0.42823773682845</v>
      </c>
      <c r="F145" s="109" t="n">
        <v>0.501145475372283</v>
      </c>
      <c r="G145" s="109" t="n">
        <v>-0.100100100100093</v>
      </c>
      <c r="H145" s="109" t="n">
        <v>1.09129066107032</v>
      </c>
      <c r="I145" s="109" t="n">
        <v>2.86016949152543</v>
      </c>
      <c r="J145" s="109" t="n">
        <v>3.56347438752782</v>
      </c>
      <c r="K145" s="109" t="n">
        <v>3.53982300884957</v>
      </c>
      <c r="L145" s="109" t="n">
        <v>4.01955458989679</v>
      </c>
      <c r="M145" s="109" t="n">
        <v>1.93497224425059</v>
      </c>
      <c r="N145" s="109" t="n">
        <v>3.5071942446043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51991645531885</v>
      </c>
      <c r="D146" s="109" t="n">
        <v>0</v>
      </c>
      <c r="E146" s="109" t="n">
        <v>0.193823491407173</v>
      </c>
      <c r="F146" s="109" t="n">
        <v>0.242199743553215</v>
      </c>
      <c r="G146" s="109" t="n">
        <v>-1.20240480961925</v>
      </c>
      <c r="H146" s="109" t="n">
        <v>1.26634834959518</v>
      </c>
      <c r="I146" s="109" t="n">
        <v>2.16271884654995</v>
      </c>
      <c r="J146" s="109" t="n">
        <v>-0.430107526881713</v>
      </c>
      <c r="K146" s="109" t="n">
        <v>2.56410256410258</v>
      </c>
      <c r="L146" s="109" t="n">
        <v>0.731070496083561</v>
      </c>
      <c r="M146" s="109" t="n">
        <v>1.01135833203674</v>
      </c>
      <c r="N146" s="109" t="n">
        <v>-0.34752389226758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0860534124625</v>
      </c>
      <c r="D147" s="109" t="n">
        <v>0.598802395209575</v>
      </c>
      <c r="E147" s="109" t="n">
        <v>0.967242713438225</v>
      </c>
      <c r="F147" s="109" t="n">
        <v>0.938032973280272</v>
      </c>
      <c r="G147" s="109" t="n">
        <v>0.304259634888453</v>
      </c>
      <c r="H147" s="109" t="n">
        <v>1.02501025010251</v>
      </c>
      <c r="I147" s="109" t="n">
        <v>2.01612903225805</v>
      </c>
      <c r="J147" s="109" t="n">
        <v>1.22390208783297</v>
      </c>
      <c r="K147" s="109" t="n">
        <v>0</v>
      </c>
      <c r="L147" s="109" t="n">
        <v>2.12545360290306</v>
      </c>
      <c r="M147" s="109" t="n">
        <v>0.107825015403563</v>
      </c>
      <c r="N147" s="109" t="n">
        <v>0.61028770706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27648616833432</v>
      </c>
      <c r="D148" s="109" t="n">
        <v>0.595238095238088</v>
      </c>
      <c r="E148" s="109" t="n">
        <v>2.49073955805336</v>
      </c>
      <c r="F148" s="109" t="n">
        <v>2.59081948746834</v>
      </c>
      <c r="G148" s="109" t="n">
        <v>1.7694641051567</v>
      </c>
      <c r="H148" s="109" t="n">
        <v>-0.0202922077922096</v>
      </c>
      <c r="I148" s="109" t="n">
        <v>4.34782608695655</v>
      </c>
      <c r="J148" s="109" t="n">
        <v>1.9203413940256</v>
      </c>
      <c r="K148" s="109" t="n">
        <v>0.416666666666686</v>
      </c>
      <c r="L148" s="109" t="n">
        <v>2.89340101522843</v>
      </c>
      <c r="M148" s="109" t="n">
        <v>-0.292352669641488</v>
      </c>
      <c r="N148" s="109" t="n">
        <v>0.606585788561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1834659111544</v>
      </c>
      <c r="D149" s="109" t="n">
        <v>0</v>
      </c>
      <c r="E149" s="109" t="n">
        <v>0.922233300099705</v>
      </c>
      <c r="F149" s="109" t="n">
        <v>1.19407082075213</v>
      </c>
      <c r="G149" s="109" t="n">
        <v>-2.83159463487333</v>
      </c>
      <c r="H149" s="109" t="n">
        <v>1.27866856099045</v>
      </c>
      <c r="I149" s="109" t="n">
        <v>2.65151515151514</v>
      </c>
      <c r="J149" s="109" t="n">
        <v>2.51221214235868</v>
      </c>
      <c r="K149" s="109" t="n">
        <v>0.829875518672196</v>
      </c>
      <c r="L149" s="109" t="n">
        <v>2.26936359151455</v>
      </c>
      <c r="M149" s="109" t="n">
        <v>0.308641975308646</v>
      </c>
      <c r="N149" s="109" t="n">
        <v>0.5167958656330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68499765757321</v>
      </c>
      <c r="D150" s="109" t="n">
        <v>0</v>
      </c>
      <c r="E150" s="109" t="n">
        <v>0.432205482835272</v>
      </c>
      <c r="F150" s="109" t="n">
        <v>0.406890004068899</v>
      </c>
      <c r="G150" s="109" t="n">
        <v>-2.76073619631902</v>
      </c>
      <c r="H150" s="109" t="n">
        <v>0.340681362725448</v>
      </c>
      <c r="I150" s="109" t="n">
        <v>3.13653136531364</v>
      </c>
      <c r="J150" s="109" t="n">
        <v>0</v>
      </c>
      <c r="K150" s="109" t="n">
        <v>0</v>
      </c>
      <c r="L150" s="109" t="n">
        <v>2.31548480463097</v>
      </c>
      <c r="M150" s="109" t="n">
        <v>1.9076923076923</v>
      </c>
      <c r="N150" s="109" t="n">
        <v>3.1705227077977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28760271525556</v>
      </c>
      <c r="D151" s="109" t="n">
        <v>-1.18343195266273</v>
      </c>
      <c r="E151" s="109" t="n">
        <v>0.762326324849383</v>
      </c>
      <c r="F151" s="109" t="n">
        <v>0.932054572470605</v>
      </c>
      <c r="G151" s="109" t="n">
        <v>-0.578338590956889</v>
      </c>
      <c r="H151" s="109" t="n">
        <v>0.818853604953063</v>
      </c>
      <c r="I151" s="109" t="n">
        <v>1.8783542039356</v>
      </c>
      <c r="J151" s="109" t="n">
        <v>0.816882232811452</v>
      </c>
      <c r="K151" s="109" t="n">
        <v>0.411522633744838</v>
      </c>
      <c r="L151" s="109" t="n">
        <v>1.27298444130126</v>
      </c>
      <c r="M151" s="109" t="n">
        <v>0.15096618357488</v>
      </c>
      <c r="N151" s="109" t="n">
        <v>-1.079734219269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05146065818471</v>
      </c>
      <c r="D152" s="109" t="n">
        <v>-5.38922155688621</v>
      </c>
      <c r="E152" s="109" t="n">
        <v>1.15924344112264</v>
      </c>
      <c r="F152" s="109" t="n">
        <v>1.47216274089934</v>
      </c>
      <c r="G152" s="109" t="n">
        <v>-0.423056583818095</v>
      </c>
      <c r="H152" s="109" t="n">
        <v>-0.0198098256735335</v>
      </c>
      <c r="I152" s="109" t="n">
        <v>1.40474100087798</v>
      </c>
      <c r="J152" s="109" t="n">
        <v>-0.135043889264026</v>
      </c>
      <c r="K152" s="109" t="n">
        <v>0.409836065573785</v>
      </c>
      <c r="L152" s="109" t="n">
        <v>-0.0465549348230923</v>
      </c>
      <c r="M152" s="109" t="n">
        <v>0.422068133855902</v>
      </c>
      <c r="N152" s="109" t="n">
        <v>-0.41981528127624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3007220727736</v>
      </c>
      <c r="D153" s="109" t="n">
        <v>-2.53164556962025</v>
      </c>
      <c r="E153" s="109" t="n">
        <v>0.0482509047044601</v>
      </c>
      <c r="F153" s="109" t="n">
        <v>-0.19783698232655</v>
      </c>
      <c r="G153" s="109" t="n">
        <v>-2.44291024960168</v>
      </c>
      <c r="H153" s="109" t="n">
        <v>0.871805032692691</v>
      </c>
      <c r="I153" s="109" t="n">
        <v>1.38528138528137</v>
      </c>
      <c r="J153" s="109" t="n">
        <v>1.89317106152807</v>
      </c>
      <c r="K153" s="109" t="n">
        <v>0</v>
      </c>
      <c r="L153" s="109" t="n">
        <v>1.25756870051235</v>
      </c>
      <c r="M153" s="109" t="n">
        <v>-0.120084058841186</v>
      </c>
      <c r="N153" s="109" t="n">
        <v>0.3372681281619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88805311297227</v>
      </c>
      <c r="D154" s="109" t="n">
        <v>0.649350649350652</v>
      </c>
      <c r="E154" s="109" t="n">
        <v>-0.771642150952502</v>
      </c>
      <c r="F154" s="109" t="n">
        <v>-0.528611074402022</v>
      </c>
      <c r="G154" s="109" t="n">
        <v>-1.74197060424606</v>
      </c>
      <c r="H154" s="109" t="n">
        <v>0.510705165979204</v>
      </c>
      <c r="I154" s="109" t="n">
        <v>1.45175064047822</v>
      </c>
      <c r="J154" s="109" t="n">
        <v>0.199071001990703</v>
      </c>
      <c r="K154" s="109" t="n">
        <v>0</v>
      </c>
      <c r="L154" s="109" t="n">
        <v>0.919963201471958</v>
      </c>
      <c r="M154" s="109" t="n">
        <v>0.67628494138863</v>
      </c>
      <c r="N154" s="109" t="n">
        <v>1.0084033613445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892573646145706</v>
      </c>
      <c r="D155" s="109" t="n">
        <v>-1.29032258064517</v>
      </c>
      <c r="E155" s="109" t="n">
        <v>0.109356014580797</v>
      </c>
      <c r="F155" s="109" t="n">
        <v>0.0531420220539474</v>
      </c>
      <c r="G155" s="109" t="n">
        <v>-0.332409972299189</v>
      </c>
      <c r="H155" s="109" t="n">
        <v>0.371311315223764</v>
      </c>
      <c r="I155" s="109" t="n">
        <v>1.010101010101</v>
      </c>
      <c r="J155" s="109" t="n">
        <v>0.662251655629149</v>
      </c>
      <c r="K155" s="109" t="n">
        <v>1.22448979591836</v>
      </c>
      <c r="L155" s="109" t="n">
        <v>0.957155879671817</v>
      </c>
      <c r="M155" s="109" t="n">
        <v>2.55261979399913</v>
      </c>
      <c r="N155" s="109" t="n">
        <v>1.3311148086522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447583747115175</v>
      </c>
      <c r="D156" s="109" t="n">
        <v>0</v>
      </c>
      <c r="E156" s="109" t="n">
        <v>-0.861755067362537</v>
      </c>
      <c r="F156" s="109" t="n">
        <v>-0.677200902934544</v>
      </c>
      <c r="G156" s="109" t="n">
        <v>-1.50083379655364</v>
      </c>
      <c r="H156" s="109" t="n">
        <v>-0.3309968847352</v>
      </c>
      <c r="I156" s="109" t="n">
        <v>0.500000000000014</v>
      </c>
      <c r="J156" s="109" t="n">
        <v>0.526315789473685</v>
      </c>
      <c r="K156" s="109" t="n">
        <v>0</v>
      </c>
      <c r="L156" s="109" t="n">
        <v>-0.180586907449211</v>
      </c>
      <c r="M156" s="109" t="n">
        <v>-0.218340611353725</v>
      </c>
      <c r="N156" s="109" t="n">
        <v>-0.65681444991790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807867931155784</v>
      </c>
      <c r="D157" s="109" t="n">
        <v>-1.9607843137255</v>
      </c>
      <c r="E157" s="109" t="n">
        <v>0.195886385896188</v>
      </c>
      <c r="F157" s="109" t="n">
        <v>0.347593582887711</v>
      </c>
      <c r="G157" s="109" t="n">
        <v>-1.46726862302482</v>
      </c>
      <c r="H157" s="109" t="n">
        <v>-0.156280523539749</v>
      </c>
      <c r="I157" s="109" t="n">
        <v>-0.0829187396351472</v>
      </c>
      <c r="J157" s="109" t="n">
        <v>-0.327225130890042</v>
      </c>
      <c r="K157" s="109" t="n">
        <v>0.40322580645163</v>
      </c>
      <c r="L157" s="109" t="n">
        <v>0.0904568068747125</v>
      </c>
      <c r="M157" s="109" t="n">
        <v>0</v>
      </c>
      <c r="N157" s="109" t="n">
        <v>0.082644628099174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7296375716276</v>
      </c>
      <c r="D158" s="109" t="n">
        <v>0</v>
      </c>
      <c r="E158" s="109" t="n">
        <v>0.476539589442822</v>
      </c>
      <c r="F158" s="109" t="n">
        <v>0.306421529443114</v>
      </c>
      <c r="G158" s="109" t="n">
        <v>-1.03092783505154</v>
      </c>
      <c r="H158" s="109" t="n">
        <v>0.684797495597735</v>
      </c>
      <c r="I158" s="109" t="n">
        <v>0.580912863070537</v>
      </c>
      <c r="J158" s="109" t="n">
        <v>2.16677609980303</v>
      </c>
      <c r="K158" s="109" t="n">
        <v>0.401606425702795</v>
      </c>
      <c r="L158" s="109" t="n">
        <v>0.723000451875279</v>
      </c>
      <c r="M158" s="109" t="n">
        <v>0.466812545587175</v>
      </c>
      <c r="N158" s="109" t="n">
        <v>0.412881915772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136377941742111</v>
      </c>
      <c r="D159" s="109" t="n">
        <v>-1.33333333333333</v>
      </c>
      <c r="E159" s="109" t="n">
        <v>-0.802626778547989</v>
      </c>
      <c r="F159" s="109" t="n">
        <v>-0.823482534201091</v>
      </c>
      <c r="G159" s="109" t="n">
        <v>-1.90972222222223</v>
      </c>
      <c r="H159" s="109" t="n">
        <v>-0.563544500582978</v>
      </c>
      <c r="I159" s="109" t="n">
        <v>-0.0825082508250858</v>
      </c>
      <c r="J159" s="109" t="n">
        <v>-0.514138817480728</v>
      </c>
      <c r="K159" s="109" t="n">
        <v>-0.399999999999992</v>
      </c>
      <c r="L159" s="109" t="n">
        <v>1.30103185284879</v>
      </c>
      <c r="M159" s="109" t="n">
        <v>2.16349644257296</v>
      </c>
      <c r="N159" s="109" t="n">
        <v>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3971225031439</v>
      </c>
      <c r="D160" s="109" t="n">
        <v>2.02702702702705</v>
      </c>
      <c r="E160" s="109" t="n">
        <v>-0.441338727473337</v>
      </c>
      <c r="F160" s="109" t="n">
        <v>-0.549082630239724</v>
      </c>
      <c r="G160" s="109" t="n">
        <v>-1.76991150442478</v>
      </c>
      <c r="H160" s="109" t="n">
        <v>0.703537228845022</v>
      </c>
      <c r="I160" s="109" t="n">
        <v>-0.82576383154418</v>
      </c>
      <c r="J160" s="109" t="n">
        <v>0.387596899224803</v>
      </c>
      <c r="K160" s="109" t="n">
        <v>4.01606425702809</v>
      </c>
      <c r="L160" s="109" t="n">
        <v>0.221434898139947</v>
      </c>
      <c r="M160" s="109" t="n">
        <v>-0.881182490051174</v>
      </c>
      <c r="N160" s="109" t="n">
        <v>0.9038619556285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0011901011562</v>
      </c>
      <c r="D161" s="109" t="n">
        <v>-0.662251655629149</v>
      </c>
      <c r="E161" s="109" t="n">
        <v>0.123137544637373</v>
      </c>
      <c r="F161" s="109" t="n">
        <v>0.242391597091299</v>
      </c>
      <c r="G161" s="109" t="n">
        <v>1.56156156156158</v>
      </c>
      <c r="H161" s="109" t="n">
        <v>-0.0776246846497202</v>
      </c>
      <c r="I161" s="109" t="n">
        <v>-0.416319733555355</v>
      </c>
      <c r="J161" s="109" t="n">
        <v>-0.707850707850696</v>
      </c>
      <c r="K161" s="109" t="n">
        <v>-1.15830115830116</v>
      </c>
      <c r="L161" s="109" t="n">
        <v>-0.0441891294741339</v>
      </c>
      <c r="M161" s="109" t="n">
        <v>-0.688270719816444</v>
      </c>
      <c r="N161" s="109" t="n">
        <v>-0.2442996742670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88874478600701</v>
      </c>
      <c r="D162" s="109" t="n">
        <v>-1.33333333333333</v>
      </c>
      <c r="E162" s="109" t="n">
        <v>0.209076374369687</v>
      </c>
      <c r="F162" s="109" t="n">
        <v>0.308973670069861</v>
      </c>
      <c r="G162" s="109" t="n">
        <v>-0.887049083382607</v>
      </c>
      <c r="H162" s="109" t="n">
        <v>-0.252476208972624</v>
      </c>
      <c r="I162" s="109" t="n">
        <v>0.334448160535118</v>
      </c>
      <c r="J162" s="109" t="n">
        <v>-0.0648088139987095</v>
      </c>
      <c r="K162" s="109" t="n">
        <v>0.78125</v>
      </c>
      <c r="L162" s="109" t="n">
        <v>0.309460654288245</v>
      </c>
      <c r="M162" s="109" t="n">
        <v>2.38232746173837</v>
      </c>
      <c r="N162" s="109" t="n">
        <v>0.32653061224490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21256577342578</v>
      </c>
      <c r="D163" s="109" t="n">
        <v>-0.675675675675677</v>
      </c>
      <c r="E163" s="109" t="n">
        <v>-0.245459008345605</v>
      </c>
      <c r="F163" s="109" t="n">
        <v>-0.374983259675915</v>
      </c>
      <c r="G163" s="109" t="n">
        <v>-1.43198090692125</v>
      </c>
      <c r="H163" s="109" t="n">
        <v>-0.136292834890966</v>
      </c>
      <c r="I163" s="109" t="n">
        <v>0.333333333333314</v>
      </c>
      <c r="J163" s="109" t="n">
        <v>-0.843060959792481</v>
      </c>
      <c r="K163" s="109" t="n">
        <v>0</v>
      </c>
      <c r="L163" s="109" t="n">
        <v>2.68840899074483</v>
      </c>
      <c r="M163" s="109" t="n">
        <v>-0.944859681286133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3021371699965</v>
      </c>
      <c r="D164" s="109" t="n">
        <v>1.36054421768708</v>
      </c>
      <c r="E164" s="109" t="n">
        <v>1.25492125984252</v>
      </c>
      <c r="F164" s="109" t="n">
        <v>1.10229869606128</v>
      </c>
      <c r="G164" s="109" t="n">
        <v>0.0605326876513317</v>
      </c>
      <c r="H164" s="109" t="n">
        <v>-0.0584909339052473</v>
      </c>
      <c r="I164" s="109" t="n">
        <v>0.0830564784053252</v>
      </c>
      <c r="J164" s="109" t="n">
        <v>0.981033355134088</v>
      </c>
      <c r="K164" s="109" t="n">
        <v>-1.16279069767444</v>
      </c>
      <c r="L164" s="109" t="n">
        <v>0.515021459227484</v>
      </c>
      <c r="M164" s="109" t="n">
        <v>-0.0142369020501008</v>
      </c>
      <c r="N164" s="109" t="n">
        <v>-0.16194331983805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19054242002755</v>
      </c>
      <c r="D165" s="109" t="n">
        <v>0</v>
      </c>
      <c r="E165" s="109" t="n">
        <v>-0.826245443499388</v>
      </c>
      <c r="F165" s="109" t="n">
        <v>-0.784470150245966</v>
      </c>
      <c r="G165" s="109" t="n">
        <v>-1.45190562613431</v>
      </c>
      <c r="H165" s="109" t="n">
        <v>0.507218103784652</v>
      </c>
      <c r="I165" s="109" t="n">
        <v>0</v>
      </c>
      <c r="J165" s="109" t="n">
        <v>-0.841968911917093</v>
      </c>
      <c r="K165" s="109" t="n">
        <v>-0.392156862745082</v>
      </c>
      <c r="L165" s="109" t="n">
        <v>0</v>
      </c>
      <c r="M165" s="109" t="n">
        <v>0.19934500925531</v>
      </c>
      <c r="N165" s="109" t="n">
        <v>0.2433090024330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60295501271946</v>
      </c>
      <c r="D166" s="109" t="n">
        <v>-0.671140939597308</v>
      </c>
      <c r="E166" s="109" t="n">
        <v>-0.318549375153154</v>
      </c>
      <c r="F166" s="109" t="n">
        <v>-0.281425891181996</v>
      </c>
      <c r="G166" s="109" t="n">
        <v>-0.798035604665444</v>
      </c>
      <c r="H166" s="109" t="n">
        <v>-0.252329192546583</v>
      </c>
      <c r="I166" s="109" t="n">
        <v>-0.248962655601673</v>
      </c>
      <c r="J166" s="109" t="n">
        <v>-0.0653167864141011</v>
      </c>
      <c r="K166" s="109" t="n">
        <v>-0.787401574803141</v>
      </c>
      <c r="L166" s="109" t="n">
        <v>-0.128095644748086</v>
      </c>
      <c r="M166" s="109" t="n">
        <v>0.255790819951685</v>
      </c>
      <c r="N166" s="109" t="n">
        <v>-0.1618122977346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383930752853416</v>
      </c>
      <c r="D167" s="109" t="n">
        <v>-2.02702702702703</v>
      </c>
      <c r="E167" s="109" t="n">
        <v>0.454768928220247</v>
      </c>
      <c r="F167" s="109" t="n">
        <v>0.430049724499398</v>
      </c>
      <c r="G167" s="109" t="n">
        <v>-2.47524752475248</v>
      </c>
      <c r="H167" s="109" t="n">
        <v>-0.0389180774469793</v>
      </c>
      <c r="I167" s="109" t="n">
        <v>0.332778702163068</v>
      </c>
      <c r="J167" s="109" t="n">
        <v>0.653594771241828</v>
      </c>
      <c r="K167" s="109" t="n">
        <v>0</v>
      </c>
      <c r="L167" s="109" t="n">
        <v>-0.427533133817875</v>
      </c>
      <c r="M167" s="109" t="n">
        <v>-0.0283486888731375</v>
      </c>
      <c r="N167" s="109" t="n">
        <v>-0.40518638573743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80586592178773</v>
      </c>
      <c r="D168" s="109" t="n">
        <v>-2.06896551724138</v>
      </c>
      <c r="E168" s="109" t="n">
        <v>-1.02777437905299</v>
      </c>
      <c r="F168" s="109" t="n">
        <v>-1.04375752709755</v>
      </c>
      <c r="G168" s="109" t="n">
        <v>-3.42639593908629</v>
      </c>
      <c r="H168" s="109" t="n">
        <v>0.136266303289872</v>
      </c>
      <c r="I168" s="109" t="n">
        <v>1.07794361525704</v>
      </c>
      <c r="J168" s="109" t="n">
        <v>-0.84415584415585</v>
      </c>
      <c r="K168" s="109" t="n">
        <v>0.793650793650784</v>
      </c>
      <c r="L168" s="109" t="n">
        <v>3.17732932589094</v>
      </c>
      <c r="M168" s="109" t="n">
        <v>-0.552956188855802</v>
      </c>
      <c r="N168" s="109" t="n">
        <v>-0.97640358014645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92772773474488</v>
      </c>
      <c r="D169" s="109" t="n">
        <v>-0.704225352112673</v>
      </c>
      <c r="E169" s="109" t="n">
        <v>-0.531586104586481</v>
      </c>
      <c r="F169" s="109" t="n">
        <v>-0.608519269776878</v>
      </c>
      <c r="G169" s="109" t="n">
        <v>0.722733245729287</v>
      </c>
      <c r="H169" s="109" t="n">
        <v>-0.213841368584752</v>
      </c>
      <c r="I169" s="109" t="n">
        <v>0</v>
      </c>
      <c r="J169" s="109" t="n">
        <v>-1.30975769482646</v>
      </c>
      <c r="K169" s="109" t="n">
        <v>0.787401574803141</v>
      </c>
      <c r="L169" s="109" t="n">
        <v>0.29130253849354</v>
      </c>
      <c r="M169" s="109" t="n">
        <v>0.0998003992015839</v>
      </c>
      <c r="N169" s="109" t="n">
        <v>-0.57518488085456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19398791965125</v>
      </c>
      <c r="D170" s="109" t="n">
        <v>-1.41843971631207</v>
      </c>
      <c r="E170" s="109" t="n">
        <v>-0.136713895103156</v>
      </c>
      <c r="F170" s="109" t="n">
        <v>-0.217687074829925</v>
      </c>
      <c r="G170" s="109" t="n">
        <v>-0.13046314416178</v>
      </c>
      <c r="H170" s="109" t="n">
        <v>-0.0974089226573085</v>
      </c>
      <c r="I170" s="109" t="n">
        <v>-0.082034454470886</v>
      </c>
      <c r="J170" s="109" t="n">
        <v>0.265428002654275</v>
      </c>
      <c r="K170" s="109" t="n">
        <v>-1.95312500000001</v>
      </c>
      <c r="L170" s="109" t="n">
        <v>-0.290456431535262</v>
      </c>
      <c r="M170" s="109" t="n">
        <v>-0.0142429853297159</v>
      </c>
      <c r="N170" s="109" t="n">
        <v>-0.33057851239668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3375993249404</v>
      </c>
      <c r="D171" s="109" t="n">
        <v>0.719424460431654</v>
      </c>
      <c r="E171" s="109" t="n">
        <v>0.696950840074678</v>
      </c>
      <c r="F171" s="109" t="n">
        <v>0.749931824379587</v>
      </c>
      <c r="G171" s="109" t="n">
        <v>-0.718484650555197</v>
      </c>
      <c r="H171" s="109" t="n">
        <v>-0.292511700468012</v>
      </c>
      <c r="I171" s="109" t="n">
        <v>0.246305418719217</v>
      </c>
      <c r="J171" s="109" t="n">
        <v>-0.0661813368629964</v>
      </c>
      <c r="K171" s="109" t="n">
        <v>0.796812749003976</v>
      </c>
      <c r="L171" s="109" t="n">
        <v>0.582605076987107</v>
      </c>
      <c r="M171" s="109" t="n">
        <v>0.056980056980052</v>
      </c>
      <c r="N171" s="109" t="n">
        <v>0.1658374792703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428115240200725</v>
      </c>
      <c r="D172" s="109" t="n">
        <v>-2.14285714285712</v>
      </c>
      <c r="E172" s="109" t="n">
        <v>1.74267704857249</v>
      </c>
      <c r="F172" s="109" t="n">
        <v>1.98944376776289</v>
      </c>
      <c r="G172" s="109" t="n">
        <v>-3.35526315789474</v>
      </c>
      <c r="H172" s="109" t="n">
        <v>0.508507725405821</v>
      </c>
      <c r="I172" s="109" t="n">
        <v>0.245700245700235</v>
      </c>
      <c r="J172" s="109" t="n">
        <v>0.397350993377472</v>
      </c>
      <c r="K172" s="109" t="n">
        <v>-1.97628458498022</v>
      </c>
      <c r="L172" s="109" t="n">
        <v>0</v>
      </c>
      <c r="M172" s="109" t="n">
        <v>0.014236902050115</v>
      </c>
      <c r="N172" s="109" t="n">
        <v>0.3311258278145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63894615465253</v>
      </c>
      <c r="D173" s="109" t="n">
        <v>0.729927007299253</v>
      </c>
      <c r="E173" s="109" t="n">
        <v>0.364431486880477</v>
      </c>
      <c r="F173" s="109" t="n">
        <v>0.265392781316336</v>
      </c>
      <c r="G173" s="109" t="n">
        <v>4.69707283866576</v>
      </c>
      <c r="H173" s="109" t="n">
        <v>0.817279626386466</v>
      </c>
      <c r="I173" s="109" t="n">
        <v>1.1437908496732</v>
      </c>
      <c r="J173" s="109" t="n">
        <v>-1.78100263852242</v>
      </c>
      <c r="K173" s="109" t="n">
        <v>0.40322580645163</v>
      </c>
      <c r="L173" s="109" t="n">
        <v>1.73769135291684</v>
      </c>
      <c r="M173" s="109" t="n">
        <v>0.213523131672602</v>
      </c>
      <c r="N173" s="109" t="n">
        <v>0.24752475247524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0662987260924</v>
      </c>
      <c r="D174" s="109" t="n">
        <v>0</v>
      </c>
      <c r="E174" s="109" t="n">
        <v>1.39191479060759</v>
      </c>
      <c r="F174" s="109" t="n">
        <v>1.36315510852303</v>
      </c>
      <c r="G174" s="109" t="n">
        <v>0.390117035110521</v>
      </c>
      <c r="H174" s="109" t="n">
        <v>0.463231036479428</v>
      </c>
      <c r="I174" s="109" t="n">
        <v>1.93861066235863</v>
      </c>
      <c r="J174" s="109" t="n">
        <v>2.14909335124244</v>
      </c>
      <c r="K174" s="109" t="n">
        <v>0.803212851405604</v>
      </c>
      <c r="L174" s="109" t="n">
        <v>2.56201708011386</v>
      </c>
      <c r="M174" s="109" t="n">
        <v>0.22727272727272</v>
      </c>
      <c r="N174" s="109" t="n">
        <v>0.65843621399177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240558094779871</v>
      </c>
      <c r="D175" s="109" t="n">
        <v>2.17391304347827</v>
      </c>
      <c r="E175" s="109" t="n">
        <v>-0.417810672078303</v>
      </c>
      <c r="F175" s="109" t="n">
        <v>-0.37863950907429</v>
      </c>
      <c r="G175" s="109" t="n">
        <v>1.42487046632125</v>
      </c>
      <c r="H175" s="109" t="n">
        <v>0.518731988472638</v>
      </c>
      <c r="I175" s="109" t="n">
        <v>0.396196513470699</v>
      </c>
      <c r="J175" s="109" t="n">
        <v>-0.788954635108482</v>
      </c>
      <c r="K175" s="109" t="n">
        <v>1.19521912350598</v>
      </c>
      <c r="L175" s="109" t="n">
        <v>0.555114988104677</v>
      </c>
      <c r="M175" s="109" t="n">
        <v>0.410997732426296</v>
      </c>
      <c r="N175" s="109" t="n">
        <v>1.1447260834014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13085810278031</v>
      </c>
      <c r="D176" s="109" t="n">
        <v>0.709219858156018</v>
      </c>
      <c r="E176" s="109" t="n">
        <v>0.0119875329657191</v>
      </c>
      <c r="F176" s="109" t="n">
        <v>0.144167758846649</v>
      </c>
      <c r="G176" s="109" t="n">
        <v>1.40485312899105</v>
      </c>
      <c r="H176" s="109" t="n">
        <v>0.879204892966357</v>
      </c>
      <c r="I176" s="109" t="n">
        <v>1.65745856353593</v>
      </c>
      <c r="J176" s="109" t="n">
        <v>1.19284294234592</v>
      </c>
      <c r="K176" s="109" t="n">
        <v>1.5748031496063</v>
      </c>
      <c r="L176" s="109" t="n">
        <v>2.44479495268139</v>
      </c>
      <c r="M176" s="109" t="n">
        <v>0.296400846859584</v>
      </c>
      <c r="N176" s="109" t="n">
        <v>0.97008892481811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35269088062097</v>
      </c>
      <c r="D177" s="109" t="n">
        <v>0</v>
      </c>
      <c r="E177" s="109" t="n">
        <v>1.84585880378761</v>
      </c>
      <c r="F177" s="109" t="n">
        <v>1.98926842036384</v>
      </c>
      <c r="G177" s="109" t="n">
        <v>-1.13350125944585</v>
      </c>
      <c r="H177" s="109" t="n">
        <v>0.719969685486916</v>
      </c>
      <c r="I177" s="109" t="n">
        <v>0.931677018633522</v>
      </c>
      <c r="J177" s="109" t="n">
        <v>1.57170923379175</v>
      </c>
      <c r="K177" s="109" t="n">
        <v>-1.16279069767444</v>
      </c>
      <c r="L177" s="109" t="n">
        <v>1.30869899923019</v>
      </c>
      <c r="M177" s="109" t="n">
        <v>-0.140726146918112</v>
      </c>
      <c r="N177" s="109" t="n">
        <v>-1.2009607686148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96739093704576</v>
      </c>
      <c r="D178" s="109" t="n">
        <v>1.40845070422535</v>
      </c>
      <c r="E178" s="109" t="n">
        <v>0.105919736377544</v>
      </c>
      <c r="F178" s="109" t="n">
        <v>0.153984344924936</v>
      </c>
      <c r="G178" s="109" t="n">
        <v>0.509554140127392</v>
      </c>
      <c r="H178" s="109" t="n">
        <v>0.376222723852521</v>
      </c>
      <c r="I178" s="109" t="n">
        <v>0.846153846153854</v>
      </c>
      <c r="J178" s="109" t="n">
        <v>-2.321083172147</v>
      </c>
      <c r="K178" s="109" t="n">
        <v>0</v>
      </c>
      <c r="L178" s="109" t="n">
        <v>1.70972644376899</v>
      </c>
      <c r="M178" s="109" t="n">
        <v>0.859639233370913</v>
      </c>
      <c r="N178" s="109" t="n">
        <v>2.188006482982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23806321452608</v>
      </c>
      <c r="D179" s="109" t="n">
        <v>0.694444444444443</v>
      </c>
      <c r="E179" s="109" t="n">
        <v>1.08158946625912</v>
      </c>
      <c r="F179" s="109" t="n">
        <v>1.2299807815503</v>
      </c>
      <c r="G179" s="109" t="n">
        <v>1.20405576679342</v>
      </c>
      <c r="H179" s="109" t="n">
        <v>1.25562218890556</v>
      </c>
      <c r="I179" s="109" t="n">
        <v>1.44927536231884</v>
      </c>
      <c r="J179" s="109" t="n">
        <v>2.83828382838283</v>
      </c>
      <c r="K179" s="109" t="n">
        <v>0</v>
      </c>
      <c r="L179" s="109" t="n">
        <v>1.53156518490849</v>
      </c>
      <c r="M179" s="109" t="n">
        <v>-0.307391365097104</v>
      </c>
      <c r="N179" s="109" t="n">
        <v>-1.189532117367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8731032182759</v>
      </c>
      <c r="D180" s="109" t="n">
        <v>2.75862068965517</v>
      </c>
      <c r="E180" s="109" t="n">
        <v>1.61665503605491</v>
      </c>
      <c r="F180" s="109" t="n">
        <v>1.44285533476776</v>
      </c>
      <c r="G180" s="109" t="n">
        <v>0.438321853475259</v>
      </c>
      <c r="H180" s="109" t="n">
        <v>0.980936516749949</v>
      </c>
      <c r="I180" s="109" t="n">
        <v>-0.977443609022572</v>
      </c>
      <c r="J180" s="109" t="n">
        <v>-2.31065468549421</v>
      </c>
      <c r="K180" s="109" t="n">
        <v>0</v>
      </c>
      <c r="L180" s="109" t="n">
        <v>3.1272994849154</v>
      </c>
      <c r="M180" s="109" t="n">
        <v>1.72389628591452</v>
      </c>
      <c r="N180" s="109" t="n">
        <v>1.9261637239165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84491784926405</v>
      </c>
      <c r="D181" s="109" t="n">
        <v>0</v>
      </c>
      <c r="E181" s="109" t="n">
        <v>0.915646102781281</v>
      </c>
      <c r="F181" s="109" t="n">
        <v>1.04803493449781</v>
      </c>
      <c r="G181" s="109" t="n">
        <v>-1.18453865336659</v>
      </c>
      <c r="H181" s="109" t="n">
        <v>0.659824046920818</v>
      </c>
      <c r="I181" s="109" t="n">
        <v>1.51860288534547</v>
      </c>
      <c r="J181" s="109" t="n">
        <v>1.05124835742446</v>
      </c>
      <c r="K181" s="109" t="n">
        <v>0.784313725490193</v>
      </c>
      <c r="L181" s="109" t="n">
        <v>1.99785943631822</v>
      </c>
      <c r="M181" s="109" t="n">
        <v>1.35023422430423</v>
      </c>
      <c r="N181" s="109" t="n">
        <v>0.7874015748031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1027062275807</v>
      </c>
      <c r="D182" s="109" t="n">
        <v>-1.34228187919463</v>
      </c>
      <c r="E182" s="109" t="n">
        <v>0.283543155268234</v>
      </c>
      <c r="F182" s="109" t="n">
        <v>0.209902457093463</v>
      </c>
      <c r="G182" s="109" t="n">
        <v>0.0630914826498525</v>
      </c>
      <c r="H182" s="109" t="n">
        <v>2.05753823743626</v>
      </c>
      <c r="I182" s="109" t="n">
        <v>0.373971578160052</v>
      </c>
      <c r="J182" s="109" t="n">
        <v>-1.43042912873864</v>
      </c>
      <c r="K182" s="109" t="n">
        <v>2.33463035019454</v>
      </c>
      <c r="L182" s="109" t="n">
        <v>1.46904512067157</v>
      </c>
      <c r="M182" s="109" t="n">
        <v>-0.108754758020652</v>
      </c>
      <c r="N182" s="109" t="n">
        <v>0.703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1986769999026</v>
      </c>
      <c r="D183" s="109" t="n">
        <v>0</v>
      </c>
      <c r="E183" s="109" t="n">
        <v>0.0904772675865075</v>
      </c>
      <c r="F183" s="109" t="n">
        <v>-0.147856086742223</v>
      </c>
      <c r="G183" s="109" t="n">
        <v>1.38713745271122</v>
      </c>
      <c r="H183" s="109" t="n">
        <v>-0.160570918822472</v>
      </c>
      <c r="I183" s="109" t="n">
        <v>-0.745156482861404</v>
      </c>
      <c r="J183" s="109" t="n">
        <v>2.37467018469657</v>
      </c>
      <c r="K183" s="109" t="n">
        <v>-2.28136882129277</v>
      </c>
      <c r="L183" s="109" t="n">
        <v>1.17200965184419</v>
      </c>
      <c r="M183" s="109" t="n">
        <v>1.83723462166576</v>
      </c>
      <c r="N183" s="109" t="n">
        <v>0.9309542280837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95209426612146</v>
      </c>
      <c r="D184" s="109" t="n">
        <v>3.4013605442177</v>
      </c>
      <c r="E184" s="109" t="n">
        <v>-3.2768361581921</v>
      </c>
      <c r="F184" s="109" t="n">
        <v>-3.70187561697927</v>
      </c>
      <c r="G184" s="109" t="n">
        <v>2.54975124378109</v>
      </c>
      <c r="H184" s="109" t="n">
        <v>-0.321658327376696</v>
      </c>
      <c r="I184" s="109" t="n">
        <v>-0.750750750750754</v>
      </c>
      <c r="J184" s="109" t="n">
        <v>-4.25257731958763</v>
      </c>
      <c r="K184" s="109" t="n">
        <v>-2.7237354085603</v>
      </c>
      <c r="L184" s="109" t="n">
        <v>-2.35093696763204</v>
      </c>
      <c r="M184" s="109" t="n">
        <v>2.01790725644796</v>
      </c>
      <c r="N184" s="109" t="n">
        <v>1.229823212913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34867268124876</v>
      </c>
      <c r="D185" s="109" t="n">
        <v>0</v>
      </c>
      <c r="E185" s="109" t="n">
        <v>-3.04906542056075</v>
      </c>
      <c r="F185" s="109" t="n">
        <v>-3.26755509994877</v>
      </c>
      <c r="G185" s="109" t="n">
        <v>0.727713765918736</v>
      </c>
      <c r="H185" s="109" t="n">
        <v>-0.501972032986728</v>
      </c>
      <c r="I185" s="109" t="n">
        <v>-0.453857791225417</v>
      </c>
      <c r="J185" s="109" t="n">
        <v>5.11440107671601</v>
      </c>
      <c r="K185" s="109" t="n">
        <v>0.799999999999997</v>
      </c>
      <c r="L185" s="109" t="n">
        <v>-0.697836706210737</v>
      </c>
      <c r="M185" s="109" t="n">
        <v>0.995546240503003</v>
      </c>
      <c r="N185" s="109" t="n">
        <v>1.138952164009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07431551499343</v>
      </c>
      <c r="D186" s="109" t="n">
        <v>0.657894736842096</v>
      </c>
      <c r="E186" s="109" t="n">
        <v>0.168695023496809</v>
      </c>
      <c r="F186" s="109" t="n">
        <v>0.238442177771887</v>
      </c>
      <c r="G186" s="109" t="n">
        <v>-0.361228175797706</v>
      </c>
      <c r="H186" s="109" t="n">
        <v>-0.594594594594582</v>
      </c>
      <c r="I186" s="109" t="n">
        <v>-0.987841945288764</v>
      </c>
      <c r="J186" s="109" t="n">
        <v>-1.21638924455826</v>
      </c>
      <c r="K186" s="109" t="n">
        <v>1.19047619047619</v>
      </c>
      <c r="L186" s="109" t="n">
        <v>-0.351370344342939</v>
      </c>
      <c r="M186" s="109" t="n">
        <v>2.30869001297016</v>
      </c>
      <c r="N186" s="109" t="n">
        <v>0.75075075075075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51225450413901</v>
      </c>
      <c r="D187" s="109" t="n">
        <v>-1.30718954248367</v>
      </c>
      <c r="E187" s="109" t="n">
        <v>-0.0601467580897435</v>
      </c>
      <c r="F187" s="109" t="n">
        <v>-0.0792916611603118</v>
      </c>
      <c r="G187" s="109" t="n">
        <v>1.81268882175227</v>
      </c>
      <c r="H187" s="109" t="n">
        <v>0.453144825086099</v>
      </c>
      <c r="I187" s="109" t="n">
        <v>0.0767459708365266</v>
      </c>
      <c r="J187" s="109" t="n">
        <v>2.07388204795853</v>
      </c>
      <c r="K187" s="109" t="n">
        <v>0.784313725490193</v>
      </c>
      <c r="L187" s="109" t="n">
        <v>1.62200282087449</v>
      </c>
      <c r="M187" s="109" t="n">
        <v>0.0507099391480921</v>
      </c>
      <c r="N187" s="109" t="n">
        <v>0.44709388971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2443123061013</v>
      </c>
      <c r="D188" s="109" t="n">
        <v>1.98675496688743</v>
      </c>
      <c r="E188" s="109" t="n">
        <v>1.76937891189215</v>
      </c>
      <c r="F188" s="109" t="n">
        <v>1.85160693030025</v>
      </c>
      <c r="G188" s="109" t="n">
        <v>-3.50148367952522</v>
      </c>
      <c r="H188" s="109" t="n">
        <v>1.02850956333454</v>
      </c>
      <c r="I188" s="109" t="n">
        <v>1.53374233128835</v>
      </c>
      <c r="J188" s="109" t="n">
        <v>-2.03174603174602</v>
      </c>
      <c r="K188" s="109" t="n">
        <v>0.778210116731515</v>
      </c>
      <c r="L188" s="109" t="n">
        <v>2.2206800832755</v>
      </c>
      <c r="M188" s="109" t="n">
        <v>1.20375063355296</v>
      </c>
      <c r="N188" s="109" t="n">
        <v>1.4836795252225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88452064873144</v>
      </c>
      <c r="D189" s="109" t="n">
        <v>1.2987012987013</v>
      </c>
      <c r="E189" s="109" t="n">
        <v>0.993494973388536</v>
      </c>
      <c r="F189" s="109" t="n">
        <v>1.01285547331516</v>
      </c>
      <c r="G189" s="109" t="n">
        <v>5.4120541205412</v>
      </c>
      <c r="H189" s="109" t="n">
        <v>0.7679942846937</v>
      </c>
      <c r="I189" s="109" t="n">
        <v>0.302114803625358</v>
      </c>
      <c r="J189" s="109" t="n">
        <v>0.259235255994824</v>
      </c>
      <c r="K189" s="109" t="n">
        <v>0.772200772200776</v>
      </c>
      <c r="L189" s="109" t="n">
        <v>2.98710115410725</v>
      </c>
      <c r="M189" s="109" t="n">
        <v>-0.137723801176918</v>
      </c>
      <c r="N189" s="109" t="n">
        <v>0.36549707602340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85112448527076</v>
      </c>
      <c r="D190" s="109" t="n">
        <v>1.92307692307692</v>
      </c>
      <c r="E190" s="109" t="n">
        <v>0.972010774095324</v>
      </c>
      <c r="F190" s="109" t="n">
        <v>1.06697518961305</v>
      </c>
      <c r="G190" s="109" t="n">
        <v>1.10851808634771</v>
      </c>
      <c r="H190" s="109" t="n">
        <v>0.886210563629916</v>
      </c>
      <c r="I190" s="109" t="n">
        <v>0.602409638554221</v>
      </c>
      <c r="J190" s="109" t="n">
        <v>2.71493212669682</v>
      </c>
      <c r="K190" s="109" t="n">
        <v>0</v>
      </c>
      <c r="L190" s="109" t="n">
        <v>2.07646671061306</v>
      </c>
      <c r="M190" s="109" t="n">
        <v>0.514042126379138</v>
      </c>
      <c r="N190" s="109" t="n">
        <v>0.14566642388929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05391926225653</v>
      </c>
      <c r="D191" s="109" t="n">
        <v>0</v>
      </c>
      <c r="E191" s="109" t="n">
        <v>2.16887033170958</v>
      </c>
      <c r="F191" s="109" t="n">
        <v>2.25133553803103</v>
      </c>
      <c r="G191" s="109" t="n">
        <v>-0.230813618003452</v>
      </c>
      <c r="H191" s="109" t="n">
        <v>0.228390723822898</v>
      </c>
      <c r="I191" s="109" t="n">
        <v>0.898203592814383</v>
      </c>
      <c r="J191" s="109" t="n">
        <v>0.566393958464445</v>
      </c>
      <c r="K191" s="109" t="n">
        <v>1.14942528735634</v>
      </c>
      <c r="L191" s="109" t="n">
        <v>1.67904423635777</v>
      </c>
      <c r="M191" s="109" t="n">
        <v>0.848197580142184</v>
      </c>
      <c r="N191" s="109" t="n">
        <v>-0.29090909090908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7437688177048</v>
      </c>
      <c r="D192" s="109" t="n">
        <v>0.628930817610069</v>
      </c>
      <c r="E192" s="109" t="n">
        <v>2.14553297763651</v>
      </c>
      <c r="F192" s="109" t="n">
        <v>2.25152382137081</v>
      </c>
      <c r="G192" s="109" t="n">
        <v>1.33024869866975</v>
      </c>
      <c r="H192" s="109" t="n">
        <v>0.806310254163023</v>
      </c>
      <c r="I192" s="109" t="n">
        <v>1.55786350148368</v>
      </c>
      <c r="J192" s="109" t="n">
        <v>-0.500625782227786</v>
      </c>
      <c r="K192" s="109" t="n">
        <v>1.89393939393938</v>
      </c>
      <c r="L192" s="109" t="n">
        <v>3.14385519212448</v>
      </c>
      <c r="M192" s="109" t="n">
        <v>1.08843537414967</v>
      </c>
      <c r="N192" s="109" t="n">
        <v>0.8023340627279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27860026917901</v>
      </c>
      <c r="D193" s="109" t="n">
        <v>3.12499999999997</v>
      </c>
      <c r="E193" s="109" t="n">
        <v>1.50033340742385</v>
      </c>
      <c r="F193" s="109" t="n">
        <v>1.59367396593674</v>
      </c>
      <c r="G193" s="109" t="n">
        <v>1.4269406392694</v>
      </c>
      <c r="H193" s="109" t="n">
        <v>0.747696052860377</v>
      </c>
      <c r="I193" s="109" t="n">
        <v>2.26442658875092</v>
      </c>
      <c r="J193" s="109" t="n">
        <v>0.943396226415104</v>
      </c>
      <c r="K193" s="109" t="n">
        <v>1.11524163568775</v>
      </c>
      <c r="L193" s="109" t="n">
        <v>2.15517241379311</v>
      </c>
      <c r="M193" s="109" t="n">
        <v>0.893184877034116</v>
      </c>
      <c r="N193" s="109" t="n">
        <v>1.302460202604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83237692540016</v>
      </c>
      <c r="D194" s="109" t="n">
        <v>-0.606060606060609</v>
      </c>
      <c r="E194" s="109" t="n">
        <v>-0.39417496988942</v>
      </c>
      <c r="F194" s="109" t="n">
        <v>-0.41911148365466</v>
      </c>
      <c r="G194" s="109" t="n">
        <v>0.506471581316831</v>
      </c>
      <c r="H194" s="109" t="n">
        <v>2.15740421125301</v>
      </c>
      <c r="I194" s="109" t="n">
        <v>0.642857142857139</v>
      </c>
      <c r="J194" s="109" t="n">
        <v>-0.0623052959501536</v>
      </c>
      <c r="K194" s="109" t="n">
        <v>0.367647058823522</v>
      </c>
      <c r="L194" s="109" t="n">
        <v>1.95901145268233</v>
      </c>
      <c r="M194" s="109" t="n">
        <v>-0.133398011156928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68650435828073</v>
      </c>
      <c r="D195" s="109" t="n">
        <v>0.609756097560975</v>
      </c>
      <c r="E195" s="109" t="n">
        <v>0.604594921402651</v>
      </c>
      <c r="F195" s="109" t="n">
        <v>0.649350649350652</v>
      </c>
      <c r="G195" s="109" t="n">
        <v>0.839865621500579</v>
      </c>
      <c r="H195" s="109" t="n">
        <v>0.405473897617853</v>
      </c>
      <c r="I195" s="109" t="n">
        <v>1.13555713271825</v>
      </c>
      <c r="J195" s="109" t="n">
        <v>0.0623441396508753</v>
      </c>
      <c r="K195" s="109" t="n">
        <v>0.73260073260073</v>
      </c>
      <c r="L195" s="109" t="n">
        <v>1.12326337570205</v>
      </c>
      <c r="M195" s="109" t="n">
        <v>1.46933819064967</v>
      </c>
      <c r="N195" s="109" t="n">
        <v>1.1428571428571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07273756667361</v>
      </c>
      <c r="D196" s="109" t="n">
        <v>1.21212121212122</v>
      </c>
      <c r="E196" s="109" t="n">
        <v>1.40952797202797</v>
      </c>
      <c r="F196" s="109" t="n">
        <v>1.57706093189964</v>
      </c>
      <c r="G196" s="109" t="n">
        <v>1.33259300388673</v>
      </c>
      <c r="H196" s="109" t="n">
        <v>0.874978966851757</v>
      </c>
      <c r="I196" s="109" t="n">
        <v>1.89473684210526</v>
      </c>
      <c r="J196" s="109" t="n">
        <v>1.6822429906542</v>
      </c>
      <c r="K196" s="109" t="n">
        <v>2.18181818181817</v>
      </c>
      <c r="L196" s="109" t="n">
        <v>1.98772288804443</v>
      </c>
      <c r="M196" s="109" t="n">
        <v>0.179511728099556</v>
      </c>
      <c r="N196" s="109" t="n">
        <v>0.70621468926552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20286565052037</v>
      </c>
      <c r="D197" s="109" t="n">
        <v>1.19760479041918</v>
      </c>
      <c r="E197" s="109" t="n">
        <v>2.51050533347699</v>
      </c>
      <c r="F197" s="109" t="n">
        <v>2.56410256410258</v>
      </c>
      <c r="G197" s="109" t="n">
        <v>0.602739726027409</v>
      </c>
      <c r="H197" s="109" t="n">
        <v>0.600500417014189</v>
      </c>
      <c r="I197" s="109" t="n">
        <v>1.17079889807164</v>
      </c>
      <c r="J197" s="109" t="n">
        <v>0.674019607843121</v>
      </c>
      <c r="K197" s="109" t="n">
        <v>0.35587188612098</v>
      </c>
      <c r="L197" s="109" t="n">
        <v>1.17512181140727</v>
      </c>
      <c r="M197" s="109" t="n">
        <v>0.597300203082057</v>
      </c>
      <c r="N197" s="109" t="n">
        <v>0.4207573632538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70979112651855</v>
      </c>
      <c r="D198" s="109" t="n">
        <v>1.18343195266273</v>
      </c>
      <c r="E198" s="109" t="n">
        <v>-0.73575783056549</v>
      </c>
      <c r="F198" s="109" t="n">
        <v>-0.940366972477065</v>
      </c>
      <c r="G198" s="109" t="n">
        <v>0.490196078431367</v>
      </c>
      <c r="H198" s="109" t="n">
        <v>1.29331785773503</v>
      </c>
      <c r="I198" s="109" t="n">
        <v>2.51872021783528</v>
      </c>
      <c r="J198" s="109" t="n">
        <v>0.121728545343885</v>
      </c>
      <c r="K198" s="109" t="n">
        <v>1.06382978723406</v>
      </c>
      <c r="L198" s="109" t="n">
        <v>0.934844192634571</v>
      </c>
      <c r="M198" s="109" t="n">
        <v>0.961881011756319</v>
      </c>
      <c r="N198" s="109" t="n">
        <v>1.466480446927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50224488022482</v>
      </c>
      <c r="D199" s="109" t="n">
        <v>0</v>
      </c>
      <c r="E199" s="109" t="n">
        <v>0.624735281660321</v>
      </c>
      <c r="F199" s="109" t="n">
        <v>0.775642509840239</v>
      </c>
      <c r="G199" s="109" t="n">
        <v>0.813008130081315</v>
      </c>
      <c r="H199" s="109" t="n">
        <v>-0.327385824193811</v>
      </c>
      <c r="I199" s="109" t="n">
        <v>1.52722443559097</v>
      </c>
      <c r="J199" s="109" t="n">
        <v>-0.18237082066868</v>
      </c>
      <c r="K199" s="109" t="n">
        <v>0.701754385964918</v>
      </c>
      <c r="L199" s="109" t="n">
        <v>0.813920853213588</v>
      </c>
      <c r="M199" s="109" t="n">
        <v>1.65843330980945</v>
      </c>
      <c r="N199" s="109" t="n">
        <v>0.89470061940812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46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0.31</v>
      </c>
      <c r="D11" s="146" t="n">
        <v>1.82</v>
      </c>
      <c r="E11" s="146" t="n">
        <v>58.81</v>
      </c>
      <c r="F11" s="146" t="n">
        <v>53.15</v>
      </c>
      <c r="G11" s="146" t="n">
        <v>12.91</v>
      </c>
      <c r="H11" s="146" t="n">
        <v>31.28</v>
      </c>
      <c r="I11" s="146" t="n">
        <v>5.66</v>
      </c>
      <c r="J11" s="146" t="n">
        <v>8.24</v>
      </c>
      <c r="K11" s="146" t="n">
        <v>0.98</v>
      </c>
      <c r="L11" s="146" t="n">
        <v>8.6</v>
      </c>
      <c r="M11" s="146" t="n">
        <v>35.75</v>
      </c>
      <c r="N11" s="146" t="n">
        <v>6.26</v>
      </c>
    </row>
    <row r="12" customFormat="false" ht="11.1" hidden="true" customHeight="true" outlineLevel="0" collapsed="false">
      <c r="A12" s="104"/>
      <c r="B12" s="105" t="s">
        <v>282</v>
      </c>
      <c r="C12" s="146" t="n">
        <v>177.06</v>
      </c>
      <c r="D12" s="146" t="n">
        <v>1.48</v>
      </c>
      <c r="E12" s="146" t="n">
        <v>60.02</v>
      </c>
      <c r="F12" s="146" t="n">
        <v>54.39</v>
      </c>
      <c r="G12" s="146" t="n">
        <v>13.9</v>
      </c>
      <c r="H12" s="146" t="n">
        <v>32.11</v>
      </c>
      <c r="I12" s="146" t="n">
        <v>5.91</v>
      </c>
      <c r="J12" s="146" t="n">
        <v>8.29</v>
      </c>
      <c r="K12" s="146" t="n">
        <v>1.02</v>
      </c>
      <c r="L12" s="146" t="n">
        <v>8.87</v>
      </c>
      <c r="M12" s="146" t="n">
        <v>38.76</v>
      </c>
      <c r="N12" s="146" t="n">
        <v>6.7</v>
      </c>
    </row>
    <row r="13" customFormat="false" ht="11.1" hidden="true" customHeight="true" outlineLevel="0" collapsed="false">
      <c r="A13" s="104"/>
      <c r="B13" s="105" t="s">
        <v>283</v>
      </c>
      <c r="C13" s="146" t="n">
        <v>177.45</v>
      </c>
      <c r="D13" s="146" t="n">
        <v>1.41</v>
      </c>
      <c r="E13" s="146" t="n">
        <v>59.88</v>
      </c>
      <c r="F13" s="146" t="n">
        <v>54.31</v>
      </c>
      <c r="G13" s="146" t="n">
        <v>14.01</v>
      </c>
      <c r="H13" s="146" t="n">
        <v>32.98</v>
      </c>
      <c r="I13" s="146" t="n">
        <v>6.02</v>
      </c>
      <c r="J13" s="146" t="n">
        <v>8.44</v>
      </c>
      <c r="K13" s="146" t="n">
        <v>1.08</v>
      </c>
      <c r="L13" s="146" t="n">
        <v>9.21</v>
      </c>
      <c r="M13" s="146" t="n">
        <v>37.63</v>
      </c>
      <c r="N13" s="146" t="n">
        <v>6.79</v>
      </c>
    </row>
    <row r="14" customFormat="false" ht="11.1" hidden="true" customHeight="true" outlineLevel="0" collapsed="false">
      <c r="A14" s="104"/>
      <c r="B14" s="105" t="s">
        <v>284</v>
      </c>
      <c r="C14" s="146" t="n">
        <v>180.66</v>
      </c>
      <c r="D14" s="146" t="n">
        <v>1.5</v>
      </c>
      <c r="E14" s="146" t="n">
        <v>60.54</v>
      </c>
      <c r="F14" s="146" t="n">
        <v>54.9</v>
      </c>
      <c r="G14" s="146" t="n">
        <v>14.46</v>
      </c>
      <c r="H14" s="146" t="n">
        <v>33.25</v>
      </c>
      <c r="I14" s="146" t="n">
        <v>6.18</v>
      </c>
      <c r="J14" s="146" t="n">
        <v>8.67</v>
      </c>
      <c r="K14" s="146" t="n">
        <v>1.11</v>
      </c>
      <c r="L14" s="146" t="n">
        <v>9.46</v>
      </c>
      <c r="M14" s="146" t="n">
        <v>38.51</v>
      </c>
      <c r="N14" s="146" t="n">
        <v>6.9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5.86</v>
      </c>
      <c r="D15" s="146" t="n">
        <v>1.34</v>
      </c>
      <c r="E15" s="146" t="n">
        <v>61.76</v>
      </c>
      <c r="F15" s="146" t="n">
        <v>56</v>
      </c>
      <c r="G15" s="146" t="n">
        <v>15.1</v>
      </c>
      <c r="H15" s="146" t="n">
        <v>34.69</v>
      </c>
      <c r="I15" s="146" t="n">
        <v>6.39</v>
      </c>
      <c r="J15" s="146" t="n">
        <v>8.87</v>
      </c>
      <c r="K15" s="146" t="n">
        <v>1.14</v>
      </c>
      <c r="L15" s="146" t="n">
        <v>9.65</v>
      </c>
      <c r="M15" s="146" t="n">
        <v>39.84</v>
      </c>
      <c r="N15" s="146" t="n">
        <v>7.08</v>
      </c>
    </row>
    <row r="16" customFormat="false" ht="11.1" hidden="true" customHeight="true" outlineLevel="0" collapsed="false">
      <c r="A16" s="104"/>
      <c r="B16" s="105" t="s">
        <v>282</v>
      </c>
      <c r="C16" s="146" t="n">
        <v>190.26</v>
      </c>
      <c r="D16" s="146" t="n">
        <v>1.36</v>
      </c>
      <c r="E16" s="146" t="n">
        <v>62.59</v>
      </c>
      <c r="F16" s="146" t="n">
        <v>56.54</v>
      </c>
      <c r="G16" s="146" t="n">
        <v>15.53</v>
      </c>
      <c r="H16" s="146" t="n">
        <v>35.4</v>
      </c>
      <c r="I16" s="146" t="n">
        <v>6.6</v>
      </c>
      <c r="J16" s="146" t="n">
        <v>9.43</v>
      </c>
      <c r="K16" s="146" t="n">
        <v>1.16</v>
      </c>
      <c r="L16" s="146" t="n">
        <v>9.97</v>
      </c>
      <c r="M16" s="146" t="n">
        <v>41</v>
      </c>
      <c r="N16" s="146" t="n">
        <v>7.22</v>
      </c>
    </row>
    <row r="17" customFormat="false" ht="11.1" hidden="true" customHeight="true" outlineLevel="0" collapsed="false">
      <c r="A17" s="104"/>
      <c r="B17" s="105" t="s">
        <v>283</v>
      </c>
      <c r="C17" s="146" t="n">
        <v>195.07</v>
      </c>
      <c r="D17" s="146" t="n">
        <v>1.37</v>
      </c>
      <c r="E17" s="146" t="n">
        <v>63.58</v>
      </c>
      <c r="F17" s="146" t="n">
        <v>57.39</v>
      </c>
      <c r="G17" s="146" t="n">
        <v>15.93</v>
      </c>
      <c r="H17" s="146" t="n">
        <v>36.11</v>
      </c>
      <c r="I17" s="146" t="n">
        <v>6.84</v>
      </c>
      <c r="J17" s="146" t="n">
        <v>9.56</v>
      </c>
      <c r="K17" s="146" t="n">
        <v>1.22</v>
      </c>
      <c r="L17" s="146" t="n">
        <v>10.46</v>
      </c>
      <c r="M17" s="146" t="n">
        <v>42.36</v>
      </c>
      <c r="N17" s="146" t="n">
        <v>7.64</v>
      </c>
    </row>
    <row r="18" customFormat="false" ht="11.1" hidden="true" customHeight="true" outlineLevel="0" collapsed="false">
      <c r="A18" s="104"/>
      <c r="B18" s="105" t="s">
        <v>284</v>
      </c>
      <c r="C18" s="146" t="n">
        <v>193.69</v>
      </c>
      <c r="D18" s="146" t="n">
        <v>1.35</v>
      </c>
      <c r="E18" s="146" t="n">
        <v>62.76</v>
      </c>
      <c r="F18" s="146" t="n">
        <v>56.66</v>
      </c>
      <c r="G18" s="146" t="n">
        <v>16.29</v>
      </c>
      <c r="H18" s="146" t="n">
        <v>35.84</v>
      </c>
      <c r="I18" s="146" t="n">
        <v>6.83</v>
      </c>
      <c r="J18" s="146" t="n">
        <v>9.54</v>
      </c>
      <c r="K18" s="146" t="n">
        <v>1.26</v>
      </c>
      <c r="L18" s="146" t="n">
        <v>10.47</v>
      </c>
      <c r="M18" s="146" t="n">
        <v>41.78</v>
      </c>
      <c r="N18" s="146" t="n">
        <v>7.5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3.57</v>
      </c>
      <c r="D19" s="146" t="n">
        <v>1.35</v>
      </c>
      <c r="E19" s="146" t="n">
        <v>60.78</v>
      </c>
      <c r="F19" s="146" t="n">
        <v>54.76</v>
      </c>
      <c r="G19" s="146" t="n">
        <v>16.26</v>
      </c>
      <c r="H19" s="146" t="n">
        <v>36.56</v>
      </c>
      <c r="I19" s="146" t="n">
        <v>6.84</v>
      </c>
      <c r="J19" s="146" t="n">
        <v>9.68</v>
      </c>
      <c r="K19" s="146" t="n">
        <v>1.3</v>
      </c>
      <c r="L19" s="146" t="n">
        <v>10.65</v>
      </c>
      <c r="M19" s="146" t="n">
        <v>42.48</v>
      </c>
      <c r="N19" s="146" t="n">
        <v>7.67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61</v>
      </c>
      <c r="D20" s="146" t="n">
        <v>1.35</v>
      </c>
      <c r="E20" s="146" t="n">
        <v>60.87</v>
      </c>
      <c r="F20" s="146" t="n">
        <v>54.66</v>
      </c>
      <c r="G20" s="146" t="n">
        <v>16.8</v>
      </c>
      <c r="H20" s="146" t="n">
        <v>36.68</v>
      </c>
      <c r="I20" s="146" t="n">
        <v>6.95</v>
      </c>
      <c r="J20" s="146" t="n">
        <v>9.84</v>
      </c>
      <c r="K20" s="146" t="n">
        <v>1.32</v>
      </c>
      <c r="L20" s="146" t="n">
        <v>10.9</v>
      </c>
      <c r="M20" s="146" t="n">
        <v>44.07</v>
      </c>
      <c r="N20" s="146" t="n">
        <v>7.83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95</v>
      </c>
      <c r="D21" s="146" t="n">
        <v>1.33</v>
      </c>
      <c r="E21" s="146" t="n">
        <v>61.16</v>
      </c>
      <c r="F21" s="146" t="n">
        <v>54.95</v>
      </c>
      <c r="G21" s="146" t="n">
        <v>17.08</v>
      </c>
      <c r="H21" s="146" t="n">
        <v>36.93</v>
      </c>
      <c r="I21" s="146" t="n">
        <v>7.02</v>
      </c>
      <c r="J21" s="146" t="n">
        <v>9.91</v>
      </c>
      <c r="K21" s="146" t="n">
        <v>1.36</v>
      </c>
      <c r="L21" s="146" t="n">
        <v>11.06</v>
      </c>
      <c r="M21" s="146" t="n">
        <v>43.31</v>
      </c>
      <c r="N21" s="146" t="n">
        <v>7.79</v>
      </c>
    </row>
    <row r="22" customFormat="false" ht="11.1" hidden="true" customHeight="true" outlineLevel="0" collapsed="false">
      <c r="A22" s="104"/>
      <c r="B22" s="105" t="s">
        <v>284</v>
      </c>
      <c r="C22" s="146" t="n">
        <v>198</v>
      </c>
      <c r="D22" s="146" t="n">
        <v>1.34</v>
      </c>
      <c r="E22" s="146" t="n">
        <v>60.93</v>
      </c>
      <c r="F22" s="146" t="n">
        <v>54.71</v>
      </c>
      <c r="G22" s="146" t="n">
        <v>17.27</v>
      </c>
      <c r="H22" s="146" t="n">
        <v>36.91</v>
      </c>
      <c r="I22" s="146" t="n">
        <v>7.12</v>
      </c>
      <c r="J22" s="146" t="n">
        <v>10.09</v>
      </c>
      <c r="K22" s="146" t="n">
        <v>1.4</v>
      </c>
      <c r="L22" s="146" t="n">
        <v>11.22</v>
      </c>
      <c r="M22" s="146" t="n">
        <v>43.81</v>
      </c>
      <c r="N22" s="146" t="n">
        <v>7.9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74</v>
      </c>
      <c r="D23" s="146" t="n">
        <v>1.39</v>
      </c>
      <c r="E23" s="146" t="n">
        <v>60.3</v>
      </c>
      <c r="F23" s="146" t="n">
        <v>54.27</v>
      </c>
      <c r="G23" s="146" t="n">
        <v>17.95</v>
      </c>
      <c r="H23" s="146" t="n">
        <v>36.94</v>
      </c>
      <c r="I23" s="146" t="n">
        <v>7.08</v>
      </c>
      <c r="J23" s="146" t="n">
        <v>10.08</v>
      </c>
      <c r="K23" s="146" t="n">
        <v>1.42</v>
      </c>
      <c r="L23" s="146" t="n">
        <v>11.32</v>
      </c>
      <c r="M23" s="146" t="n">
        <v>44.26</v>
      </c>
      <c r="N23" s="146" t="n">
        <v>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7</v>
      </c>
      <c r="D24" s="146" t="n">
        <v>1.35</v>
      </c>
      <c r="E24" s="146" t="n">
        <v>59.7</v>
      </c>
      <c r="F24" s="146" t="n">
        <v>53.58</v>
      </c>
      <c r="G24" s="146" t="n">
        <v>17.95</v>
      </c>
      <c r="H24" s="146" t="n">
        <v>36.8</v>
      </c>
      <c r="I24" s="146" t="n">
        <v>7.02</v>
      </c>
      <c r="J24" s="146" t="n">
        <v>10.18</v>
      </c>
      <c r="K24" s="146" t="n">
        <v>1.45</v>
      </c>
      <c r="L24" s="146" t="n">
        <v>11.38</v>
      </c>
      <c r="M24" s="146" t="n">
        <v>44.29</v>
      </c>
      <c r="N24" s="146" t="n">
        <v>7.95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05</v>
      </c>
      <c r="D25" s="146" t="n">
        <v>1.37</v>
      </c>
      <c r="E25" s="146" t="n">
        <v>59.97</v>
      </c>
      <c r="F25" s="146" t="n">
        <v>53.85</v>
      </c>
      <c r="G25" s="146" t="n">
        <v>18.05</v>
      </c>
      <c r="H25" s="146" t="n">
        <v>36.83</v>
      </c>
      <c r="I25" s="146" t="n">
        <v>7.07</v>
      </c>
      <c r="J25" s="146" t="n">
        <v>10.25</v>
      </c>
      <c r="K25" s="146" t="n">
        <v>1.46</v>
      </c>
      <c r="L25" s="146" t="n">
        <v>11.53</v>
      </c>
      <c r="M25" s="146" t="n">
        <v>44.41</v>
      </c>
      <c r="N25" s="146" t="n">
        <v>8.11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6</v>
      </c>
      <c r="D26" s="146" t="n">
        <v>1.41</v>
      </c>
      <c r="E26" s="146" t="n">
        <v>60.55</v>
      </c>
      <c r="F26" s="146" t="n">
        <v>54.48</v>
      </c>
      <c r="G26" s="146" t="n">
        <v>18.6</v>
      </c>
      <c r="H26" s="146" t="n">
        <v>37.05</v>
      </c>
      <c r="I26" s="146" t="n">
        <v>7.22</v>
      </c>
      <c r="J26" s="146" t="n">
        <v>10.3</v>
      </c>
      <c r="K26" s="146" t="n">
        <v>1.48</v>
      </c>
      <c r="L26" s="146" t="n">
        <v>11.78</v>
      </c>
      <c r="M26" s="146" t="n">
        <v>44.94</v>
      </c>
      <c r="N26" s="146" t="n">
        <v>8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46</v>
      </c>
      <c r="D27" s="146" t="n">
        <v>1.4</v>
      </c>
      <c r="E27" s="146" t="n">
        <v>61.04</v>
      </c>
      <c r="F27" s="146" t="n">
        <v>54.96</v>
      </c>
      <c r="G27" s="146" t="n">
        <v>18.74</v>
      </c>
      <c r="H27" s="146" t="n">
        <v>37.05</v>
      </c>
      <c r="I27" s="146" t="n">
        <v>7.2</v>
      </c>
      <c r="J27" s="146" t="n">
        <v>10.25</v>
      </c>
      <c r="K27" s="146" t="n">
        <v>1.52</v>
      </c>
      <c r="L27" s="146" t="n">
        <v>12.02</v>
      </c>
      <c r="M27" s="146" t="n">
        <v>45.94</v>
      </c>
      <c r="N27" s="146" t="n">
        <v>8.3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8</v>
      </c>
      <c r="D28" s="146" t="n">
        <v>1.41</v>
      </c>
      <c r="E28" s="146" t="n">
        <v>61.4</v>
      </c>
      <c r="F28" s="146" t="n">
        <v>55.27</v>
      </c>
      <c r="G28" s="146" t="n">
        <v>18.51</v>
      </c>
      <c r="H28" s="146" t="n">
        <v>37.41</v>
      </c>
      <c r="I28" s="146" t="n">
        <v>7.25</v>
      </c>
      <c r="J28" s="146" t="n">
        <v>10.66</v>
      </c>
      <c r="K28" s="146" t="n">
        <v>1.55</v>
      </c>
      <c r="L28" s="146" t="n">
        <v>12.25</v>
      </c>
      <c r="M28" s="146" t="n">
        <v>46.75</v>
      </c>
      <c r="N28" s="146" t="n">
        <v>8.39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18</v>
      </c>
      <c r="D29" s="146" t="n">
        <v>1.4</v>
      </c>
      <c r="E29" s="146" t="n">
        <v>61.16</v>
      </c>
      <c r="F29" s="146" t="n">
        <v>55.04</v>
      </c>
      <c r="G29" s="146" t="n">
        <v>18.22</v>
      </c>
      <c r="H29" s="146" t="n">
        <v>37.65</v>
      </c>
      <c r="I29" s="146" t="n">
        <v>7.34</v>
      </c>
      <c r="J29" s="146" t="n">
        <v>10.56</v>
      </c>
      <c r="K29" s="146" t="n">
        <v>1.58</v>
      </c>
      <c r="L29" s="146" t="n">
        <v>12.43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8</v>
      </c>
      <c r="D30" s="146" t="n">
        <v>1.39</v>
      </c>
      <c r="E30" s="146" t="n">
        <v>61.71</v>
      </c>
      <c r="F30" s="146" t="n">
        <v>55.64</v>
      </c>
      <c r="G30" s="146" t="n">
        <v>18.27</v>
      </c>
      <c r="H30" s="146" t="n">
        <v>37.82</v>
      </c>
      <c r="I30" s="146" t="n">
        <v>7.39</v>
      </c>
      <c r="J30" s="146" t="n">
        <v>10.57</v>
      </c>
      <c r="K30" s="146" t="n">
        <v>1.6</v>
      </c>
      <c r="L30" s="146" t="n">
        <v>12.57</v>
      </c>
      <c r="M30" s="146" t="n">
        <v>47.83</v>
      </c>
      <c r="N30" s="146" t="n">
        <v>8.5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78</v>
      </c>
      <c r="D31" s="146" t="n">
        <v>1.35</v>
      </c>
      <c r="E31" s="146" t="n">
        <v>61.77</v>
      </c>
      <c r="F31" s="146" t="n">
        <v>55.66</v>
      </c>
      <c r="G31" s="146" t="n">
        <v>17.56</v>
      </c>
      <c r="H31" s="146" t="n">
        <v>38.05</v>
      </c>
      <c r="I31" s="146" t="n">
        <v>7.43</v>
      </c>
      <c r="J31" s="146" t="n">
        <v>10.55</v>
      </c>
      <c r="K31" s="146" t="n">
        <v>1.62</v>
      </c>
      <c r="L31" s="146" t="n">
        <v>12.82</v>
      </c>
      <c r="M31" s="146" t="n">
        <v>48.06</v>
      </c>
      <c r="N31" s="146" t="n">
        <v>8.57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14</v>
      </c>
      <c r="D32" s="146" t="n">
        <v>1.35</v>
      </c>
      <c r="E32" s="146" t="n">
        <v>61.16</v>
      </c>
      <c r="F32" s="146" t="n">
        <v>55.04</v>
      </c>
      <c r="G32" s="146" t="n">
        <v>17.81</v>
      </c>
      <c r="H32" s="146" t="n">
        <v>37.71</v>
      </c>
      <c r="I32" s="146" t="n">
        <v>7.41</v>
      </c>
      <c r="J32" s="146" t="n">
        <v>10.39</v>
      </c>
      <c r="K32" s="146" t="n">
        <v>1.64</v>
      </c>
      <c r="L32" s="146" t="n">
        <v>12.92</v>
      </c>
      <c r="M32" s="146" t="n">
        <v>48.17</v>
      </c>
      <c r="N32" s="146" t="n">
        <v>8.58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2</v>
      </c>
      <c r="D33" s="146" t="n">
        <v>1.36</v>
      </c>
      <c r="E33" s="146" t="n">
        <v>61.07</v>
      </c>
      <c r="F33" s="146" t="n">
        <v>54.99</v>
      </c>
      <c r="G33" s="146" t="n">
        <v>17.85</v>
      </c>
      <c r="H33" s="146" t="n">
        <v>37.8</v>
      </c>
      <c r="I33" s="146" t="n">
        <v>7.4</v>
      </c>
      <c r="J33" s="146" t="n">
        <v>10.72</v>
      </c>
      <c r="K33" s="146" t="n">
        <v>1.63</v>
      </c>
      <c r="L33" s="146" t="n">
        <v>12.99</v>
      </c>
      <c r="M33" s="146" t="n">
        <v>48.41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67</v>
      </c>
      <c r="D34" s="146" t="n">
        <v>1.36</v>
      </c>
      <c r="E34" s="146" t="n">
        <v>60.72</v>
      </c>
      <c r="F34" s="146" t="n">
        <v>54.82</v>
      </c>
      <c r="G34" s="146" t="n">
        <v>17.66</v>
      </c>
      <c r="H34" s="146" t="n">
        <v>38.06</v>
      </c>
      <c r="I34" s="146" t="n">
        <v>7.43</v>
      </c>
      <c r="J34" s="146" t="n">
        <v>10.56</v>
      </c>
      <c r="K34" s="146" t="n">
        <v>1.66</v>
      </c>
      <c r="L34" s="146" t="n">
        <v>13.09</v>
      </c>
      <c r="M34" s="146" t="n">
        <v>48.44</v>
      </c>
      <c r="N34" s="146" t="n">
        <v>8.6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</v>
      </c>
      <c r="D35" s="146" t="n">
        <v>1.32</v>
      </c>
      <c r="E35" s="146" t="n">
        <v>60.7</v>
      </c>
      <c r="F35" s="146" t="n">
        <v>54.78</v>
      </c>
      <c r="G35" s="146" t="n">
        <v>16.98</v>
      </c>
      <c r="H35" s="146" t="n">
        <v>37.93</v>
      </c>
      <c r="I35" s="146" t="n">
        <v>7.37</v>
      </c>
      <c r="J35" s="146" t="n">
        <v>10.55</v>
      </c>
      <c r="K35" s="146" t="n">
        <v>1.66</v>
      </c>
      <c r="L35" s="146" t="n">
        <v>13.21</v>
      </c>
      <c r="M35" s="146" t="n">
        <v>48.57</v>
      </c>
      <c r="N35" s="146" t="n">
        <v>8.81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61</v>
      </c>
      <c r="D36" s="146" t="n">
        <v>1.35</v>
      </c>
      <c r="E36" s="146" t="n">
        <v>60.39</v>
      </c>
      <c r="F36" s="146" t="n">
        <v>54.52</v>
      </c>
      <c r="G36" s="146" t="n">
        <v>17.05</v>
      </c>
      <c r="H36" s="146" t="n">
        <v>37.54</v>
      </c>
      <c r="I36" s="146" t="n">
        <v>7.38</v>
      </c>
      <c r="J36" s="146" t="n">
        <v>10.47</v>
      </c>
      <c r="K36" s="146" t="n">
        <v>1.66</v>
      </c>
      <c r="L36" s="146" t="n">
        <v>13.29</v>
      </c>
      <c r="M36" s="146" t="n">
        <v>48.71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5</v>
      </c>
      <c r="D37" s="146" t="n">
        <v>1.32</v>
      </c>
      <c r="E37" s="146" t="n">
        <v>60.52</v>
      </c>
      <c r="F37" s="146" t="n">
        <v>54.75</v>
      </c>
      <c r="G37" s="146" t="n">
        <v>16.99</v>
      </c>
      <c r="H37" s="146" t="n">
        <v>37.78</v>
      </c>
      <c r="I37" s="146" t="n">
        <v>7.37</v>
      </c>
      <c r="J37" s="146" t="n">
        <v>10.58</v>
      </c>
      <c r="K37" s="146" t="n">
        <v>1.68</v>
      </c>
      <c r="L37" s="146" t="n">
        <v>13.47</v>
      </c>
      <c r="M37" s="146" t="n">
        <v>48.39</v>
      </c>
      <c r="N37" s="146" t="n">
        <v>8.75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84</v>
      </c>
      <c r="D38" s="146" t="n">
        <v>1.32</v>
      </c>
      <c r="E38" s="146" t="n">
        <v>60.98</v>
      </c>
      <c r="F38" s="146" t="n">
        <v>55.15</v>
      </c>
      <c r="G38" s="146" t="n">
        <v>16.72</v>
      </c>
      <c r="H38" s="146" t="n">
        <v>37.72</v>
      </c>
      <c r="I38" s="146" t="n">
        <v>7.47</v>
      </c>
      <c r="J38" s="146" t="n">
        <v>10.59</v>
      </c>
      <c r="K38" s="146" t="n">
        <v>1.71</v>
      </c>
      <c r="L38" s="146" t="n">
        <v>13.65</v>
      </c>
      <c r="M38" s="146" t="n">
        <v>48.95</v>
      </c>
      <c r="N38" s="146" t="n">
        <v>8.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8.75</v>
      </c>
      <c r="D39" s="146" t="n">
        <v>1.33</v>
      </c>
      <c r="E39" s="146" t="n">
        <v>61.07</v>
      </c>
      <c r="F39" s="146" t="n">
        <v>55.28</v>
      </c>
      <c r="G39" s="146" t="n">
        <v>16.78</v>
      </c>
      <c r="H39" s="146" t="n">
        <v>37.9</v>
      </c>
      <c r="I39" s="146" t="n">
        <v>7.59</v>
      </c>
      <c r="J39" s="146" t="n">
        <v>10.67</v>
      </c>
      <c r="K39" s="146" t="n">
        <v>1.77</v>
      </c>
      <c r="L39" s="146" t="n">
        <v>13.91</v>
      </c>
      <c r="M39" s="146" t="n">
        <v>48.9</v>
      </c>
      <c r="N39" s="146" t="n">
        <v>8.83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52</v>
      </c>
      <c r="D40" s="146" t="n">
        <v>1.34</v>
      </c>
      <c r="E40" s="146" t="n">
        <v>61.78</v>
      </c>
      <c r="F40" s="146" t="n">
        <v>56</v>
      </c>
      <c r="G40" s="146" t="n">
        <v>16.34</v>
      </c>
      <c r="H40" s="146" t="n">
        <v>38.19</v>
      </c>
      <c r="I40" s="146" t="n">
        <v>7.77</v>
      </c>
      <c r="J40" s="146" t="n">
        <v>10.64</v>
      </c>
      <c r="K40" s="146" t="n">
        <v>1.8</v>
      </c>
      <c r="L40" s="146" t="n">
        <v>14.25</v>
      </c>
      <c r="M40" s="146" t="n">
        <v>49.4</v>
      </c>
      <c r="N40" s="146" t="n">
        <v>9.01</v>
      </c>
    </row>
    <row r="41" customFormat="false" ht="11.1" hidden="true" customHeight="true" outlineLevel="0" collapsed="false">
      <c r="A41" s="104"/>
      <c r="B41" s="105" t="s">
        <v>283</v>
      </c>
      <c r="C41" s="146" t="n">
        <v>212.05</v>
      </c>
      <c r="D41" s="146" t="n">
        <v>1.37</v>
      </c>
      <c r="E41" s="146" t="n">
        <v>61.94</v>
      </c>
      <c r="F41" s="146" t="n">
        <v>56.24</v>
      </c>
      <c r="G41" s="146" t="n">
        <v>16.27</v>
      </c>
      <c r="H41" s="146" t="n">
        <v>38.4</v>
      </c>
      <c r="I41" s="146" t="n">
        <v>7.88</v>
      </c>
      <c r="J41" s="146" t="n">
        <v>10.75</v>
      </c>
      <c r="K41" s="146" t="n">
        <v>1.85</v>
      </c>
      <c r="L41" s="146" t="n">
        <v>14.54</v>
      </c>
      <c r="M41" s="146" t="n">
        <v>49.89</v>
      </c>
      <c r="N41" s="146" t="n">
        <v>9.16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29</v>
      </c>
      <c r="D42" s="146" t="n">
        <v>1.36</v>
      </c>
      <c r="E42" s="146" t="n">
        <v>62.92</v>
      </c>
      <c r="F42" s="146" t="n">
        <v>57.17</v>
      </c>
      <c r="G42" s="146" t="n">
        <v>15.81</v>
      </c>
      <c r="H42" s="146" t="n">
        <v>38.52</v>
      </c>
      <c r="I42" s="146" t="n">
        <v>8.05</v>
      </c>
      <c r="J42" s="146" t="n">
        <v>10.79</v>
      </c>
      <c r="K42" s="146" t="n">
        <v>1.88</v>
      </c>
      <c r="L42" s="146" t="n">
        <v>14.78</v>
      </c>
      <c r="M42" s="146" t="n">
        <v>49.89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3.72</v>
      </c>
      <c r="D43" s="146" t="n">
        <v>1.4</v>
      </c>
      <c r="E43" s="146" t="n">
        <v>62.35</v>
      </c>
      <c r="F43" s="146" t="n">
        <v>56.7</v>
      </c>
      <c r="G43" s="146" t="n">
        <v>16.33</v>
      </c>
      <c r="H43" s="146" t="n">
        <v>38.87</v>
      </c>
      <c r="I43" s="146" t="n">
        <v>7.8</v>
      </c>
      <c r="J43" s="146" t="n">
        <v>10.77</v>
      </c>
      <c r="K43" s="146" t="n">
        <v>1.89</v>
      </c>
      <c r="L43" s="146" t="n">
        <v>15.13</v>
      </c>
      <c r="M43" s="146" t="n">
        <v>49.9</v>
      </c>
      <c r="N43" s="146" t="n">
        <v>9.28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91</v>
      </c>
      <c r="D44" s="146" t="n">
        <v>1.36</v>
      </c>
      <c r="E44" s="146" t="n">
        <v>62.54</v>
      </c>
      <c r="F44" s="146" t="n">
        <v>56.92</v>
      </c>
      <c r="G44" s="146" t="n">
        <v>16.34</v>
      </c>
      <c r="H44" s="146" t="n">
        <v>39.18</v>
      </c>
      <c r="I44" s="146" t="n">
        <v>8.05</v>
      </c>
      <c r="J44" s="146" t="n">
        <v>11.16</v>
      </c>
      <c r="K44" s="146" t="n">
        <v>1.94</v>
      </c>
      <c r="L44" s="146" t="n">
        <v>15.71</v>
      </c>
      <c r="M44" s="146" t="n">
        <v>51.07</v>
      </c>
      <c r="N44" s="146" t="n">
        <v>9.56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22</v>
      </c>
      <c r="D45" s="146" t="n">
        <v>1.37</v>
      </c>
      <c r="E45" s="146" t="n">
        <v>62.7</v>
      </c>
      <c r="F45" s="146" t="n">
        <v>57.15</v>
      </c>
      <c r="G45" s="146" t="n">
        <v>16.22</v>
      </c>
      <c r="H45" s="146" t="n">
        <v>39.72</v>
      </c>
      <c r="I45" s="146" t="n">
        <v>8.22</v>
      </c>
      <c r="J45" s="146" t="n">
        <v>11.13</v>
      </c>
      <c r="K45" s="146" t="n">
        <v>1.98</v>
      </c>
      <c r="L45" s="146" t="n">
        <v>15.85</v>
      </c>
      <c r="M45" s="146" t="n">
        <v>51.49</v>
      </c>
      <c r="N45" s="146" t="n">
        <v>9.54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7</v>
      </c>
      <c r="D46" s="146" t="n">
        <v>1.38</v>
      </c>
      <c r="E46" s="146" t="n">
        <v>63.16</v>
      </c>
      <c r="F46" s="146" t="n">
        <v>57.65</v>
      </c>
      <c r="G46" s="146" t="n">
        <v>16.14</v>
      </c>
      <c r="H46" s="146" t="n">
        <v>40.16</v>
      </c>
      <c r="I46" s="146" t="n">
        <v>8.38</v>
      </c>
      <c r="J46" s="146" t="n">
        <v>11.21</v>
      </c>
      <c r="K46" s="146" t="n">
        <v>1.98</v>
      </c>
      <c r="L46" s="146" t="n">
        <v>16.15</v>
      </c>
      <c r="M46" s="146" t="n">
        <v>51.62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54</v>
      </c>
      <c r="D47" s="146" t="n">
        <v>1.39</v>
      </c>
      <c r="E47" s="146" t="n">
        <v>63.71</v>
      </c>
      <c r="F47" s="146" t="n">
        <v>58.18</v>
      </c>
      <c r="G47" s="146" t="n">
        <v>16.47</v>
      </c>
      <c r="H47" s="146" t="n">
        <v>40.46</v>
      </c>
      <c r="I47" s="146" t="n">
        <v>8.7</v>
      </c>
      <c r="J47" s="146" t="n">
        <v>11.27</v>
      </c>
      <c r="K47" s="146" t="n">
        <v>1.98</v>
      </c>
      <c r="L47" s="146" t="n">
        <v>16.43</v>
      </c>
      <c r="M47" s="146" t="n">
        <v>51.49</v>
      </c>
      <c r="N47" s="146" t="n">
        <v>9.64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3</v>
      </c>
      <c r="D48" s="146" t="n">
        <v>1.38</v>
      </c>
      <c r="E48" s="146" t="n">
        <v>64.31</v>
      </c>
      <c r="F48" s="146" t="n">
        <v>58.89</v>
      </c>
      <c r="G48" s="146" t="n">
        <v>16.03</v>
      </c>
      <c r="H48" s="146" t="n">
        <v>40.9</v>
      </c>
      <c r="I48" s="146" t="n">
        <v>8.93</v>
      </c>
      <c r="J48" s="146" t="n">
        <v>11.54</v>
      </c>
      <c r="K48" s="146" t="n">
        <v>2</v>
      </c>
      <c r="L48" s="146" t="n">
        <v>16.8</v>
      </c>
      <c r="M48" s="146" t="n">
        <v>51.76</v>
      </c>
      <c r="N48" s="146" t="n">
        <v>9.65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7</v>
      </c>
      <c r="D49" s="146" t="n">
        <v>1.39</v>
      </c>
      <c r="E49" s="146" t="n">
        <v>64.51</v>
      </c>
      <c r="F49" s="146" t="n">
        <v>59.09</v>
      </c>
      <c r="G49" s="146" t="n">
        <v>15.65</v>
      </c>
      <c r="H49" s="146" t="n">
        <v>41.13</v>
      </c>
      <c r="I49" s="146" t="n">
        <v>9.22</v>
      </c>
      <c r="J49" s="146" t="n">
        <v>11.57</v>
      </c>
      <c r="K49" s="146" t="n">
        <v>2</v>
      </c>
      <c r="L49" s="146" t="n">
        <v>17.21</v>
      </c>
      <c r="M49" s="146" t="n">
        <v>52.71</v>
      </c>
      <c r="N49" s="146" t="n">
        <v>9.98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74</v>
      </c>
      <c r="D50" s="146" t="n">
        <v>1.37</v>
      </c>
      <c r="E50" s="146" t="n">
        <v>65.03</v>
      </c>
      <c r="F50" s="146" t="n">
        <v>59.76</v>
      </c>
      <c r="G50" s="146" t="n">
        <v>15.47</v>
      </c>
      <c r="H50" s="146" t="n">
        <v>41.55</v>
      </c>
      <c r="I50" s="146" t="n">
        <v>9.4</v>
      </c>
      <c r="J50" s="146" t="n">
        <v>11.67</v>
      </c>
      <c r="K50" s="146" t="n">
        <v>2.01</v>
      </c>
      <c r="L50" s="146" t="n">
        <v>17.43</v>
      </c>
      <c r="M50" s="146" t="n">
        <v>52.92</v>
      </c>
      <c r="N50" s="146" t="n">
        <v>9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14</v>
      </c>
      <c r="D51" s="146" t="n">
        <v>1.29</v>
      </c>
      <c r="E51" s="146" t="n">
        <v>66.12</v>
      </c>
      <c r="F51" s="146" t="n">
        <v>60.85</v>
      </c>
      <c r="G51" s="146" t="n">
        <v>15.41</v>
      </c>
      <c r="H51" s="146" t="n">
        <v>41.53</v>
      </c>
      <c r="I51" s="146" t="n">
        <v>9.59</v>
      </c>
      <c r="J51" s="146" t="n">
        <v>11.65</v>
      </c>
      <c r="K51" s="146" t="n">
        <v>2.03</v>
      </c>
      <c r="L51" s="146" t="n">
        <v>17.53</v>
      </c>
      <c r="M51" s="146" t="n">
        <v>53.14</v>
      </c>
      <c r="N51" s="146" t="n">
        <v>9.85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45</v>
      </c>
      <c r="D52" s="146" t="n">
        <v>1.27</v>
      </c>
      <c r="E52" s="146" t="n">
        <v>65.99</v>
      </c>
      <c r="F52" s="146" t="n">
        <v>60.65</v>
      </c>
      <c r="G52" s="146" t="n">
        <v>15.09</v>
      </c>
      <c r="H52" s="146" t="n">
        <v>41.83</v>
      </c>
      <c r="I52" s="146" t="n">
        <v>9.71</v>
      </c>
      <c r="J52" s="146" t="n">
        <v>11.85</v>
      </c>
      <c r="K52" s="146" t="n">
        <v>2.02</v>
      </c>
      <c r="L52" s="146" t="n">
        <v>17.75</v>
      </c>
      <c r="M52" s="146" t="n">
        <v>53.05</v>
      </c>
      <c r="N52" s="146" t="n">
        <v>9.89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71</v>
      </c>
      <c r="D53" s="146" t="n">
        <v>1.28</v>
      </c>
      <c r="E53" s="146" t="n">
        <v>65.45</v>
      </c>
      <c r="F53" s="146" t="n">
        <v>60.29</v>
      </c>
      <c r="G53" s="146" t="n">
        <v>14.84</v>
      </c>
      <c r="H53" s="146" t="n">
        <v>42.08</v>
      </c>
      <c r="I53" s="146" t="n">
        <v>9.87</v>
      </c>
      <c r="J53" s="146" t="n">
        <v>11.89</v>
      </c>
      <c r="K53" s="146" t="n">
        <v>2.02</v>
      </c>
      <c r="L53" s="146" t="n">
        <v>17.92</v>
      </c>
      <c r="M53" s="146" t="n">
        <v>53.38</v>
      </c>
      <c r="N53" s="146" t="n">
        <v>9.98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87</v>
      </c>
      <c r="D54" s="146" t="n">
        <v>1.27</v>
      </c>
      <c r="E54" s="146" t="n">
        <v>65.51</v>
      </c>
      <c r="F54" s="146" t="n">
        <v>60.38</v>
      </c>
      <c r="G54" s="146" t="n">
        <v>14.76</v>
      </c>
      <c r="H54" s="146" t="n">
        <v>42.31</v>
      </c>
      <c r="I54" s="146" t="n">
        <v>9.97</v>
      </c>
      <c r="J54" s="146" t="n">
        <v>11.97</v>
      </c>
      <c r="K54" s="146" t="n">
        <v>2.04</v>
      </c>
      <c r="L54" s="146" t="n">
        <v>18.09</v>
      </c>
      <c r="M54" s="146" t="n">
        <v>54.83</v>
      </c>
      <c r="N54" s="146" t="n">
        <v>10.1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01</v>
      </c>
      <c r="D55" s="146" t="n">
        <v>1.26</v>
      </c>
      <c r="E55" s="146" t="n">
        <v>65.31</v>
      </c>
      <c r="F55" s="146" t="n">
        <v>59.97</v>
      </c>
      <c r="G55" s="146" t="n">
        <v>14.55</v>
      </c>
      <c r="H55" s="146" t="n">
        <v>42.27</v>
      </c>
      <c r="I55" s="146" t="n">
        <v>9.98</v>
      </c>
      <c r="J55" s="146" t="n">
        <v>11.96</v>
      </c>
      <c r="K55" s="146" t="n">
        <v>2.05</v>
      </c>
      <c r="L55" s="146" t="n">
        <v>18.04</v>
      </c>
      <c r="M55" s="146" t="n">
        <v>54.55</v>
      </c>
      <c r="N55" s="146" t="n">
        <v>10.04</v>
      </c>
    </row>
    <row r="56" customFormat="false" ht="11.1" hidden="true" customHeight="true" outlineLevel="0" collapsed="false">
      <c r="A56" s="104"/>
      <c r="B56" s="105" t="s">
        <v>282</v>
      </c>
      <c r="C56" s="146" t="n">
        <v>229.8</v>
      </c>
      <c r="D56" s="146" t="n">
        <v>1.25</v>
      </c>
      <c r="E56" s="146" t="n">
        <v>65.4</v>
      </c>
      <c r="F56" s="146" t="n">
        <v>60.23</v>
      </c>
      <c r="G56" s="146" t="n">
        <v>14.38</v>
      </c>
      <c r="H56" s="146" t="n">
        <v>42.19</v>
      </c>
      <c r="I56" s="146" t="n">
        <v>9.97</v>
      </c>
      <c r="J56" s="146" t="n">
        <v>11.9</v>
      </c>
      <c r="K56" s="146" t="n">
        <v>2.05</v>
      </c>
      <c r="L56" s="146" t="n">
        <v>18.06</v>
      </c>
      <c r="M56" s="146" t="n">
        <v>54.57</v>
      </c>
      <c r="N56" s="146" t="n">
        <v>10.03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9</v>
      </c>
      <c r="D57" s="146" t="n">
        <v>1.24</v>
      </c>
      <c r="E57" s="146" t="n">
        <v>65.71</v>
      </c>
      <c r="F57" s="146" t="n">
        <v>60.42</v>
      </c>
      <c r="G57" s="146" t="n">
        <v>14.22</v>
      </c>
      <c r="H57" s="146" t="n">
        <v>42.5</v>
      </c>
      <c r="I57" s="146" t="n">
        <v>10.03</v>
      </c>
      <c r="J57" s="146" t="n">
        <v>12.18</v>
      </c>
      <c r="K57" s="146" t="n">
        <v>2.05</v>
      </c>
      <c r="L57" s="146" t="n">
        <v>18.18</v>
      </c>
      <c r="M57" s="146" t="n">
        <v>54.71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.61</v>
      </c>
      <c r="D58" s="146" t="n">
        <v>1.23</v>
      </c>
      <c r="E58" s="146" t="n">
        <v>65.22</v>
      </c>
      <c r="F58" s="146" t="n">
        <v>60.01</v>
      </c>
      <c r="G58" s="146" t="n">
        <v>13.97</v>
      </c>
      <c r="H58" s="146" t="n">
        <v>42.39</v>
      </c>
      <c r="I58" s="146" t="n">
        <v>10.05</v>
      </c>
      <c r="J58" s="146" t="n">
        <v>12.15</v>
      </c>
      <c r="K58" s="146" t="n">
        <v>2.05</v>
      </c>
      <c r="L58" s="146" t="n">
        <v>18.47</v>
      </c>
      <c r="M58" s="146" t="n">
        <v>55.98</v>
      </c>
      <c r="N58" s="146" t="n">
        <v>10.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1</v>
      </c>
      <c r="D59" s="146" t="n">
        <v>1.24</v>
      </c>
      <c r="E59" s="146" t="n">
        <v>65.08</v>
      </c>
      <c r="F59" s="146" t="n">
        <v>59.77</v>
      </c>
      <c r="G59" s="146" t="n">
        <v>13.63</v>
      </c>
      <c r="H59" s="146" t="n">
        <v>42.33</v>
      </c>
      <c r="I59" s="146" t="n">
        <v>9.95</v>
      </c>
      <c r="J59" s="146" t="n">
        <v>12.06</v>
      </c>
      <c r="K59" s="146" t="n">
        <v>2.06</v>
      </c>
      <c r="L59" s="146" t="n">
        <v>18.37</v>
      </c>
      <c r="M59" s="146" t="n">
        <v>55.22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29.87</v>
      </c>
      <c r="D60" s="146" t="n">
        <v>1.23</v>
      </c>
      <c r="E60" s="146" t="n">
        <v>65.07</v>
      </c>
      <c r="F60" s="146" t="n">
        <v>59.89</v>
      </c>
      <c r="G60" s="146" t="n">
        <v>13.87</v>
      </c>
      <c r="H60" s="146" t="n">
        <v>42.28</v>
      </c>
      <c r="I60" s="146" t="n">
        <v>9.93</v>
      </c>
      <c r="J60" s="146" t="n">
        <v>11.97</v>
      </c>
      <c r="K60" s="146" t="n">
        <v>2.06</v>
      </c>
      <c r="L60" s="146" t="n">
        <v>18.4</v>
      </c>
      <c r="M60" s="146" t="n">
        <v>54.91</v>
      </c>
      <c r="N60" s="146" t="n">
        <v>10.15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14</v>
      </c>
      <c r="D61" s="146" t="n">
        <v>1.22</v>
      </c>
      <c r="E61" s="146" t="n">
        <v>65.28</v>
      </c>
      <c r="F61" s="146" t="n">
        <v>60.13</v>
      </c>
      <c r="G61" s="146" t="n">
        <v>13.72</v>
      </c>
      <c r="H61" s="146" t="n">
        <v>42.18</v>
      </c>
      <c r="I61" s="146" t="n">
        <v>9.96</v>
      </c>
      <c r="J61" s="146" t="n">
        <v>11.96</v>
      </c>
      <c r="K61" s="146" t="n">
        <v>2.07</v>
      </c>
      <c r="L61" s="146" t="n">
        <v>18.43</v>
      </c>
      <c r="M61" s="146" t="n">
        <v>56.13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1.1</v>
      </c>
      <c r="D62" s="146" t="n">
        <v>1.2</v>
      </c>
      <c r="E62" s="146" t="n">
        <v>65.15</v>
      </c>
      <c r="F62" s="146" t="n">
        <v>60.03</v>
      </c>
      <c r="G62" s="146" t="n">
        <v>13.57</v>
      </c>
      <c r="H62" s="146" t="n">
        <v>42.24</v>
      </c>
      <c r="I62" s="146" t="n">
        <v>10.01</v>
      </c>
      <c r="J62" s="146" t="n">
        <v>11.91</v>
      </c>
      <c r="K62" s="146" t="n">
        <v>2.07</v>
      </c>
      <c r="L62" s="146" t="n">
        <v>19</v>
      </c>
      <c r="M62" s="146" t="n">
        <v>55.73</v>
      </c>
      <c r="N62" s="146" t="n">
        <v>10.2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2.12</v>
      </c>
      <c r="D63" s="146" t="n">
        <v>1.23</v>
      </c>
      <c r="E63" s="146" t="n">
        <v>66.12</v>
      </c>
      <c r="F63" s="146" t="n">
        <v>60.65</v>
      </c>
      <c r="G63" s="146" t="n">
        <v>13.56</v>
      </c>
      <c r="H63" s="146" t="n">
        <v>42.15</v>
      </c>
      <c r="I63" s="146" t="n">
        <v>10</v>
      </c>
      <c r="J63" s="146" t="n">
        <v>12.02</v>
      </c>
      <c r="K63" s="146" t="n">
        <v>2.04</v>
      </c>
      <c r="L63" s="146" t="n">
        <v>19.11</v>
      </c>
      <c r="M63" s="146" t="n">
        <v>55.69</v>
      </c>
      <c r="N63" s="146" t="n">
        <v>10.2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65</v>
      </c>
      <c r="D64" s="146" t="n">
        <v>1.23</v>
      </c>
      <c r="E64" s="146" t="n">
        <v>65.5</v>
      </c>
      <c r="F64" s="146" t="n">
        <v>60.2</v>
      </c>
      <c r="G64" s="146" t="n">
        <v>13.37</v>
      </c>
      <c r="H64" s="146" t="n">
        <v>42.36</v>
      </c>
      <c r="I64" s="146" t="n">
        <v>10.02</v>
      </c>
      <c r="J64" s="146" t="n">
        <v>11.91</v>
      </c>
      <c r="K64" s="146" t="n">
        <v>2.05</v>
      </c>
      <c r="L64" s="146" t="n">
        <v>19.14</v>
      </c>
      <c r="M64" s="146" t="n">
        <v>55.85</v>
      </c>
      <c r="N64" s="146" t="n">
        <v>10.22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23</v>
      </c>
      <c r="D65" s="146" t="n">
        <v>1.22</v>
      </c>
      <c r="E65" s="146" t="n">
        <v>65.35</v>
      </c>
      <c r="F65" s="146" t="n">
        <v>60.05</v>
      </c>
      <c r="G65" s="146" t="n">
        <v>13.22</v>
      </c>
      <c r="H65" s="146" t="n">
        <v>42.29</v>
      </c>
      <c r="I65" s="146" t="n">
        <v>9.99</v>
      </c>
      <c r="J65" s="146" t="n">
        <v>11.9</v>
      </c>
      <c r="K65" s="146" t="n">
        <v>2.03</v>
      </c>
      <c r="L65" s="146" t="n">
        <v>19.09</v>
      </c>
      <c r="M65" s="146" t="n">
        <v>55.94</v>
      </c>
      <c r="N65" s="146" t="n">
        <v>10.2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29</v>
      </c>
      <c r="D66" s="146" t="n">
        <v>1.2</v>
      </c>
      <c r="E66" s="146" t="n">
        <v>65.57</v>
      </c>
      <c r="F66" s="146" t="n">
        <v>60.31</v>
      </c>
      <c r="G66" s="146" t="n">
        <v>12.94</v>
      </c>
      <c r="H66" s="146" t="n">
        <v>42.32</v>
      </c>
      <c r="I66" s="146" t="n">
        <v>10.03</v>
      </c>
      <c r="J66" s="146" t="n">
        <v>12.01</v>
      </c>
      <c r="K66" s="146" t="n">
        <v>2.03</v>
      </c>
      <c r="L66" s="146" t="n">
        <v>19.02</v>
      </c>
      <c r="M66" s="146" t="n">
        <v>56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7</v>
      </c>
      <c r="D67" s="146" t="n">
        <v>1.18</v>
      </c>
      <c r="E67" s="146" t="n">
        <v>65.55</v>
      </c>
      <c r="F67" s="146" t="n">
        <v>60.14</v>
      </c>
      <c r="G67" s="146" t="n">
        <v>12.5</v>
      </c>
      <c r="H67" s="146" t="n">
        <v>42.48</v>
      </c>
      <c r="I67" s="146" t="n">
        <v>10.15</v>
      </c>
      <c r="J67" s="146" t="n">
        <v>12.03</v>
      </c>
      <c r="K67" s="146" t="n">
        <v>2.06</v>
      </c>
      <c r="L67" s="146" t="n">
        <v>19.37</v>
      </c>
      <c r="M67" s="146" t="n">
        <v>55.71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34</v>
      </c>
      <c r="D68" s="146" t="n">
        <v>1.16</v>
      </c>
      <c r="E68" s="146" t="n">
        <v>64.98</v>
      </c>
      <c r="F68" s="146" t="n">
        <v>59.7</v>
      </c>
      <c r="G68" s="146" t="n">
        <v>12.61</v>
      </c>
      <c r="H68" s="146" t="n">
        <v>42.33</v>
      </c>
      <c r="I68" s="146" t="n">
        <v>10.14</v>
      </c>
      <c r="J68" s="146" t="n">
        <v>11.86</v>
      </c>
      <c r="K68" s="146" t="n">
        <v>2.05</v>
      </c>
      <c r="L68" s="146" t="n">
        <v>19.42</v>
      </c>
      <c r="M68" s="146" t="n">
        <v>55.73</v>
      </c>
      <c r="N68" s="146" t="n">
        <v>10.06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71</v>
      </c>
      <c r="D69" s="146" t="n">
        <v>1.15</v>
      </c>
      <c r="E69" s="146" t="n">
        <v>65.24</v>
      </c>
      <c r="F69" s="146" t="n">
        <v>59.82</v>
      </c>
      <c r="G69" s="146" t="n">
        <v>12.62</v>
      </c>
      <c r="H69" s="146" t="n">
        <v>42.41</v>
      </c>
      <c r="I69" s="146" t="n">
        <v>10.15</v>
      </c>
      <c r="J69" s="146" t="n">
        <v>11.9</v>
      </c>
      <c r="K69" s="146" t="n">
        <v>2.04</v>
      </c>
      <c r="L69" s="146" t="n">
        <v>19.42</v>
      </c>
      <c r="M69" s="146" t="n">
        <v>55.75</v>
      </c>
      <c r="N69" s="146" t="n">
        <v>10.03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6</v>
      </c>
      <c r="D70" s="146" t="n">
        <v>1.17</v>
      </c>
      <c r="E70" s="146" t="n">
        <v>65.53</v>
      </c>
      <c r="F70" s="146" t="n">
        <v>60.26</v>
      </c>
      <c r="G70" s="146" t="n">
        <v>12.54</v>
      </c>
      <c r="H70" s="146" t="n">
        <v>42.29</v>
      </c>
      <c r="I70" s="146" t="n">
        <v>10.18</v>
      </c>
      <c r="J70" s="146" t="n">
        <v>11.9</v>
      </c>
      <c r="K70" s="146" t="n">
        <v>2.06</v>
      </c>
      <c r="L70" s="146" t="n">
        <v>19.58</v>
      </c>
      <c r="M70" s="146" t="n">
        <v>55.86</v>
      </c>
      <c r="N70" s="146" t="n">
        <v>10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28</v>
      </c>
      <c r="D71" s="146" t="n">
        <v>1.14</v>
      </c>
      <c r="E71" s="146" t="n">
        <v>65.68</v>
      </c>
      <c r="F71" s="146" t="n">
        <v>60.4</v>
      </c>
      <c r="G71" s="146" t="n">
        <v>12.02</v>
      </c>
      <c r="H71" s="146" t="n">
        <v>42.43</v>
      </c>
      <c r="I71" s="146" t="n">
        <v>10.24</v>
      </c>
      <c r="J71" s="146" t="n">
        <v>12.01</v>
      </c>
      <c r="K71" s="146" t="n">
        <v>2.06</v>
      </c>
      <c r="L71" s="146" t="n">
        <v>19.79</v>
      </c>
      <c r="M71" s="146" t="n">
        <v>55.83</v>
      </c>
      <c r="N71" s="146" t="n">
        <v>10.08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13</v>
      </c>
      <c r="D72" s="146" t="n">
        <v>1.15</v>
      </c>
      <c r="E72" s="146" t="n">
        <v>65.98</v>
      </c>
      <c r="F72" s="146" t="n">
        <v>60.62</v>
      </c>
      <c r="G72" s="146" t="n">
        <v>12.65</v>
      </c>
      <c r="H72" s="146" t="n">
        <v>42.79</v>
      </c>
      <c r="I72" s="146" t="n">
        <v>10.36</v>
      </c>
      <c r="J72" s="146" t="n">
        <v>11.78</v>
      </c>
      <c r="K72" s="146" t="n">
        <v>2.09</v>
      </c>
      <c r="L72" s="146" t="n">
        <v>20.2</v>
      </c>
      <c r="M72" s="146" t="n">
        <v>56.01</v>
      </c>
      <c r="N72" s="146" t="n">
        <v>10.12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18</v>
      </c>
      <c r="D73" s="146" t="n">
        <v>1.15</v>
      </c>
      <c r="E73" s="146" t="n">
        <v>66.96</v>
      </c>
      <c r="F73" s="146" t="n">
        <v>61.53</v>
      </c>
      <c r="G73" s="146" t="n">
        <v>12.69</v>
      </c>
      <c r="H73" s="146" t="n">
        <v>42.91</v>
      </c>
      <c r="I73" s="146" t="n">
        <v>10.54</v>
      </c>
      <c r="J73" s="146" t="n">
        <v>12</v>
      </c>
      <c r="K73" s="146" t="n">
        <v>2.1</v>
      </c>
      <c r="L73" s="146" t="n">
        <v>20.67</v>
      </c>
      <c r="M73" s="146" t="n">
        <v>56.01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5.97</v>
      </c>
      <c r="D74" s="146" t="n">
        <v>1.17</v>
      </c>
      <c r="E74" s="146" t="n">
        <v>66.72</v>
      </c>
      <c r="F74" s="146" t="n">
        <v>61.46</v>
      </c>
      <c r="G74" s="146" t="n">
        <v>12.87</v>
      </c>
      <c r="H74" s="146" t="n">
        <v>43.18</v>
      </c>
      <c r="I74" s="146" t="n">
        <v>10.61</v>
      </c>
      <c r="J74" s="146" t="n">
        <v>11.92</v>
      </c>
      <c r="K74" s="146" t="n">
        <v>2.11</v>
      </c>
      <c r="L74" s="146" t="n">
        <v>20.81</v>
      </c>
      <c r="M74" s="146" t="n">
        <v>56.32</v>
      </c>
      <c r="N74" s="146" t="n">
        <v>10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72</v>
      </c>
      <c r="D75" s="146" t="n">
        <v>1.19</v>
      </c>
      <c r="E75" s="146" t="n">
        <v>67.71</v>
      </c>
      <c r="F75" s="146" t="n">
        <v>62.33</v>
      </c>
      <c r="G75" s="146" t="n">
        <v>13.07</v>
      </c>
      <c r="H75" s="146" t="n">
        <v>43.59</v>
      </c>
      <c r="I75" s="146" t="n">
        <v>10.79</v>
      </c>
      <c r="J75" s="146" t="n">
        <v>12.02</v>
      </c>
      <c r="K75" s="146" t="n">
        <v>2.09</v>
      </c>
      <c r="L75" s="146" t="n">
        <v>21.31</v>
      </c>
      <c r="M75" s="146" t="n">
        <v>56.57</v>
      </c>
      <c r="N75" s="146" t="n">
        <v>10.38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71</v>
      </c>
      <c r="D76" s="146" t="n">
        <v>1.19</v>
      </c>
      <c r="E76" s="146" t="n">
        <v>68.95</v>
      </c>
      <c r="F76" s="146" t="n">
        <v>63.54</v>
      </c>
      <c r="G76" s="146" t="n">
        <v>12.97</v>
      </c>
      <c r="H76" s="146" t="n">
        <v>43.96</v>
      </c>
      <c r="I76" s="146" t="n">
        <v>10.91</v>
      </c>
      <c r="J76" s="146" t="n">
        <v>12.23</v>
      </c>
      <c r="K76" s="146" t="n">
        <v>2.08</v>
      </c>
      <c r="L76" s="146" t="n">
        <v>21.65</v>
      </c>
      <c r="M76" s="146" t="n">
        <v>56.47</v>
      </c>
      <c r="N76" s="146" t="n">
        <v>10.3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</v>
      </c>
      <c r="E77" s="146" t="n">
        <v>69.09</v>
      </c>
      <c r="F77" s="146" t="n">
        <v>63.73</v>
      </c>
      <c r="G77" s="146" t="n">
        <v>13.06</v>
      </c>
      <c r="H77" s="146" t="n">
        <v>44.1</v>
      </c>
      <c r="I77" s="146" t="n">
        <v>10.98</v>
      </c>
      <c r="J77" s="146" t="n">
        <v>11.88</v>
      </c>
      <c r="K77" s="146" t="n">
        <v>2.09</v>
      </c>
      <c r="L77" s="146" t="n">
        <v>22.01</v>
      </c>
      <c r="M77" s="146" t="n">
        <v>56.88</v>
      </c>
      <c r="N77" s="146" t="n">
        <v>10.48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33</v>
      </c>
      <c r="D78" s="146" t="n">
        <v>1.22</v>
      </c>
      <c r="E78" s="146" t="n">
        <v>69.96</v>
      </c>
      <c r="F78" s="146" t="n">
        <v>64.73</v>
      </c>
      <c r="G78" s="146" t="n">
        <v>13.22</v>
      </c>
      <c r="H78" s="146" t="n">
        <v>44.76</v>
      </c>
      <c r="I78" s="146" t="n">
        <v>11.17</v>
      </c>
      <c r="J78" s="146" t="n">
        <v>12.32</v>
      </c>
      <c r="K78" s="146" t="n">
        <v>2.09</v>
      </c>
      <c r="L78" s="146" t="n">
        <v>22.41</v>
      </c>
      <c r="M78" s="146" t="n">
        <v>56.81</v>
      </c>
      <c r="N78" s="146" t="n">
        <v>10.3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82</v>
      </c>
      <c r="D79" s="146" t="n">
        <v>1.25</v>
      </c>
      <c r="E79" s="146" t="n">
        <v>71.22</v>
      </c>
      <c r="F79" s="146" t="n">
        <v>65.65</v>
      </c>
      <c r="G79" s="146" t="n">
        <v>13.28</v>
      </c>
      <c r="H79" s="146" t="n">
        <v>45.34</v>
      </c>
      <c r="I79" s="146" t="n">
        <v>11.08</v>
      </c>
      <c r="J79" s="146" t="n">
        <v>12</v>
      </c>
      <c r="K79" s="146" t="n">
        <v>2.1</v>
      </c>
      <c r="L79" s="146" t="n">
        <v>23.1</v>
      </c>
      <c r="M79" s="146" t="n">
        <v>57.86</v>
      </c>
      <c r="N79" s="146" t="n">
        <v>10.59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8</v>
      </c>
      <c r="D80" s="146" t="n">
        <v>1.25</v>
      </c>
      <c r="E80" s="146" t="n">
        <v>71.6</v>
      </c>
      <c r="F80" s="146" t="n">
        <v>66.04</v>
      </c>
      <c r="G80" s="146" t="n">
        <v>13.13</v>
      </c>
      <c r="H80" s="146" t="n">
        <v>45.6</v>
      </c>
      <c r="I80" s="146" t="n">
        <v>11.25</v>
      </c>
      <c r="J80" s="146" t="n">
        <v>12.11</v>
      </c>
      <c r="K80" s="146" t="n">
        <v>2.12</v>
      </c>
      <c r="L80" s="146" t="n">
        <v>23.54</v>
      </c>
      <c r="M80" s="146" t="n">
        <v>58.53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41</v>
      </c>
      <c r="D81" s="146" t="n">
        <v>1.23</v>
      </c>
      <c r="E81" s="146" t="n">
        <v>72.02</v>
      </c>
      <c r="F81" s="146" t="n">
        <v>66.49</v>
      </c>
      <c r="G81" s="146" t="n">
        <v>13.2</v>
      </c>
      <c r="H81" s="146" t="n">
        <v>46.53</v>
      </c>
      <c r="I81" s="146" t="n">
        <v>11.29</v>
      </c>
      <c r="J81" s="146" t="n">
        <v>11.93</v>
      </c>
      <c r="K81" s="146" t="n">
        <v>2.18</v>
      </c>
      <c r="L81" s="146" t="n">
        <v>23.91</v>
      </c>
      <c r="M81" s="146" t="n">
        <v>58.39</v>
      </c>
      <c r="N81" s="146" t="n">
        <v>10.73</v>
      </c>
    </row>
    <row r="82" customFormat="false" ht="11.1" hidden="false" customHeight="true" outlineLevel="0" collapsed="false">
      <c r="A82" s="104"/>
      <c r="B82" s="105" t="s">
        <v>284</v>
      </c>
      <c r="C82" s="146" t="n">
        <v>252.97</v>
      </c>
      <c r="D82" s="146" t="n">
        <v>1.23</v>
      </c>
      <c r="E82" s="146" t="n">
        <v>71.94</v>
      </c>
      <c r="F82" s="146" t="n">
        <v>66.35</v>
      </c>
      <c r="G82" s="146" t="n">
        <v>13.31</v>
      </c>
      <c r="H82" s="146" t="n">
        <v>46.41</v>
      </c>
      <c r="I82" s="146" t="n">
        <v>11.2</v>
      </c>
      <c r="J82" s="146" t="n">
        <v>12.26</v>
      </c>
      <c r="K82" s="146" t="n">
        <v>2.11</v>
      </c>
      <c r="L82" s="146" t="n">
        <v>24.14</v>
      </c>
      <c r="M82" s="146" t="n">
        <v>59.57</v>
      </c>
      <c r="N82" s="146" t="n">
        <v>10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03</v>
      </c>
      <c r="D83" s="146" t="n">
        <v>1.27</v>
      </c>
      <c r="E83" s="146" t="n">
        <v>69.14</v>
      </c>
      <c r="F83" s="146" t="n">
        <v>63.34</v>
      </c>
      <c r="G83" s="146" t="n">
        <v>13.58</v>
      </c>
      <c r="H83" s="146" t="n">
        <v>46.15</v>
      </c>
      <c r="I83" s="146" t="n">
        <v>11.08</v>
      </c>
      <c r="J83" s="146" t="n">
        <v>11.65</v>
      </c>
      <c r="K83" s="146" t="n">
        <v>2.06</v>
      </c>
      <c r="L83" s="146" t="n">
        <v>23.6</v>
      </c>
      <c r="M83" s="146" t="n">
        <v>60.57</v>
      </c>
      <c r="N83" s="146" t="n">
        <v>10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02</v>
      </c>
      <c r="D84" s="146" t="n">
        <v>1.27</v>
      </c>
      <c r="E84" s="146" t="n">
        <v>66.94</v>
      </c>
      <c r="F84" s="146" t="n">
        <v>61.11</v>
      </c>
      <c r="G84" s="146" t="n">
        <v>13.74</v>
      </c>
      <c r="H84" s="146" t="n">
        <v>45.97</v>
      </c>
      <c r="I84" s="146" t="n">
        <v>11.02</v>
      </c>
      <c r="J84" s="146" t="n">
        <v>12.28</v>
      </c>
      <c r="K84" s="146" t="n">
        <v>2.07</v>
      </c>
      <c r="L84" s="146" t="n">
        <v>23.45</v>
      </c>
      <c r="M84" s="146" t="n">
        <v>61.22</v>
      </c>
      <c r="N84" s="146" t="n">
        <v>11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1.18</v>
      </c>
      <c r="D85" s="146" t="n">
        <v>1.29</v>
      </c>
      <c r="E85" s="146" t="n">
        <v>67.48</v>
      </c>
      <c r="F85" s="146" t="n">
        <v>61.79</v>
      </c>
      <c r="G85" s="146" t="n">
        <v>13.79</v>
      </c>
      <c r="H85" s="146" t="n">
        <v>45.86</v>
      </c>
      <c r="I85" s="146" t="n">
        <v>10.99</v>
      </c>
      <c r="J85" s="146" t="n">
        <v>12.18</v>
      </c>
      <c r="K85" s="146" t="n">
        <v>2.12</v>
      </c>
      <c r="L85" s="146" t="n">
        <v>23.48</v>
      </c>
      <c r="M85" s="146" t="n">
        <v>62.83</v>
      </c>
      <c r="N85" s="146" t="n">
        <v>11.16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54</v>
      </c>
      <c r="D86" s="146" t="n">
        <v>1.27</v>
      </c>
      <c r="E86" s="146" t="n">
        <v>67.49</v>
      </c>
      <c r="F86" s="146" t="n">
        <v>61.84</v>
      </c>
      <c r="G86" s="146" t="n">
        <v>14.01</v>
      </c>
      <c r="H86" s="146" t="n">
        <v>46.15</v>
      </c>
      <c r="I86" s="146" t="n">
        <v>10.99</v>
      </c>
      <c r="J86" s="146" t="n">
        <v>12.51</v>
      </c>
      <c r="K86" s="146" t="n">
        <v>2.13</v>
      </c>
      <c r="L86" s="146" t="n">
        <v>23.88</v>
      </c>
      <c r="M86" s="146" t="n">
        <v>62.89</v>
      </c>
      <c r="N86" s="146" t="n">
        <v>11.2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3.96</v>
      </c>
      <c r="D87" s="146" t="n">
        <v>1.3</v>
      </c>
      <c r="E87" s="146" t="n">
        <v>68.47</v>
      </c>
      <c r="F87" s="146" t="n">
        <v>62.67</v>
      </c>
      <c r="G87" s="146" t="n">
        <v>13.43</v>
      </c>
      <c r="H87" s="146" t="n">
        <v>46.25</v>
      </c>
      <c r="I87" s="146" t="n">
        <v>11.12</v>
      </c>
      <c r="J87" s="146" t="n">
        <v>12.11</v>
      </c>
      <c r="K87" s="146" t="n">
        <v>2.12</v>
      </c>
      <c r="L87" s="146" t="n">
        <v>24.26</v>
      </c>
      <c r="M87" s="146" t="n">
        <v>63.54</v>
      </c>
      <c r="N87" s="146" t="n">
        <v>11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87</v>
      </c>
      <c r="D88" s="146" t="n">
        <v>1.31</v>
      </c>
      <c r="E88" s="146" t="n">
        <v>69.27</v>
      </c>
      <c r="F88" s="146" t="n">
        <v>63.28</v>
      </c>
      <c r="G88" s="146" t="n">
        <v>14.19</v>
      </c>
      <c r="H88" s="146" t="n">
        <v>46.71</v>
      </c>
      <c r="I88" s="146" t="n">
        <v>11.16</v>
      </c>
      <c r="J88" s="146" t="n">
        <v>12.14</v>
      </c>
      <c r="K88" s="146" t="n">
        <v>2.15</v>
      </c>
      <c r="L88" s="146" t="n">
        <v>25.02</v>
      </c>
      <c r="M88" s="146" t="n">
        <v>63.5</v>
      </c>
      <c r="N88" s="146" t="n">
        <v>11.42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4</v>
      </c>
      <c r="D89" s="146" t="n">
        <v>1.33</v>
      </c>
      <c r="E89" s="146" t="n">
        <v>69.89</v>
      </c>
      <c r="F89" s="146" t="n">
        <v>64.13</v>
      </c>
      <c r="G89" s="146" t="n">
        <v>14.35</v>
      </c>
      <c r="H89" s="146" t="n">
        <v>47</v>
      </c>
      <c r="I89" s="146" t="n">
        <v>11.21</v>
      </c>
      <c r="J89" s="146" t="n">
        <v>12.49</v>
      </c>
      <c r="K89" s="146" t="n">
        <v>2.14</v>
      </c>
      <c r="L89" s="146" t="n">
        <v>25.57</v>
      </c>
      <c r="M89" s="146" t="n">
        <v>63.82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15</v>
      </c>
      <c r="D90" s="146" t="n">
        <v>1.33</v>
      </c>
      <c r="E90" s="146" t="n">
        <v>71.44</v>
      </c>
      <c r="F90" s="146" t="n">
        <v>65.63</v>
      </c>
      <c r="G90" s="146" t="n">
        <v>14.33</v>
      </c>
      <c r="H90" s="146" t="n">
        <v>47.26</v>
      </c>
      <c r="I90" s="146" t="n">
        <v>11.32</v>
      </c>
      <c r="J90" s="146" t="n">
        <v>12.62</v>
      </c>
      <c r="K90" s="146" t="n">
        <v>2.16</v>
      </c>
      <c r="L90" s="146" t="n">
        <v>26.02</v>
      </c>
      <c r="M90" s="146" t="n">
        <v>64.28</v>
      </c>
      <c r="N90" s="146" t="n">
        <v>11.3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43</v>
      </c>
      <c r="D91" s="146" t="n">
        <v>1.34</v>
      </c>
      <c r="E91" s="146" t="n">
        <v>73.16</v>
      </c>
      <c r="F91" s="146" t="n">
        <v>67.14</v>
      </c>
      <c r="G91" s="146" t="n">
        <v>14.53</v>
      </c>
      <c r="H91" s="146" t="n">
        <v>47.73</v>
      </c>
      <c r="I91" s="146" t="n">
        <v>11.52</v>
      </c>
      <c r="J91" s="146" t="n">
        <v>12.54</v>
      </c>
      <c r="K91" s="146" t="n">
        <v>2.22</v>
      </c>
      <c r="L91" s="146" t="n">
        <v>26.88</v>
      </c>
      <c r="M91" s="146" t="n">
        <v>65.02</v>
      </c>
      <c r="N91" s="146" t="n">
        <v>11.49</v>
      </c>
    </row>
    <row r="92" customFormat="false" ht="11.1" hidden="false" customHeight="true" outlineLevel="0" collapsed="false">
      <c r="A92" s="104"/>
      <c r="B92" s="105" t="s">
        <v>282</v>
      </c>
      <c r="C92" s="146" t="n">
        <v>270.32</v>
      </c>
      <c r="D92" s="146" t="n">
        <v>1.38</v>
      </c>
      <c r="E92" s="146" t="n">
        <v>74.44</v>
      </c>
      <c r="F92" s="146" t="n">
        <v>68.29</v>
      </c>
      <c r="G92" s="146" t="n">
        <v>14.76</v>
      </c>
      <c r="H92" s="146" t="n">
        <v>48.22</v>
      </c>
      <c r="I92" s="146" t="n">
        <v>11.79</v>
      </c>
      <c r="J92" s="146" t="n">
        <v>12.65</v>
      </c>
      <c r="K92" s="146" t="n">
        <v>2.24</v>
      </c>
      <c r="L92" s="146" t="n">
        <v>27.49</v>
      </c>
      <c r="M92" s="146" t="n">
        <v>65.72</v>
      </c>
      <c r="N92" s="146" t="n">
        <v>11.63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24</v>
      </c>
      <c r="D93" s="146" t="n">
        <v>1.37</v>
      </c>
      <c r="E93" s="146" t="n">
        <v>73.98</v>
      </c>
      <c r="F93" s="146" t="n">
        <v>68.07</v>
      </c>
      <c r="G93" s="146" t="n">
        <v>14.83</v>
      </c>
      <c r="H93" s="146" t="n">
        <v>49.06</v>
      </c>
      <c r="I93" s="146" t="n">
        <v>11.86</v>
      </c>
      <c r="J93" s="146" t="n">
        <v>12.66</v>
      </c>
      <c r="K93" s="146" t="n">
        <v>2.25</v>
      </c>
      <c r="L93" s="146" t="n">
        <v>28</v>
      </c>
      <c r="M93" s="146" t="n">
        <v>65.61</v>
      </c>
      <c r="N93" s="146" t="n">
        <v>11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273.98</v>
      </c>
      <c r="D94" s="146" t="n">
        <v>1.39</v>
      </c>
      <c r="E94" s="146" t="n">
        <v>74.53</v>
      </c>
      <c r="F94" s="146" t="n">
        <v>68.61</v>
      </c>
      <c r="G94" s="146" t="n">
        <v>14.97</v>
      </c>
      <c r="H94" s="146" t="n">
        <v>49.44</v>
      </c>
      <c r="I94" s="146" t="n">
        <v>12</v>
      </c>
      <c r="J94" s="146" t="n">
        <v>12.7</v>
      </c>
      <c r="K94" s="146" t="n">
        <v>2.27</v>
      </c>
      <c r="L94" s="146" t="n">
        <v>28.34</v>
      </c>
      <c r="M94" s="146" t="n">
        <v>66.58</v>
      </c>
      <c r="N94" s="146" t="n">
        <v>11.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7.14</v>
      </c>
      <c r="D95" s="146" t="n">
        <v>1.39</v>
      </c>
      <c r="E95" s="146" t="n">
        <v>75.61</v>
      </c>
      <c r="F95" s="146" t="n">
        <v>69.56</v>
      </c>
      <c r="G95" s="146" t="n">
        <v>15.17</v>
      </c>
      <c r="H95" s="146" t="n">
        <v>49.86</v>
      </c>
      <c r="I95" s="146" t="n">
        <v>12.24</v>
      </c>
      <c r="J95" s="146" t="n">
        <v>12.9</v>
      </c>
      <c r="K95" s="146" t="n">
        <v>2.31</v>
      </c>
      <c r="L95" s="146" t="n">
        <v>28.99</v>
      </c>
      <c r="M95" s="146" t="n">
        <v>66.81</v>
      </c>
      <c r="N95" s="146" t="n">
        <v>11.86</v>
      </c>
    </row>
    <row r="96" customFormat="false" ht="11.1" hidden="false" customHeight="true" outlineLevel="0" collapsed="false">
      <c r="A96" s="104"/>
      <c r="B96" s="105" t="s">
        <v>282</v>
      </c>
      <c r="C96" s="146" t="n">
        <v>280.75</v>
      </c>
      <c r="D96" s="146" t="n">
        <v>1.41</v>
      </c>
      <c r="E96" s="146" t="n">
        <v>77.77</v>
      </c>
      <c r="F96" s="146" t="n">
        <v>71.51</v>
      </c>
      <c r="G96" s="146" t="n">
        <v>15.24</v>
      </c>
      <c r="H96" s="146" t="n">
        <v>50.26</v>
      </c>
      <c r="I96" s="146" t="n">
        <v>12.4</v>
      </c>
      <c r="J96" s="146" t="n">
        <v>12.95</v>
      </c>
      <c r="K96" s="146" t="n">
        <v>2.33</v>
      </c>
      <c r="L96" s="146" t="n">
        <v>29.28</v>
      </c>
      <c r="M96" s="146" t="n">
        <v>67.21</v>
      </c>
      <c r="N96" s="146" t="n">
        <v>11.9</v>
      </c>
    </row>
    <row r="97" customFormat="false" ht="11.1" hidden="false" customHeight="true" outlineLevel="0" collapsed="false">
      <c r="A97" s="104"/>
      <c r="B97" s="105" t="s">
        <v>283</v>
      </c>
      <c r="C97" s="146" t="n">
        <v>281.82</v>
      </c>
      <c r="D97" s="146" t="n">
        <v>1.43</v>
      </c>
      <c r="E97" s="146" t="n">
        <v>76.85</v>
      </c>
      <c r="F97" s="146" t="n">
        <v>70.74</v>
      </c>
      <c r="G97" s="146" t="n">
        <v>15.32</v>
      </c>
      <c r="H97" s="146" t="n">
        <v>50.66</v>
      </c>
      <c r="I97" s="146" t="n">
        <v>12.7</v>
      </c>
      <c r="J97" s="146" t="n">
        <v>13.01</v>
      </c>
      <c r="K97" s="146" t="n">
        <v>2.35</v>
      </c>
      <c r="L97" s="146" t="n">
        <v>29.58</v>
      </c>
      <c r="M97" s="146" t="n">
        <v>67.84</v>
      </c>
      <c r="N97" s="146" t="n">
        <v>12.08</v>
      </c>
    </row>
    <row r="98" customFormat="false" ht="11.1" hidden="false" customHeight="true" outlineLevel="0" collapsed="false">
      <c r="A98" s="104"/>
      <c r="B98" s="105" t="s">
        <v>284</v>
      </c>
      <c r="C98" s="146" t="n">
        <v>284.52</v>
      </c>
      <c r="D98" s="146" t="n">
        <v>1.44</v>
      </c>
      <c r="E98" s="146" t="n">
        <v>77.45</v>
      </c>
      <c r="F98" s="146" t="n">
        <v>71.39</v>
      </c>
      <c r="G98" s="146" t="n">
        <v>15.5</v>
      </c>
      <c r="H98" s="146" t="n">
        <v>50.75</v>
      </c>
      <c r="I98" s="146" t="n">
        <v>12.91</v>
      </c>
      <c r="J98" s="146" t="n">
        <v>13.04</v>
      </c>
      <c r="K98" s="146" t="n">
        <v>2.37</v>
      </c>
      <c r="L98" s="146" t="n">
        <v>29.85</v>
      </c>
      <c r="M98" s="146" t="n">
        <v>69.02</v>
      </c>
      <c r="N98" s="146" t="n">
        <v>12.1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96336093006869</v>
      </c>
      <c r="D113" s="109" t="n">
        <v>-18.6813186813187</v>
      </c>
      <c r="E113" s="109" t="n">
        <v>2.05747321884033</v>
      </c>
      <c r="F113" s="109" t="n">
        <v>2.33301975540923</v>
      </c>
      <c r="G113" s="109" t="n">
        <v>7.66847405112317</v>
      </c>
      <c r="H113" s="109" t="n">
        <v>2.65345268542198</v>
      </c>
      <c r="I113" s="109" t="n">
        <v>4.41696113074205</v>
      </c>
      <c r="J113" s="109" t="n">
        <v>0.606796116504853</v>
      </c>
      <c r="K113" s="109" t="n">
        <v>4.08163265306123</v>
      </c>
      <c r="L113" s="109" t="n">
        <v>3.13953488372091</v>
      </c>
      <c r="M113" s="109" t="n">
        <v>8.41958041958041</v>
      </c>
      <c r="N113" s="109" t="n">
        <v>7.0287539936102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220264317180636</v>
      </c>
      <c r="D114" s="109" t="n">
        <v>-4.72972972972974</v>
      </c>
      <c r="E114" s="109" t="n">
        <v>-0.233255581472847</v>
      </c>
      <c r="F114" s="109" t="n">
        <v>-0.147085861371579</v>
      </c>
      <c r="G114" s="109" t="n">
        <v>0.791366906474806</v>
      </c>
      <c r="H114" s="109" t="n">
        <v>2.70943631267517</v>
      </c>
      <c r="I114" s="109" t="n">
        <v>1.86125211505922</v>
      </c>
      <c r="J114" s="109" t="n">
        <v>1.80940892641736</v>
      </c>
      <c r="K114" s="109" t="n">
        <v>5.88235294117648</v>
      </c>
      <c r="L114" s="109" t="n">
        <v>3.83314543404738</v>
      </c>
      <c r="M114" s="109" t="n">
        <v>-2.91537667698657</v>
      </c>
      <c r="N114" s="109" t="n">
        <v>1.3432835820895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0896027049873</v>
      </c>
      <c r="D115" s="109" t="n">
        <v>6.38297872340425</v>
      </c>
      <c r="E115" s="109" t="n">
        <v>1.10220440881763</v>
      </c>
      <c r="F115" s="109" t="n">
        <v>1.08635610384826</v>
      </c>
      <c r="G115" s="109" t="n">
        <v>3.21199143468951</v>
      </c>
      <c r="H115" s="109" t="n">
        <v>0.818677986658599</v>
      </c>
      <c r="I115" s="109" t="n">
        <v>2.65780730897009</v>
      </c>
      <c r="J115" s="109" t="n">
        <v>2.72511848341233</v>
      </c>
      <c r="K115" s="109" t="n">
        <v>2.77777777777779</v>
      </c>
      <c r="L115" s="109" t="n">
        <v>2.71444082519001</v>
      </c>
      <c r="M115" s="109" t="n">
        <v>2.33855965984586</v>
      </c>
      <c r="N115" s="109" t="n">
        <v>2.798232695139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87833499391121</v>
      </c>
      <c r="D116" s="109" t="n">
        <v>-10.6666666666667</v>
      </c>
      <c r="E116" s="109" t="n">
        <v>2.01519656425504</v>
      </c>
      <c r="F116" s="109" t="n">
        <v>2.00364298724955</v>
      </c>
      <c r="G116" s="109" t="n">
        <v>4.42600276625171</v>
      </c>
      <c r="H116" s="109" t="n">
        <v>4.33082706766916</v>
      </c>
      <c r="I116" s="109" t="n">
        <v>3.39805825242718</v>
      </c>
      <c r="J116" s="109" t="n">
        <v>2.30680507497117</v>
      </c>
      <c r="K116" s="109" t="n">
        <v>2.70270270270268</v>
      </c>
      <c r="L116" s="109" t="n">
        <v>2.00845665961944</v>
      </c>
      <c r="M116" s="109" t="n">
        <v>3.45364840301221</v>
      </c>
      <c r="N116" s="109" t="n">
        <v>1.4326647564469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2.36737329172495</v>
      </c>
      <c r="D117" s="109" t="n">
        <v>1.49253731343283</v>
      </c>
      <c r="E117" s="109" t="n">
        <v>1.34391191709847</v>
      </c>
      <c r="F117" s="109" t="n">
        <v>0.964285714285708</v>
      </c>
      <c r="G117" s="109" t="n">
        <v>2.8476821192053</v>
      </c>
      <c r="H117" s="109" t="n">
        <v>2.04669933698472</v>
      </c>
      <c r="I117" s="109" t="n">
        <v>3.28638497652582</v>
      </c>
      <c r="J117" s="109" t="n">
        <v>6.31341600901918</v>
      </c>
      <c r="K117" s="109" t="n">
        <v>1.75438596491229</v>
      </c>
      <c r="L117" s="109" t="n">
        <v>3.3160621761658</v>
      </c>
      <c r="M117" s="109" t="n">
        <v>2.91164658634537</v>
      </c>
      <c r="N117" s="109" t="n">
        <v>1.977401129943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52811941553664</v>
      </c>
      <c r="D118" s="109" t="n">
        <v>0.735294117647058</v>
      </c>
      <c r="E118" s="109" t="n">
        <v>1.58172231985941</v>
      </c>
      <c r="F118" s="109" t="n">
        <v>1.50336045277679</v>
      </c>
      <c r="G118" s="109" t="n">
        <v>2.5756600128783</v>
      </c>
      <c r="H118" s="109" t="n">
        <v>2.00564971751413</v>
      </c>
      <c r="I118" s="109" t="n">
        <v>3.63636363636364</v>
      </c>
      <c r="J118" s="109" t="n">
        <v>1.37857900318134</v>
      </c>
      <c r="K118" s="109" t="n">
        <v>5.17241379310345</v>
      </c>
      <c r="L118" s="109" t="n">
        <v>4.91474423269808</v>
      </c>
      <c r="M118" s="109" t="n">
        <v>3.3170731707317</v>
      </c>
      <c r="N118" s="109" t="n">
        <v>5.817174515235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07438355462145</v>
      </c>
      <c r="D119" s="109" t="n">
        <v>-1.45985401459853</v>
      </c>
      <c r="E119" s="109" t="n">
        <v>-1.28971374646115</v>
      </c>
      <c r="F119" s="109" t="n">
        <v>-1.27199860602893</v>
      </c>
      <c r="G119" s="109" t="n">
        <v>2.25988700564972</v>
      </c>
      <c r="H119" s="109" t="n">
        <v>-0.747715314317361</v>
      </c>
      <c r="I119" s="109" t="n">
        <v>-0.146198830409347</v>
      </c>
      <c r="J119" s="109" t="n">
        <v>-0.209205020920507</v>
      </c>
      <c r="K119" s="109" t="n">
        <v>3.27868852459017</v>
      </c>
      <c r="L119" s="109" t="n">
        <v>0.0956022944550625</v>
      </c>
      <c r="M119" s="109" t="n">
        <v>-1.36921624173748</v>
      </c>
      <c r="N119" s="109" t="n">
        <v>-0.91623036649214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0619546698332414</v>
      </c>
      <c r="D120" s="109" t="n">
        <v>0</v>
      </c>
      <c r="E120" s="109" t="n">
        <v>-3.15487571701721</v>
      </c>
      <c r="F120" s="109" t="n">
        <v>-3.35333568655136</v>
      </c>
      <c r="G120" s="109" t="n">
        <v>-0.184162062615087</v>
      </c>
      <c r="H120" s="109" t="n">
        <v>2.00892857142856</v>
      </c>
      <c r="I120" s="109" t="n">
        <v>0.146412884333813</v>
      </c>
      <c r="J120" s="109" t="n">
        <v>1.46750524109017</v>
      </c>
      <c r="K120" s="109" t="n">
        <v>3.17460317460319</v>
      </c>
      <c r="L120" s="109" t="n">
        <v>1.71919770773638</v>
      </c>
      <c r="M120" s="109" t="n">
        <v>1.67544279559597</v>
      </c>
      <c r="N120" s="109" t="n">
        <v>1.3210039630118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7049129513871</v>
      </c>
      <c r="D121" s="109" t="n">
        <v>0</v>
      </c>
      <c r="E121" s="109" t="n">
        <v>0.148075024679173</v>
      </c>
      <c r="F121" s="109" t="n">
        <v>-0.182615047479914</v>
      </c>
      <c r="G121" s="109" t="n">
        <v>3.3210332103321</v>
      </c>
      <c r="H121" s="109" t="n">
        <v>0.328227571115974</v>
      </c>
      <c r="I121" s="109" t="n">
        <v>1.60818713450293</v>
      </c>
      <c r="J121" s="109" t="n">
        <v>1.65289256198346</v>
      </c>
      <c r="K121" s="109" t="n">
        <v>1.53846153846153</v>
      </c>
      <c r="L121" s="109" t="n">
        <v>2.34741784037557</v>
      </c>
      <c r="M121" s="109" t="n">
        <v>3.74293785310735</v>
      </c>
      <c r="N121" s="109" t="n">
        <v>2.086049543676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72931183561388</v>
      </c>
      <c r="D122" s="109" t="n">
        <v>-1.48148148148148</v>
      </c>
      <c r="E122" s="109" t="n">
        <v>0.476425168391657</v>
      </c>
      <c r="F122" s="109" t="n">
        <v>0.53055250640324</v>
      </c>
      <c r="G122" s="109" t="n">
        <v>1.66666666666666</v>
      </c>
      <c r="H122" s="109" t="n">
        <v>0.68157033805889</v>
      </c>
      <c r="I122" s="109" t="n">
        <v>1.00719424460432</v>
      </c>
      <c r="J122" s="109" t="n">
        <v>0.711382113821131</v>
      </c>
      <c r="K122" s="109" t="n">
        <v>3.03030303030303</v>
      </c>
      <c r="L122" s="109" t="n">
        <v>1.46788990825688</v>
      </c>
      <c r="M122" s="109" t="n">
        <v>-1.72452915815747</v>
      </c>
      <c r="N122" s="109" t="n">
        <v>-0.51085568326946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33130236100533</v>
      </c>
      <c r="D123" s="109" t="n">
        <v>0.751879699248121</v>
      </c>
      <c r="E123" s="109" t="n">
        <v>-0.376062786134725</v>
      </c>
      <c r="F123" s="109" t="n">
        <v>-0.436760691537756</v>
      </c>
      <c r="G123" s="109" t="n">
        <v>1.11241217798596</v>
      </c>
      <c r="H123" s="109" t="n">
        <v>-0.0541565123206169</v>
      </c>
      <c r="I123" s="109" t="n">
        <v>1.42450142450143</v>
      </c>
      <c r="J123" s="109" t="n">
        <v>1.81634712411704</v>
      </c>
      <c r="K123" s="109" t="n">
        <v>2.94117647058823</v>
      </c>
      <c r="L123" s="109" t="n">
        <v>1.44665461121159</v>
      </c>
      <c r="M123" s="109" t="n">
        <v>1.15446779034865</v>
      </c>
      <c r="N123" s="109" t="n">
        <v>1.540436456996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73737373737356</v>
      </c>
      <c r="D124" s="109" t="n">
        <v>3.73134328358206</v>
      </c>
      <c r="E124" s="109" t="n">
        <v>-1.03397341211226</v>
      </c>
      <c r="F124" s="109" t="n">
        <v>-0.804240541034545</v>
      </c>
      <c r="G124" s="109" t="n">
        <v>3.93746381007527</v>
      </c>
      <c r="H124" s="109" t="n">
        <v>0.0812787862368083</v>
      </c>
      <c r="I124" s="109" t="n">
        <v>-0.561797752808985</v>
      </c>
      <c r="J124" s="109" t="n">
        <v>-0.0991080277502476</v>
      </c>
      <c r="K124" s="109" t="n">
        <v>1.42857142857142</v>
      </c>
      <c r="L124" s="109" t="n">
        <v>0.891265597147935</v>
      </c>
      <c r="M124" s="109" t="n">
        <v>1.02716274823098</v>
      </c>
      <c r="N124" s="109" t="n">
        <v>1.1378002528444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7123880446825</v>
      </c>
      <c r="D125" s="109" t="n">
        <v>-2.8776978417266</v>
      </c>
      <c r="E125" s="109" t="n">
        <v>-0.99502487562188</v>
      </c>
      <c r="F125" s="109" t="n">
        <v>-1.27142067440576</v>
      </c>
      <c r="G125" s="109" t="n">
        <v>0</v>
      </c>
      <c r="H125" s="109" t="n">
        <v>-0.378992961559291</v>
      </c>
      <c r="I125" s="109" t="n">
        <v>-0.847457627118658</v>
      </c>
      <c r="J125" s="109" t="n">
        <v>0.992063492063494</v>
      </c>
      <c r="K125" s="109" t="n">
        <v>2.11267605633803</v>
      </c>
      <c r="L125" s="109" t="n">
        <v>0.53003533568905</v>
      </c>
      <c r="M125" s="109" t="n">
        <v>0.067781292363307</v>
      </c>
      <c r="N125" s="109" t="n">
        <v>-0.62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94774574645348</v>
      </c>
      <c r="D126" s="109" t="n">
        <v>1.48148148148148</v>
      </c>
      <c r="E126" s="109" t="n">
        <v>0.452261306532662</v>
      </c>
      <c r="F126" s="109" t="n">
        <v>0.503919372900356</v>
      </c>
      <c r="G126" s="109" t="n">
        <v>0.557103064066865</v>
      </c>
      <c r="H126" s="109" t="n">
        <v>0.0815217391304373</v>
      </c>
      <c r="I126" s="109" t="n">
        <v>0.712250712250722</v>
      </c>
      <c r="J126" s="109" t="n">
        <v>0.687622789783887</v>
      </c>
      <c r="K126" s="109" t="n">
        <v>0.689655172413794</v>
      </c>
      <c r="L126" s="109" t="n">
        <v>1.31810193321616</v>
      </c>
      <c r="M126" s="109" t="n">
        <v>0.270941521788217</v>
      </c>
      <c r="N126" s="109" t="n">
        <v>2.01257861635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28108515448379</v>
      </c>
      <c r="D127" s="109" t="n">
        <v>2.91970802919708</v>
      </c>
      <c r="E127" s="109" t="n">
        <v>0.96715024178755</v>
      </c>
      <c r="F127" s="109" t="n">
        <v>1.16991643454038</v>
      </c>
      <c r="G127" s="109" t="n">
        <v>3.04709141274238</v>
      </c>
      <c r="H127" s="109" t="n">
        <v>0.597339125712736</v>
      </c>
      <c r="I127" s="109" t="n">
        <v>2.12164073550211</v>
      </c>
      <c r="J127" s="109" t="n">
        <v>0.487804878048777</v>
      </c>
      <c r="K127" s="109" t="n">
        <v>1.36986301369863</v>
      </c>
      <c r="L127" s="109" t="n">
        <v>2.16825672159584</v>
      </c>
      <c r="M127" s="109" t="n">
        <v>1.19342490430083</v>
      </c>
      <c r="N127" s="109" t="n">
        <v>1.972872996300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22619047619079</v>
      </c>
      <c r="D128" s="109" t="n">
        <v>-0.709219858156033</v>
      </c>
      <c r="E128" s="109" t="n">
        <v>0.809248554913296</v>
      </c>
      <c r="F128" s="109" t="n">
        <v>0.881057268722472</v>
      </c>
      <c r="G128" s="109" t="n">
        <v>0.752688172042994</v>
      </c>
      <c r="H128" s="109" t="n">
        <v>0</v>
      </c>
      <c r="I128" s="109" t="n">
        <v>-0.2770083102493</v>
      </c>
      <c r="J128" s="109" t="n">
        <v>-0.485436893203897</v>
      </c>
      <c r="K128" s="109" t="n">
        <v>2.70270270270269</v>
      </c>
      <c r="L128" s="109" t="n">
        <v>2.03735144312394</v>
      </c>
      <c r="M128" s="109" t="n">
        <v>2.22518914107698</v>
      </c>
      <c r="N128" s="109" t="n">
        <v>0.3627569528416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04197385235425</v>
      </c>
      <c r="D129" s="109" t="n">
        <v>0.714285714285708</v>
      </c>
      <c r="E129" s="109" t="n">
        <v>0.589777195281769</v>
      </c>
      <c r="F129" s="109" t="n">
        <v>0.564046579330423</v>
      </c>
      <c r="G129" s="109" t="n">
        <v>-1.22732123799358</v>
      </c>
      <c r="H129" s="109" t="n">
        <v>0.97165991902834</v>
      </c>
      <c r="I129" s="109" t="n">
        <v>0.694444444444443</v>
      </c>
      <c r="J129" s="109" t="n">
        <v>4</v>
      </c>
      <c r="K129" s="109" t="n">
        <v>1.97368421052633</v>
      </c>
      <c r="L129" s="109" t="n">
        <v>1.9134775374376</v>
      </c>
      <c r="M129" s="109" t="n">
        <v>1.76316935132783</v>
      </c>
      <c r="N129" s="109" t="n">
        <v>1.084337349397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91857184551049</v>
      </c>
      <c r="D130" s="109" t="n">
        <v>-0.709219858156033</v>
      </c>
      <c r="E130" s="109" t="n">
        <v>-0.390879478827372</v>
      </c>
      <c r="F130" s="109" t="n">
        <v>-0.416138954224721</v>
      </c>
      <c r="G130" s="109" t="n">
        <v>-1.56672069151811</v>
      </c>
      <c r="H130" s="109" t="n">
        <v>0.641539695268662</v>
      </c>
      <c r="I130" s="109" t="n">
        <v>1.24137931034483</v>
      </c>
      <c r="J130" s="109" t="n">
        <v>-0.938086303939954</v>
      </c>
      <c r="K130" s="109" t="n">
        <v>1.93548387096773</v>
      </c>
      <c r="L130" s="109" t="n">
        <v>1.46938775510203</v>
      </c>
      <c r="M130" s="109" t="n">
        <v>1.36898395721926</v>
      </c>
      <c r="N130" s="109" t="n">
        <v>0.7151370679380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27519643030348</v>
      </c>
      <c r="D131" s="109" t="n">
        <v>-0.714285714285708</v>
      </c>
      <c r="E131" s="109" t="n">
        <v>0.899280575539592</v>
      </c>
      <c r="F131" s="109" t="n">
        <v>1.09011627906976</v>
      </c>
      <c r="G131" s="109" t="n">
        <v>0.274423710208566</v>
      </c>
      <c r="H131" s="109" t="n">
        <v>0.451527224435594</v>
      </c>
      <c r="I131" s="109" t="n">
        <v>0.681198910081733</v>
      </c>
      <c r="J131" s="109" t="n">
        <v>0.0946969696969688</v>
      </c>
      <c r="K131" s="109" t="n">
        <v>1.26582278481013</v>
      </c>
      <c r="L131" s="109" t="n">
        <v>1.12630732099758</v>
      </c>
      <c r="M131" s="109" t="n">
        <v>0.928465921080402</v>
      </c>
      <c r="N131" s="109" t="n">
        <v>0.9467455621301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481510015408588</v>
      </c>
      <c r="D132" s="109" t="n">
        <v>-2.8776978417266</v>
      </c>
      <c r="E132" s="109" t="n">
        <v>0.0972289742343264</v>
      </c>
      <c r="F132" s="109" t="n">
        <v>0.0359453630481568</v>
      </c>
      <c r="G132" s="109" t="n">
        <v>-3.88615216201423</v>
      </c>
      <c r="H132" s="109" t="n">
        <v>0.60814383923848</v>
      </c>
      <c r="I132" s="109" t="n">
        <v>0.541271989174547</v>
      </c>
      <c r="J132" s="109" t="n">
        <v>-0.189214758751177</v>
      </c>
      <c r="K132" s="109" t="n">
        <v>1.25</v>
      </c>
      <c r="L132" s="109" t="n">
        <v>1.98886237072395</v>
      </c>
      <c r="M132" s="109" t="n">
        <v>0.480869747020705</v>
      </c>
      <c r="N132" s="109" t="n">
        <v>0.46893317702227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308018096063165</v>
      </c>
      <c r="D133" s="109" t="n">
        <v>0</v>
      </c>
      <c r="E133" s="109" t="n">
        <v>-0.987534401813178</v>
      </c>
      <c r="F133" s="109" t="n">
        <v>-1.11390585698886</v>
      </c>
      <c r="G133" s="109" t="n">
        <v>1.42369020501138</v>
      </c>
      <c r="H133" s="109" t="n">
        <v>-0.893561103810768</v>
      </c>
      <c r="I133" s="109" t="n">
        <v>-0.269179004037682</v>
      </c>
      <c r="J133" s="109" t="n">
        <v>-1.51658767772513</v>
      </c>
      <c r="K133" s="109" t="n">
        <v>1.23456790123456</v>
      </c>
      <c r="L133" s="109" t="n">
        <v>0.78003120124805</v>
      </c>
      <c r="M133" s="109" t="n">
        <v>0.228880565959216</v>
      </c>
      <c r="N133" s="109" t="n">
        <v>0.11668611435237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76556918026495</v>
      </c>
      <c r="D134" s="109" t="n">
        <v>0.740740740740733</v>
      </c>
      <c r="E134" s="109" t="n">
        <v>-0.1471550032701</v>
      </c>
      <c r="F134" s="109" t="n">
        <v>-0.0908430232558004</v>
      </c>
      <c r="G134" s="109" t="n">
        <v>0.224592925322867</v>
      </c>
      <c r="H134" s="109" t="n">
        <v>0.238663484486864</v>
      </c>
      <c r="I134" s="109" t="n">
        <v>-0.134952766531711</v>
      </c>
      <c r="J134" s="109" t="n">
        <v>3.17613089509143</v>
      </c>
      <c r="K134" s="109" t="n">
        <v>-0.609756097560975</v>
      </c>
      <c r="L134" s="109" t="n">
        <v>0.54179566563468</v>
      </c>
      <c r="M134" s="109" t="n">
        <v>0.498235416234152</v>
      </c>
      <c r="N134" s="109" t="n">
        <v>1.2820512820512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0238553289738</v>
      </c>
      <c r="D135" s="109" t="n">
        <v>0</v>
      </c>
      <c r="E135" s="109" t="n">
        <v>-0.573112821352552</v>
      </c>
      <c r="F135" s="109" t="n">
        <v>-0.309147117657759</v>
      </c>
      <c r="G135" s="109" t="n">
        <v>-1.06442577030813</v>
      </c>
      <c r="H135" s="109" t="n">
        <v>0.687830687830697</v>
      </c>
      <c r="I135" s="109" t="n">
        <v>0.405405405405389</v>
      </c>
      <c r="J135" s="109" t="n">
        <v>-1.49253731343283</v>
      </c>
      <c r="K135" s="109" t="n">
        <v>1.84049079754602</v>
      </c>
      <c r="L135" s="109" t="n">
        <v>0.769822940723628</v>
      </c>
      <c r="M135" s="109" t="n">
        <v>0.0619706672175084</v>
      </c>
      <c r="N135" s="109" t="n">
        <v>0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74473924977116</v>
      </c>
      <c r="D136" s="109" t="n">
        <v>-2.94117647058823</v>
      </c>
      <c r="E136" s="109" t="n">
        <v>-0.032938076416329</v>
      </c>
      <c r="F136" s="109" t="n">
        <v>-0.0729660707770847</v>
      </c>
      <c r="G136" s="109" t="n">
        <v>-3.85050962627406</v>
      </c>
      <c r="H136" s="109" t="n">
        <v>-0.341565948502378</v>
      </c>
      <c r="I136" s="109" t="n">
        <v>-0.807537012113045</v>
      </c>
      <c r="J136" s="109" t="n">
        <v>-0.0946969696969688</v>
      </c>
      <c r="K136" s="109" t="n">
        <v>0</v>
      </c>
      <c r="L136" s="109" t="n">
        <v>0.916730328495035</v>
      </c>
      <c r="M136" s="109" t="n">
        <v>0.268373245251865</v>
      </c>
      <c r="N136" s="109" t="n">
        <v>1.380897583429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236600676001942</v>
      </c>
      <c r="D137" s="109" t="n">
        <v>2.27272727272727</v>
      </c>
      <c r="E137" s="109" t="n">
        <v>-0.510708401976942</v>
      </c>
      <c r="F137" s="109" t="n">
        <v>-0.474625775830589</v>
      </c>
      <c r="G137" s="109" t="n">
        <v>0.412249705535928</v>
      </c>
      <c r="H137" s="109" t="n">
        <v>-1.02820986026892</v>
      </c>
      <c r="I137" s="109" t="n">
        <v>0.135685210312062</v>
      </c>
      <c r="J137" s="109" t="n">
        <v>-0.758293838862556</v>
      </c>
      <c r="K137" s="109" t="n">
        <v>0</v>
      </c>
      <c r="L137" s="109" t="n">
        <v>0.605601816805446</v>
      </c>
      <c r="M137" s="109" t="n">
        <v>0.288243771875642</v>
      </c>
      <c r="N137" s="109" t="n">
        <v>-0.45402951191829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16160882822712</v>
      </c>
      <c r="D138" s="109" t="n">
        <v>-2.22222222222223</v>
      </c>
      <c r="E138" s="109" t="n">
        <v>0.215267428382177</v>
      </c>
      <c r="F138" s="109" t="n">
        <v>0.421863536316948</v>
      </c>
      <c r="G138" s="109" t="n">
        <v>-0.351906158357778</v>
      </c>
      <c r="H138" s="109" t="n">
        <v>0.639318060735235</v>
      </c>
      <c r="I138" s="109" t="n">
        <v>-0.135501355013545</v>
      </c>
      <c r="J138" s="109" t="n">
        <v>1.05062082139446</v>
      </c>
      <c r="K138" s="109" t="n">
        <v>1.20481927710843</v>
      </c>
      <c r="L138" s="109" t="n">
        <v>1.35440180586907</v>
      </c>
      <c r="M138" s="109" t="n">
        <v>-0.656949291726548</v>
      </c>
      <c r="N138" s="109" t="n">
        <v>-0.22805017103762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78607686729518</v>
      </c>
      <c r="D139" s="109" t="n">
        <v>0</v>
      </c>
      <c r="E139" s="109" t="n">
        <v>0.760079312623915</v>
      </c>
      <c r="F139" s="109" t="n">
        <v>0.730593607305934</v>
      </c>
      <c r="G139" s="109" t="n">
        <v>-1.58917010005885</v>
      </c>
      <c r="H139" s="109" t="n">
        <v>-0.15881418740075</v>
      </c>
      <c r="I139" s="109" t="n">
        <v>1.35685210312076</v>
      </c>
      <c r="J139" s="109" t="n">
        <v>0.0945179584120837</v>
      </c>
      <c r="K139" s="109" t="n">
        <v>1.78571428571428</v>
      </c>
      <c r="L139" s="109" t="n">
        <v>1.33630289532294</v>
      </c>
      <c r="M139" s="109" t="n">
        <v>1.15726389749949</v>
      </c>
      <c r="N139" s="109" t="n">
        <v>-0.22857142857142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37836797536576</v>
      </c>
      <c r="D140" s="109" t="n">
        <v>0.757575757575751</v>
      </c>
      <c r="E140" s="109" t="n">
        <v>0.147589373565111</v>
      </c>
      <c r="F140" s="109" t="n">
        <v>0.235720761559406</v>
      </c>
      <c r="G140" s="109" t="n">
        <v>0.358851674641159</v>
      </c>
      <c r="H140" s="109" t="n">
        <v>0.477200424178164</v>
      </c>
      <c r="I140" s="109" t="n">
        <v>1.60642570281124</v>
      </c>
      <c r="J140" s="109" t="n">
        <v>0.755429650613792</v>
      </c>
      <c r="K140" s="109" t="n">
        <v>3.50877192982458</v>
      </c>
      <c r="L140" s="109" t="n">
        <v>1.9047619047619</v>
      </c>
      <c r="M140" s="109" t="n">
        <v>-0.102145045965273</v>
      </c>
      <c r="N140" s="109" t="n">
        <v>1.1454753722794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847904191616749</v>
      </c>
      <c r="D141" s="109" t="n">
        <v>0.751879699248121</v>
      </c>
      <c r="E141" s="109" t="n">
        <v>1.16260029474373</v>
      </c>
      <c r="F141" s="109" t="n">
        <v>1.30246020260492</v>
      </c>
      <c r="G141" s="109" t="n">
        <v>-2.62216924910609</v>
      </c>
      <c r="H141" s="109" t="n">
        <v>0.765171503957788</v>
      </c>
      <c r="I141" s="109" t="n">
        <v>2.37154150197627</v>
      </c>
      <c r="J141" s="109" t="n">
        <v>-0.281162136832236</v>
      </c>
      <c r="K141" s="109" t="n">
        <v>1.69491525423729</v>
      </c>
      <c r="L141" s="109" t="n">
        <v>2.44428468727533</v>
      </c>
      <c r="M141" s="109" t="n">
        <v>1.02249488752557</v>
      </c>
      <c r="N141" s="109" t="n">
        <v>2.0385050962627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2677180315408</v>
      </c>
      <c r="D142" s="109" t="n">
        <v>2.23880597014924</v>
      </c>
      <c r="E142" s="109" t="n">
        <v>0.258983489802517</v>
      </c>
      <c r="F142" s="109" t="n">
        <v>0.428571428571416</v>
      </c>
      <c r="G142" s="109" t="n">
        <v>-0.42839657282741</v>
      </c>
      <c r="H142" s="109" t="n">
        <v>0.549882168106834</v>
      </c>
      <c r="I142" s="109" t="n">
        <v>1.41570141570142</v>
      </c>
      <c r="J142" s="109" t="n">
        <v>1.03383458646616</v>
      </c>
      <c r="K142" s="109" t="n">
        <v>2.77777777777779</v>
      </c>
      <c r="L142" s="109" t="n">
        <v>2.03508771929823</v>
      </c>
      <c r="M142" s="109" t="n">
        <v>0.991902834008101</v>
      </c>
      <c r="N142" s="109" t="n">
        <v>1.6648168701442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84767743456723</v>
      </c>
      <c r="D143" s="109" t="n">
        <v>-0.729927007299267</v>
      </c>
      <c r="E143" s="109" t="n">
        <v>1.58217629964483</v>
      </c>
      <c r="F143" s="109" t="n">
        <v>1.65362731152206</v>
      </c>
      <c r="G143" s="109" t="n">
        <v>-2.82728948985863</v>
      </c>
      <c r="H143" s="109" t="n">
        <v>0.3125</v>
      </c>
      <c r="I143" s="109" t="n">
        <v>2.15736040609139</v>
      </c>
      <c r="J143" s="109" t="n">
        <v>0.3720930232558</v>
      </c>
      <c r="K143" s="109" t="n">
        <v>1.6216216216216</v>
      </c>
      <c r="L143" s="109" t="n">
        <v>1.65061898211829</v>
      </c>
      <c r="M143" s="109" t="n">
        <v>0</v>
      </c>
      <c r="N143" s="109" t="n">
        <v>1.419213973799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01603450700901</v>
      </c>
      <c r="D144" s="109" t="n">
        <v>2.94117647058823</v>
      </c>
      <c r="E144" s="109" t="n">
        <v>-0.905912269548637</v>
      </c>
      <c r="F144" s="109" t="n">
        <v>-0.82210949798845</v>
      </c>
      <c r="G144" s="109" t="n">
        <v>3.28905755850725</v>
      </c>
      <c r="H144" s="109" t="n">
        <v>0.908618899273094</v>
      </c>
      <c r="I144" s="109" t="n">
        <v>-3.1055900621118</v>
      </c>
      <c r="J144" s="109" t="n">
        <v>-0.185356811862832</v>
      </c>
      <c r="K144" s="109" t="n">
        <v>0.531914893617014</v>
      </c>
      <c r="L144" s="109" t="n">
        <v>2.3680649526387</v>
      </c>
      <c r="M144" s="109" t="n">
        <v>0.020044097013411</v>
      </c>
      <c r="N144" s="109" t="n">
        <v>-0.10764262648008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9260714954147</v>
      </c>
      <c r="D145" s="109" t="n">
        <v>-2.85714285714285</v>
      </c>
      <c r="E145" s="109" t="n">
        <v>0.304731355252599</v>
      </c>
      <c r="F145" s="109" t="n">
        <v>0.388007054673722</v>
      </c>
      <c r="G145" s="109" t="n">
        <v>0.0612369871402478</v>
      </c>
      <c r="H145" s="109" t="n">
        <v>0.797530228968356</v>
      </c>
      <c r="I145" s="109" t="n">
        <v>3.20512820512822</v>
      </c>
      <c r="J145" s="109" t="n">
        <v>3.62116991643455</v>
      </c>
      <c r="K145" s="109" t="n">
        <v>2.64550264550265</v>
      </c>
      <c r="L145" s="109" t="n">
        <v>3.83344348975545</v>
      </c>
      <c r="M145" s="109" t="n">
        <v>2.34468937875751</v>
      </c>
      <c r="N145" s="109" t="n">
        <v>3.017241379310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0393711677655</v>
      </c>
      <c r="D146" s="109" t="n">
        <v>0.735294117647058</v>
      </c>
      <c r="E146" s="109" t="n">
        <v>0.255836264790531</v>
      </c>
      <c r="F146" s="109" t="n">
        <v>0.404075895994382</v>
      </c>
      <c r="G146" s="109" t="n">
        <v>-0.734394124847</v>
      </c>
      <c r="H146" s="109" t="n">
        <v>1.3782542113323</v>
      </c>
      <c r="I146" s="109" t="n">
        <v>2.11180124223603</v>
      </c>
      <c r="J146" s="109" t="n">
        <v>-0.268817204301072</v>
      </c>
      <c r="K146" s="109" t="n">
        <v>2.06185567010309</v>
      </c>
      <c r="L146" s="109" t="n">
        <v>0.891152132399739</v>
      </c>
      <c r="M146" s="109" t="n">
        <v>0.822400626590962</v>
      </c>
      <c r="N146" s="109" t="n">
        <v>-0.20920502092050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1029236550271</v>
      </c>
      <c r="D147" s="109" t="n">
        <v>0.729927007299253</v>
      </c>
      <c r="E147" s="109" t="n">
        <v>0.733652312599674</v>
      </c>
      <c r="F147" s="109" t="n">
        <v>0.874890638670166</v>
      </c>
      <c r="G147" s="109" t="n">
        <v>-0.493218249075198</v>
      </c>
      <c r="H147" s="109" t="n">
        <v>1.10775427995971</v>
      </c>
      <c r="I147" s="109" t="n">
        <v>1.94647201946472</v>
      </c>
      <c r="J147" s="109" t="n">
        <v>0.718778077268638</v>
      </c>
      <c r="K147" s="109" t="n">
        <v>0</v>
      </c>
      <c r="L147" s="109" t="n">
        <v>1.89274447949526</v>
      </c>
      <c r="M147" s="109" t="n">
        <v>0.252476208972595</v>
      </c>
      <c r="N147" s="109" t="n">
        <v>0.52410901467506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05387450516463</v>
      </c>
      <c r="D148" s="109" t="n">
        <v>0.724637681159422</v>
      </c>
      <c r="E148" s="109" t="n">
        <v>0.870804306523127</v>
      </c>
      <c r="F148" s="109" t="n">
        <v>0.91934084995664</v>
      </c>
      <c r="G148" s="109" t="n">
        <v>2.0446096654275</v>
      </c>
      <c r="H148" s="109" t="n">
        <v>0.747011952191244</v>
      </c>
      <c r="I148" s="109" t="n">
        <v>3.81861575178996</v>
      </c>
      <c r="J148" s="109" t="n">
        <v>0.535236396074907</v>
      </c>
      <c r="K148" s="109" t="n">
        <v>0</v>
      </c>
      <c r="L148" s="109" t="n">
        <v>1.73374613003097</v>
      </c>
      <c r="M148" s="109" t="n">
        <v>-0.251840371948859</v>
      </c>
      <c r="N148" s="109" t="n">
        <v>0.5213764337852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94438927507429</v>
      </c>
      <c r="D149" s="109" t="n">
        <v>-0.719424460431654</v>
      </c>
      <c r="E149" s="109" t="n">
        <v>0.941767383456281</v>
      </c>
      <c r="F149" s="109" t="n">
        <v>1.22035063595737</v>
      </c>
      <c r="G149" s="109" t="n">
        <v>-2.67152398299938</v>
      </c>
      <c r="H149" s="109" t="n">
        <v>1.08749382105783</v>
      </c>
      <c r="I149" s="109" t="n">
        <v>2.64367816091955</v>
      </c>
      <c r="J149" s="109" t="n">
        <v>2.39574090505768</v>
      </c>
      <c r="K149" s="109" t="n">
        <v>1.01010101010101</v>
      </c>
      <c r="L149" s="109" t="n">
        <v>2.25197808886183</v>
      </c>
      <c r="M149" s="109" t="n">
        <v>0.52437366478928</v>
      </c>
      <c r="N149" s="109" t="n">
        <v>0.10373443983402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7004030452295</v>
      </c>
      <c r="D150" s="109" t="n">
        <v>0.724637681159422</v>
      </c>
      <c r="E150" s="109" t="n">
        <v>0.310993624630697</v>
      </c>
      <c r="F150" s="109" t="n">
        <v>0.339616233655974</v>
      </c>
      <c r="G150" s="109" t="n">
        <v>-2.37055520898316</v>
      </c>
      <c r="H150" s="109" t="n">
        <v>0.56234718826407</v>
      </c>
      <c r="I150" s="109" t="n">
        <v>3.24748040313551</v>
      </c>
      <c r="J150" s="109" t="n">
        <v>0.259965337954952</v>
      </c>
      <c r="K150" s="109" t="n">
        <v>0</v>
      </c>
      <c r="L150" s="109" t="n">
        <v>2.44047619047618</v>
      </c>
      <c r="M150" s="109" t="n">
        <v>1.83539412673881</v>
      </c>
      <c r="N150" s="109" t="n">
        <v>3.419689119170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607889248790855</v>
      </c>
      <c r="D151" s="109" t="n">
        <v>-1.43884892086329</v>
      </c>
      <c r="E151" s="109" t="n">
        <v>0.806076577274823</v>
      </c>
      <c r="F151" s="109" t="n">
        <v>1.13386359790151</v>
      </c>
      <c r="G151" s="109" t="n">
        <v>-1.15015974440894</v>
      </c>
      <c r="H151" s="109" t="n">
        <v>1.02115244347189</v>
      </c>
      <c r="I151" s="109" t="n">
        <v>1.95227765726681</v>
      </c>
      <c r="J151" s="109" t="n">
        <v>0.864304235090742</v>
      </c>
      <c r="K151" s="109" t="n">
        <v>0.499999999999986</v>
      </c>
      <c r="L151" s="109" t="n">
        <v>1.27832655432887</v>
      </c>
      <c r="M151" s="109" t="n">
        <v>0.398406374501988</v>
      </c>
      <c r="N151" s="109" t="n">
        <v>-0.90180360721441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17447296462942</v>
      </c>
      <c r="D152" s="109" t="n">
        <v>-5.83941605839416</v>
      </c>
      <c r="E152" s="109" t="n">
        <v>1.67614946947563</v>
      </c>
      <c r="F152" s="109" t="n">
        <v>1.8239625167336</v>
      </c>
      <c r="G152" s="109" t="n">
        <v>-0.387847446670975</v>
      </c>
      <c r="H152" s="109" t="n">
        <v>-0.0481347773766458</v>
      </c>
      <c r="I152" s="109" t="n">
        <v>2.02127659574467</v>
      </c>
      <c r="J152" s="109" t="n">
        <v>-0.1713796058269</v>
      </c>
      <c r="K152" s="109" t="n">
        <v>0.99502487562188</v>
      </c>
      <c r="L152" s="109" t="n">
        <v>0.573723465289746</v>
      </c>
      <c r="M152" s="109" t="n">
        <v>0.415721844293259</v>
      </c>
      <c r="N152" s="109" t="n">
        <v>-0.4044489383215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35881476286471</v>
      </c>
      <c r="D153" s="109" t="n">
        <v>-1.55038759689923</v>
      </c>
      <c r="E153" s="109" t="n">
        <v>-0.196612220205708</v>
      </c>
      <c r="F153" s="109" t="n">
        <v>-0.328677074774049</v>
      </c>
      <c r="G153" s="109" t="n">
        <v>-2.07657365347177</v>
      </c>
      <c r="H153" s="109" t="n">
        <v>0.722369371538647</v>
      </c>
      <c r="I153" s="109" t="n">
        <v>1.25130344108449</v>
      </c>
      <c r="J153" s="109" t="n">
        <v>1.71673819742489</v>
      </c>
      <c r="K153" s="109" t="n">
        <v>-0.492610837438406</v>
      </c>
      <c r="L153" s="109" t="n">
        <v>1.25499144324014</v>
      </c>
      <c r="M153" s="109" t="n">
        <v>-0.169363944298084</v>
      </c>
      <c r="N153" s="109" t="n">
        <v>0.40609137055838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3810461807844</v>
      </c>
      <c r="D154" s="109" t="n">
        <v>0.787401574803141</v>
      </c>
      <c r="E154" s="109" t="n">
        <v>-0.818305803909667</v>
      </c>
      <c r="F154" s="109" t="n">
        <v>-0.593569661995048</v>
      </c>
      <c r="G154" s="109" t="n">
        <v>-1.65672630881379</v>
      </c>
      <c r="H154" s="109" t="n">
        <v>0.597657183839345</v>
      </c>
      <c r="I154" s="109" t="n">
        <v>1.64778578784757</v>
      </c>
      <c r="J154" s="109" t="n">
        <v>0.33755274261604</v>
      </c>
      <c r="K154" s="109" t="n">
        <v>0</v>
      </c>
      <c r="L154" s="109" t="n">
        <v>0.957746478873261</v>
      </c>
      <c r="M154" s="109" t="n">
        <v>0.622054665410005</v>
      </c>
      <c r="N154" s="109" t="n">
        <v>0.910010111223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944427440863976</v>
      </c>
      <c r="D155" s="109" t="n">
        <v>-0.78125</v>
      </c>
      <c r="E155" s="109" t="n">
        <v>0.0916730328495135</v>
      </c>
      <c r="F155" s="109" t="n">
        <v>0.149278487311349</v>
      </c>
      <c r="G155" s="109" t="n">
        <v>-0.539083557951486</v>
      </c>
      <c r="H155" s="109" t="n">
        <v>0.546577946768068</v>
      </c>
      <c r="I155" s="109" t="n">
        <v>1.0131712259372</v>
      </c>
      <c r="J155" s="109" t="n">
        <v>0.672834314550059</v>
      </c>
      <c r="K155" s="109" t="n">
        <v>0.990099009900987</v>
      </c>
      <c r="L155" s="109" t="n">
        <v>0.948660714285694</v>
      </c>
      <c r="M155" s="109" t="n">
        <v>2.7163731734732</v>
      </c>
      <c r="N155" s="109" t="n">
        <v>1.4028056112224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72504006583782</v>
      </c>
      <c r="D156" s="109" t="n">
        <v>-0.787401574803141</v>
      </c>
      <c r="E156" s="109" t="n">
        <v>-0.305296901236446</v>
      </c>
      <c r="F156" s="109" t="n">
        <v>-0.67903279231534</v>
      </c>
      <c r="G156" s="109" t="n">
        <v>-1.42276422764228</v>
      </c>
      <c r="H156" s="109" t="n">
        <v>-0.0945402978019416</v>
      </c>
      <c r="I156" s="109" t="n">
        <v>0.100300902708113</v>
      </c>
      <c r="J156" s="109" t="n">
        <v>-0.0835421888053389</v>
      </c>
      <c r="K156" s="109" t="n">
        <v>0.490196078431367</v>
      </c>
      <c r="L156" s="109" t="n">
        <v>-0.276395798783852</v>
      </c>
      <c r="M156" s="109" t="n">
        <v>-0.510669341601314</v>
      </c>
      <c r="N156" s="109" t="n">
        <v>-0.79051383399209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0913003782444264</v>
      </c>
      <c r="D157" s="109" t="n">
        <v>-0.793650793650784</v>
      </c>
      <c r="E157" s="109" t="n">
        <v>0.137804317868628</v>
      </c>
      <c r="F157" s="109" t="n">
        <v>0.433550108387522</v>
      </c>
      <c r="G157" s="109" t="n">
        <v>-1.16838487972508</v>
      </c>
      <c r="H157" s="109" t="n">
        <v>-0.189259522119727</v>
      </c>
      <c r="I157" s="109" t="n">
        <v>-0.100200400801597</v>
      </c>
      <c r="J157" s="109" t="n">
        <v>-0.501672240802677</v>
      </c>
      <c r="K157" s="109" t="n">
        <v>0</v>
      </c>
      <c r="L157" s="109" t="n">
        <v>0.110864745011071</v>
      </c>
      <c r="M157" s="109" t="n">
        <v>0.0366636113657108</v>
      </c>
      <c r="N157" s="109" t="n">
        <v>-0.09960159362549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7867711053091</v>
      </c>
      <c r="D158" s="109" t="n">
        <v>-0.799999999999997</v>
      </c>
      <c r="E158" s="109" t="n">
        <v>0.474006116207931</v>
      </c>
      <c r="F158" s="109" t="n">
        <v>0.315457413249206</v>
      </c>
      <c r="G158" s="109" t="n">
        <v>-1.11265646731572</v>
      </c>
      <c r="H158" s="109" t="n">
        <v>0.734771272813475</v>
      </c>
      <c r="I158" s="109" t="n">
        <v>0.601805416248723</v>
      </c>
      <c r="J158" s="109" t="n">
        <v>2.35294117647058</v>
      </c>
      <c r="K158" s="109" t="n">
        <v>0</v>
      </c>
      <c r="L158" s="109" t="n">
        <v>0.66445182724253</v>
      </c>
      <c r="M158" s="109" t="n">
        <v>0.256551218618299</v>
      </c>
      <c r="N158" s="109" t="n">
        <v>0.4985044865403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07492420961438</v>
      </c>
      <c r="D159" s="109" t="n">
        <v>-0.806451612903231</v>
      </c>
      <c r="E159" s="109" t="n">
        <v>-0.745700806574334</v>
      </c>
      <c r="F159" s="109" t="n">
        <v>-0.678583250579294</v>
      </c>
      <c r="G159" s="109" t="n">
        <v>-1.75808720112518</v>
      </c>
      <c r="H159" s="109" t="n">
        <v>-0.258823529411771</v>
      </c>
      <c r="I159" s="109" t="n">
        <v>0.199401794616165</v>
      </c>
      <c r="J159" s="109" t="n">
        <v>-0.246305418719203</v>
      </c>
      <c r="K159" s="109" t="n">
        <v>0</v>
      </c>
      <c r="L159" s="109" t="n">
        <v>1.59515951595159</v>
      </c>
      <c r="M159" s="109" t="n">
        <v>2.32133065253153</v>
      </c>
      <c r="N159" s="109" t="n">
        <v>0.19841269841269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65195803290014</v>
      </c>
      <c r="D160" s="109" t="n">
        <v>0.8130081300813</v>
      </c>
      <c r="E160" s="109" t="n">
        <v>-0.214658080343455</v>
      </c>
      <c r="F160" s="109" t="n">
        <v>-0.399933344442587</v>
      </c>
      <c r="G160" s="109" t="n">
        <v>-2.43378668575519</v>
      </c>
      <c r="H160" s="109" t="n">
        <v>-0.141542816702056</v>
      </c>
      <c r="I160" s="109" t="n">
        <v>-0.995024875621908</v>
      </c>
      <c r="J160" s="109" t="n">
        <v>-0.740740740740748</v>
      </c>
      <c r="K160" s="109" t="n">
        <v>0.487804878048777</v>
      </c>
      <c r="L160" s="109" t="n">
        <v>-0.541418516513247</v>
      </c>
      <c r="M160" s="109" t="n">
        <v>-1.35762772418721</v>
      </c>
      <c r="N160" s="109" t="n">
        <v>0.59405940594059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999565406345084</v>
      </c>
      <c r="D161" s="109" t="n">
        <v>-0.806451612903231</v>
      </c>
      <c r="E161" s="109" t="n">
        <v>-0.0153657037492394</v>
      </c>
      <c r="F161" s="109" t="n">
        <v>0.200769616864633</v>
      </c>
      <c r="G161" s="109" t="n">
        <v>1.76082171680116</v>
      </c>
      <c r="H161" s="109" t="n">
        <v>-0.118119536971406</v>
      </c>
      <c r="I161" s="109" t="n">
        <v>-0.201005025125625</v>
      </c>
      <c r="J161" s="109" t="n">
        <v>-0.746268656716424</v>
      </c>
      <c r="K161" s="109" t="n">
        <v>0</v>
      </c>
      <c r="L161" s="109" t="n">
        <v>0.163309744148037</v>
      </c>
      <c r="M161" s="109" t="n">
        <v>-0.561390800434623</v>
      </c>
      <c r="N161" s="109" t="n">
        <v>-0.098425196850399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52486187845318</v>
      </c>
      <c r="D162" s="109" t="n">
        <v>-0.8130081300813</v>
      </c>
      <c r="E162" s="109" t="n">
        <v>0.322729368372549</v>
      </c>
      <c r="F162" s="109" t="n">
        <v>0.400734680247126</v>
      </c>
      <c r="G162" s="109" t="n">
        <v>-1.08147080028839</v>
      </c>
      <c r="H162" s="109" t="n">
        <v>-0.236518448438986</v>
      </c>
      <c r="I162" s="109" t="n">
        <v>0.302114803625386</v>
      </c>
      <c r="J162" s="109" t="n">
        <v>-0.0835421888053389</v>
      </c>
      <c r="K162" s="109" t="n">
        <v>0.485436893203882</v>
      </c>
      <c r="L162" s="109" t="n">
        <v>0.163043478260889</v>
      </c>
      <c r="M162" s="109" t="n">
        <v>2.22181751957751</v>
      </c>
      <c r="N162" s="109" t="n">
        <v>0.39408866995071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055291165554</v>
      </c>
      <c r="D163" s="109" t="n">
        <v>-1.63934426229508</v>
      </c>
      <c r="E163" s="109" t="n">
        <v>-0.199142156862735</v>
      </c>
      <c r="F163" s="109" t="n">
        <v>-0.166306336271418</v>
      </c>
      <c r="G163" s="109" t="n">
        <v>-1.0932944606414</v>
      </c>
      <c r="H163" s="109" t="n">
        <v>0.142247510668554</v>
      </c>
      <c r="I163" s="109" t="n">
        <v>0.502008032128501</v>
      </c>
      <c r="J163" s="109" t="n">
        <v>-0.418060200668904</v>
      </c>
      <c r="K163" s="109" t="n">
        <v>0</v>
      </c>
      <c r="L163" s="109" t="n">
        <v>3.09278350515466</v>
      </c>
      <c r="M163" s="109" t="n">
        <v>-0.712631391412799</v>
      </c>
      <c r="N163" s="109" t="n">
        <v>0.29440628066733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41367373431405</v>
      </c>
      <c r="D164" s="109" t="n">
        <v>2.50000000000001</v>
      </c>
      <c r="E164" s="109" t="n">
        <v>1.4888718342287</v>
      </c>
      <c r="F164" s="109" t="n">
        <v>1.0328169248709</v>
      </c>
      <c r="G164" s="109" t="n">
        <v>-0.0736919675755274</v>
      </c>
      <c r="H164" s="109" t="n">
        <v>-0.213068181818187</v>
      </c>
      <c r="I164" s="109" t="n">
        <v>-0.099900099900097</v>
      </c>
      <c r="J164" s="109" t="n">
        <v>0.923593618807715</v>
      </c>
      <c r="K164" s="109" t="n">
        <v>-1.44927536231883</v>
      </c>
      <c r="L164" s="109" t="n">
        <v>0.578947368421055</v>
      </c>
      <c r="M164" s="109" t="n">
        <v>-0.0717746276691145</v>
      </c>
      <c r="N164" s="109" t="n">
        <v>-0.195694716242684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02481475099063</v>
      </c>
      <c r="D165" s="109" t="n">
        <v>0</v>
      </c>
      <c r="E165" s="109" t="n">
        <v>-0.937689050211745</v>
      </c>
      <c r="F165" s="109" t="n">
        <v>-0.74196207749381</v>
      </c>
      <c r="G165" s="109" t="n">
        <v>-1.40117994100297</v>
      </c>
      <c r="H165" s="109" t="n">
        <v>0.498220640569386</v>
      </c>
      <c r="I165" s="109" t="n">
        <v>0.200000000000003</v>
      </c>
      <c r="J165" s="109" t="n">
        <v>-0.915141430948424</v>
      </c>
      <c r="K165" s="109" t="n">
        <v>0.490196078431367</v>
      </c>
      <c r="L165" s="109" t="n">
        <v>0.156985871271601</v>
      </c>
      <c r="M165" s="109" t="n">
        <v>0.287304722571392</v>
      </c>
      <c r="N165" s="109" t="n">
        <v>0.1960784313725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81308007770369</v>
      </c>
      <c r="D166" s="109" t="n">
        <v>-0.8130081300813</v>
      </c>
      <c r="E166" s="109" t="n">
        <v>-0.229007633587798</v>
      </c>
      <c r="F166" s="109" t="n">
        <v>-0.249169435215961</v>
      </c>
      <c r="G166" s="109" t="n">
        <v>-1.12191473448017</v>
      </c>
      <c r="H166" s="109" t="n">
        <v>-0.16525023607177</v>
      </c>
      <c r="I166" s="109" t="n">
        <v>-0.299401197604794</v>
      </c>
      <c r="J166" s="109" t="n">
        <v>-0.0839630562552429</v>
      </c>
      <c r="K166" s="109" t="n">
        <v>-0.975609756097555</v>
      </c>
      <c r="L166" s="109" t="n">
        <v>-0.261233019853719</v>
      </c>
      <c r="M166" s="109" t="n">
        <v>0.161145926589072</v>
      </c>
      <c r="N166" s="109" t="n">
        <v>-0.19569471624268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259481901137519</v>
      </c>
      <c r="D167" s="109" t="n">
        <v>-1.63934426229508</v>
      </c>
      <c r="E167" s="109" t="n">
        <v>0.336648814078046</v>
      </c>
      <c r="F167" s="109" t="n">
        <v>0.4329725228976</v>
      </c>
      <c r="G167" s="109" t="n">
        <v>-2.11800302571862</v>
      </c>
      <c r="H167" s="109" t="n">
        <v>0.0709387562071413</v>
      </c>
      <c r="I167" s="109" t="n">
        <v>0.400400400400386</v>
      </c>
      <c r="J167" s="109" t="n">
        <v>0.924369747899164</v>
      </c>
      <c r="K167" s="109" t="n">
        <v>0</v>
      </c>
      <c r="L167" s="109" t="n">
        <v>-0.366684127815603</v>
      </c>
      <c r="M167" s="109" t="n">
        <v>0.107257776188789</v>
      </c>
      <c r="N167" s="109" t="n">
        <v>-0.2941176470588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18829175493778</v>
      </c>
      <c r="D168" s="109" t="n">
        <v>-1.66666666666667</v>
      </c>
      <c r="E168" s="109" t="n">
        <v>-0.0305017538508423</v>
      </c>
      <c r="F168" s="109" t="n">
        <v>-0.281876968993529</v>
      </c>
      <c r="G168" s="109" t="n">
        <v>-3.40030911901081</v>
      </c>
      <c r="H168" s="109" t="n">
        <v>0.378071833648377</v>
      </c>
      <c r="I168" s="109" t="n">
        <v>1.19641076769692</v>
      </c>
      <c r="J168" s="109" t="n">
        <v>0.166527893422156</v>
      </c>
      <c r="K168" s="109" t="n">
        <v>1.47783251231527</v>
      </c>
      <c r="L168" s="109" t="n">
        <v>1.84016824395374</v>
      </c>
      <c r="M168" s="109" t="n">
        <v>-0.517857142857139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359043128433626</v>
      </c>
      <c r="D169" s="109" t="n">
        <v>-1.6949152542373</v>
      </c>
      <c r="E169" s="109" t="n">
        <v>-0.869565217391298</v>
      </c>
      <c r="F169" s="109" t="n">
        <v>-0.731626205520456</v>
      </c>
      <c r="G169" s="109" t="n">
        <v>0.879999999999996</v>
      </c>
      <c r="H169" s="109" t="n">
        <v>-0.353107344632761</v>
      </c>
      <c r="I169" s="109" t="n">
        <v>-0.0985221674876868</v>
      </c>
      <c r="J169" s="109" t="n">
        <v>-1.41313383208646</v>
      </c>
      <c r="K169" s="109" t="n">
        <v>-0.485436893203897</v>
      </c>
      <c r="L169" s="109" t="n">
        <v>0.258131130614345</v>
      </c>
      <c r="M169" s="109" t="n">
        <v>0.0359001974510704</v>
      </c>
      <c r="N169" s="109" t="n">
        <v>-0.7889546351084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632109056166</v>
      </c>
      <c r="D170" s="109" t="n">
        <v>-0.862068965517238</v>
      </c>
      <c r="E170" s="109" t="n">
        <v>0.400123114804558</v>
      </c>
      <c r="F170" s="109" t="n">
        <v>0.201005025125639</v>
      </c>
      <c r="G170" s="109" t="n">
        <v>0.079302141157811</v>
      </c>
      <c r="H170" s="109" t="n">
        <v>0.188991259154264</v>
      </c>
      <c r="I170" s="109" t="n">
        <v>0.0986193293885549</v>
      </c>
      <c r="J170" s="109" t="n">
        <v>0.337268128161909</v>
      </c>
      <c r="K170" s="109" t="n">
        <v>-0.487804878048763</v>
      </c>
      <c r="L170" s="109" t="n">
        <v>0</v>
      </c>
      <c r="M170" s="109" t="n">
        <v>0.0358873138345643</v>
      </c>
      <c r="N170" s="109" t="n">
        <v>-0.2982107355864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5050062849475</v>
      </c>
      <c r="D171" s="109" t="n">
        <v>1.73913043478262</v>
      </c>
      <c r="E171" s="109" t="n">
        <v>0.444512568976108</v>
      </c>
      <c r="F171" s="109" t="n">
        <v>0.735539953192912</v>
      </c>
      <c r="G171" s="109" t="n">
        <v>-0.633914421553101</v>
      </c>
      <c r="H171" s="109" t="n">
        <v>-0.282952133930664</v>
      </c>
      <c r="I171" s="109" t="n">
        <v>0.295566502463046</v>
      </c>
      <c r="J171" s="109" t="n">
        <v>0</v>
      </c>
      <c r="K171" s="109" t="n">
        <v>0.980392156862735</v>
      </c>
      <c r="L171" s="109" t="n">
        <v>0.82389289392377</v>
      </c>
      <c r="M171" s="109" t="n">
        <v>0.197309417040344</v>
      </c>
      <c r="N171" s="109" t="n">
        <v>0.19940179461616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0519120955182473</v>
      </c>
      <c r="D172" s="109" t="n">
        <v>-2.56410256410257</v>
      </c>
      <c r="E172" s="109" t="n">
        <v>0.228902792614065</v>
      </c>
      <c r="F172" s="109" t="n">
        <v>0.23232658479921</v>
      </c>
      <c r="G172" s="109" t="n">
        <v>-4.14673046251993</v>
      </c>
      <c r="H172" s="109" t="n">
        <v>0.331047528966664</v>
      </c>
      <c r="I172" s="109" t="n">
        <v>0.589390962671928</v>
      </c>
      <c r="J172" s="109" t="n">
        <v>0.924369747899164</v>
      </c>
      <c r="K172" s="109" t="n">
        <v>0</v>
      </c>
      <c r="L172" s="109" t="n">
        <v>1.07252298263533</v>
      </c>
      <c r="M172" s="109" t="n">
        <v>-0.0537056928034474</v>
      </c>
      <c r="N172" s="109" t="n">
        <v>0.29850746268655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99896229678311</v>
      </c>
      <c r="D173" s="109" t="n">
        <v>0.877192982456137</v>
      </c>
      <c r="E173" s="109" t="n">
        <v>0.456760048721065</v>
      </c>
      <c r="F173" s="109" t="n">
        <v>0.36423841059603</v>
      </c>
      <c r="G173" s="109" t="n">
        <v>5.24126455906824</v>
      </c>
      <c r="H173" s="109" t="n">
        <v>0.848456280933306</v>
      </c>
      <c r="I173" s="109" t="n">
        <v>1.171875</v>
      </c>
      <c r="J173" s="109" t="n">
        <v>-1.91507077435472</v>
      </c>
      <c r="K173" s="109" t="n">
        <v>1.45631067961165</v>
      </c>
      <c r="L173" s="109" t="n">
        <v>2.07175341081354</v>
      </c>
      <c r="M173" s="109" t="n">
        <v>0.322407307898985</v>
      </c>
      <c r="N173" s="109" t="n">
        <v>0.39682539682539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79337708574596</v>
      </c>
      <c r="D174" s="109" t="n">
        <v>0</v>
      </c>
      <c r="E174" s="109" t="n">
        <v>1.48529857532584</v>
      </c>
      <c r="F174" s="109" t="n">
        <v>1.50115473441107</v>
      </c>
      <c r="G174" s="109" t="n">
        <v>0.316205533596843</v>
      </c>
      <c r="H174" s="109" t="n">
        <v>0.280439354989468</v>
      </c>
      <c r="I174" s="109" t="n">
        <v>1.73745173745175</v>
      </c>
      <c r="J174" s="109" t="n">
        <v>1.86757215619696</v>
      </c>
      <c r="K174" s="109" t="n">
        <v>0.478468899521545</v>
      </c>
      <c r="L174" s="109" t="n">
        <v>2.32673267326733</v>
      </c>
      <c r="M174" s="109" t="n">
        <v>0</v>
      </c>
      <c r="N174" s="109" t="n">
        <v>0.29644268774704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12917765143</v>
      </c>
      <c r="D175" s="109" t="n">
        <v>1.73913043478262</v>
      </c>
      <c r="E175" s="109" t="n">
        <v>-0.358422939068092</v>
      </c>
      <c r="F175" s="109" t="n">
        <v>-0.113765642775888</v>
      </c>
      <c r="G175" s="109" t="n">
        <v>1.41843971631207</v>
      </c>
      <c r="H175" s="109" t="n">
        <v>0.62922395711955</v>
      </c>
      <c r="I175" s="109" t="n">
        <v>0.664136622390885</v>
      </c>
      <c r="J175" s="109" t="n">
        <v>-0.666666666666671</v>
      </c>
      <c r="K175" s="109" t="n">
        <v>0.476190476190482</v>
      </c>
      <c r="L175" s="109" t="n">
        <v>0.677310111272362</v>
      </c>
      <c r="M175" s="109" t="n">
        <v>0.55347259417961</v>
      </c>
      <c r="N175" s="109" t="n">
        <v>1.0837438423645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16540238165868</v>
      </c>
      <c r="D176" s="109" t="n">
        <v>1.7094017094017</v>
      </c>
      <c r="E176" s="109" t="n">
        <v>1.48381294964028</v>
      </c>
      <c r="F176" s="109" t="n">
        <v>1.41555483241132</v>
      </c>
      <c r="G176" s="109" t="n">
        <v>1.55400155400156</v>
      </c>
      <c r="H176" s="109" t="n">
        <v>0.949513663733214</v>
      </c>
      <c r="I176" s="109" t="n">
        <v>1.69651272384543</v>
      </c>
      <c r="J176" s="109" t="n">
        <v>0.838926174496635</v>
      </c>
      <c r="K176" s="109" t="n">
        <v>-0.947867298578203</v>
      </c>
      <c r="L176" s="109" t="n">
        <v>2.4026910139356</v>
      </c>
      <c r="M176" s="109" t="n">
        <v>0.443892045454547</v>
      </c>
      <c r="N176" s="109" t="n">
        <v>1.1695906432748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33612600536199</v>
      </c>
      <c r="D177" s="109" t="n">
        <v>0</v>
      </c>
      <c r="E177" s="109" t="n">
        <v>1.83133953625759</v>
      </c>
      <c r="F177" s="109" t="n">
        <v>1.94128028236804</v>
      </c>
      <c r="G177" s="109" t="n">
        <v>-0.765110941086462</v>
      </c>
      <c r="H177" s="109" t="n">
        <v>0.848818536361534</v>
      </c>
      <c r="I177" s="109" t="n">
        <v>1.11214087117702</v>
      </c>
      <c r="J177" s="109" t="n">
        <v>1.74708818635607</v>
      </c>
      <c r="K177" s="109" t="n">
        <v>-0.478468899521516</v>
      </c>
      <c r="L177" s="109" t="n">
        <v>1.5954950727358</v>
      </c>
      <c r="M177" s="109" t="n">
        <v>-0.176772140710625</v>
      </c>
      <c r="N177" s="109" t="n">
        <v>-0.770712909441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40363923393278</v>
      </c>
      <c r="D178" s="109" t="n">
        <v>0.840336134453779</v>
      </c>
      <c r="E178" s="109" t="n">
        <v>0.203045685279179</v>
      </c>
      <c r="F178" s="109" t="n">
        <v>0.2990242367013</v>
      </c>
      <c r="G178" s="109" t="n">
        <v>0.693909020817273</v>
      </c>
      <c r="H178" s="109" t="n">
        <v>0.318471337579624</v>
      </c>
      <c r="I178" s="109" t="n">
        <v>0.641613198900103</v>
      </c>
      <c r="J178" s="109" t="n">
        <v>-2.86181520850369</v>
      </c>
      <c r="K178" s="109" t="n">
        <v>0.480769230769226</v>
      </c>
      <c r="L178" s="109" t="n">
        <v>1.66281755196307</v>
      </c>
      <c r="M178" s="109" t="n">
        <v>0.726049229679489</v>
      </c>
      <c r="N178" s="109" t="n">
        <v>1.7475728155339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5885759192621</v>
      </c>
      <c r="D179" s="109" t="n">
        <v>1.66666666666666</v>
      </c>
      <c r="E179" s="109" t="n">
        <v>1.25922709509334</v>
      </c>
      <c r="F179" s="109" t="n">
        <v>1.56911972383493</v>
      </c>
      <c r="G179" s="109" t="n">
        <v>1.22511485451761</v>
      </c>
      <c r="H179" s="109" t="n">
        <v>1.49659863945577</v>
      </c>
      <c r="I179" s="109" t="n">
        <v>1.73041894353369</v>
      </c>
      <c r="J179" s="109" t="n">
        <v>3.7037037037037</v>
      </c>
      <c r="K179" s="109" t="n">
        <v>0</v>
      </c>
      <c r="L179" s="109" t="n">
        <v>1.81735574738755</v>
      </c>
      <c r="M179" s="109" t="n">
        <v>-0.12306610407876</v>
      </c>
      <c r="N179" s="109" t="n">
        <v>-1.049618320610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42839602177385</v>
      </c>
      <c r="D180" s="109" t="n">
        <v>2.45901639344261</v>
      </c>
      <c r="E180" s="109" t="n">
        <v>1.80102915951974</v>
      </c>
      <c r="F180" s="109" t="n">
        <v>1.42128842885833</v>
      </c>
      <c r="G180" s="109" t="n">
        <v>0.453857791225403</v>
      </c>
      <c r="H180" s="109" t="n">
        <v>1.295799821269</v>
      </c>
      <c r="I180" s="109" t="n">
        <v>-0.805729632945386</v>
      </c>
      <c r="J180" s="109" t="n">
        <v>-2.59740259740259</v>
      </c>
      <c r="K180" s="109" t="n">
        <v>0.478468899521545</v>
      </c>
      <c r="L180" s="109" t="n">
        <v>3.0789825970549</v>
      </c>
      <c r="M180" s="109" t="n">
        <v>1.84826615032566</v>
      </c>
      <c r="N180" s="109" t="n">
        <v>2.1215043394406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98966992171728</v>
      </c>
      <c r="D181" s="109" t="n">
        <v>0</v>
      </c>
      <c r="E181" s="109" t="n">
        <v>0.533557989328841</v>
      </c>
      <c r="F181" s="109" t="n">
        <v>0.594059405940598</v>
      </c>
      <c r="G181" s="109" t="n">
        <v>-1.12951807228914</v>
      </c>
      <c r="H181" s="109" t="n">
        <v>0.573445081605641</v>
      </c>
      <c r="I181" s="109" t="n">
        <v>1.53429602888086</v>
      </c>
      <c r="J181" s="109" t="n">
        <v>0.916666666666657</v>
      </c>
      <c r="K181" s="109" t="n">
        <v>0.952380952380949</v>
      </c>
      <c r="L181" s="109" t="n">
        <v>1.9047619047619</v>
      </c>
      <c r="M181" s="109" t="n">
        <v>1.15796750777739</v>
      </c>
      <c r="N181" s="109" t="n">
        <v>0.75542965061379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44515612489997</v>
      </c>
      <c r="D182" s="109" t="n">
        <v>-1.59999999999999</v>
      </c>
      <c r="E182" s="109" t="n">
        <v>0.586592178770957</v>
      </c>
      <c r="F182" s="109" t="n">
        <v>0.68140520896425</v>
      </c>
      <c r="G182" s="109" t="n">
        <v>0.533130236100533</v>
      </c>
      <c r="H182" s="109" t="n">
        <v>2.03947368421053</v>
      </c>
      <c r="I182" s="109" t="n">
        <v>0.355555555555554</v>
      </c>
      <c r="J182" s="109" t="n">
        <v>-1.48637489677952</v>
      </c>
      <c r="K182" s="109" t="n">
        <v>2.8301886792453</v>
      </c>
      <c r="L182" s="109" t="n">
        <v>1.57179269328802</v>
      </c>
      <c r="M182" s="109" t="n">
        <v>-0.239193575943958</v>
      </c>
      <c r="N182" s="109" t="n">
        <v>0.56232427366450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620500377868808</v>
      </c>
      <c r="D183" s="109" t="n">
        <v>0</v>
      </c>
      <c r="E183" s="109" t="n">
        <v>-0.11108025548458</v>
      </c>
      <c r="F183" s="109" t="n">
        <v>-0.210557978643408</v>
      </c>
      <c r="G183" s="109" t="n">
        <v>0.833333333333357</v>
      </c>
      <c r="H183" s="109" t="n">
        <v>-0.257898130238559</v>
      </c>
      <c r="I183" s="109" t="n">
        <v>-0.797165633303806</v>
      </c>
      <c r="J183" s="109" t="n">
        <v>2.76613579212071</v>
      </c>
      <c r="K183" s="109" t="n">
        <v>-3.21100917431194</v>
      </c>
      <c r="L183" s="109" t="n">
        <v>0.961940610623174</v>
      </c>
      <c r="M183" s="109" t="n">
        <v>2.0208939886967</v>
      </c>
      <c r="N183" s="109" t="n">
        <v>0.65237651444547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6219314543226</v>
      </c>
      <c r="D184" s="109" t="n">
        <v>3.2520325203252</v>
      </c>
      <c r="E184" s="109" t="n">
        <v>-3.8921323324993</v>
      </c>
      <c r="F184" s="109" t="n">
        <v>-4.53654860587791</v>
      </c>
      <c r="G184" s="109" t="n">
        <v>2.02854996243427</v>
      </c>
      <c r="H184" s="109" t="n">
        <v>-0.560224089635852</v>
      </c>
      <c r="I184" s="109" t="n">
        <v>-1.07142857142857</v>
      </c>
      <c r="J184" s="109" t="n">
        <v>-4.97553017944534</v>
      </c>
      <c r="K184" s="109" t="n">
        <v>-2.36966824644549</v>
      </c>
      <c r="L184" s="109" t="n">
        <v>-2.23695111847556</v>
      </c>
      <c r="M184" s="109" t="n">
        <v>1.67869733087124</v>
      </c>
      <c r="N184" s="109" t="n">
        <v>1.2037037037036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03951525816922</v>
      </c>
      <c r="D185" s="109" t="n">
        <v>0</v>
      </c>
      <c r="E185" s="109" t="n">
        <v>-3.18194966734163</v>
      </c>
      <c r="F185" s="109" t="n">
        <v>-3.52068203347017</v>
      </c>
      <c r="G185" s="109" t="n">
        <v>1.17820324005891</v>
      </c>
      <c r="H185" s="109" t="n">
        <v>-0.390032502708564</v>
      </c>
      <c r="I185" s="109" t="n">
        <v>-0.541516245487372</v>
      </c>
      <c r="J185" s="109" t="n">
        <v>5.40772532188841</v>
      </c>
      <c r="K185" s="109" t="n">
        <v>0.485436893203882</v>
      </c>
      <c r="L185" s="109" t="n">
        <v>-0.63559322033899</v>
      </c>
      <c r="M185" s="109" t="n">
        <v>1.07313851741786</v>
      </c>
      <c r="N185" s="109" t="n">
        <v>1.1893870082342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67400208818594</v>
      </c>
      <c r="D186" s="109" t="n">
        <v>1.5748031496063</v>
      </c>
      <c r="E186" s="109" t="n">
        <v>0.806692560501944</v>
      </c>
      <c r="F186" s="109" t="n">
        <v>1.11274750450008</v>
      </c>
      <c r="G186" s="109" t="n">
        <v>0.363901018922846</v>
      </c>
      <c r="H186" s="109" t="n">
        <v>-0.239286491189901</v>
      </c>
      <c r="I186" s="109" t="n">
        <v>-0.272232304900172</v>
      </c>
      <c r="J186" s="109" t="n">
        <v>-0.814332247557005</v>
      </c>
      <c r="K186" s="109" t="n">
        <v>2.41545893719808</v>
      </c>
      <c r="L186" s="109" t="n">
        <v>0.127931769722807</v>
      </c>
      <c r="M186" s="109" t="n">
        <v>2.6298595230317</v>
      </c>
      <c r="N186" s="109" t="n">
        <v>0.9041591320072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41444382514513</v>
      </c>
      <c r="D187" s="109" t="n">
        <v>-1.55038759689923</v>
      </c>
      <c r="E187" s="109" t="n">
        <v>0.0148192056905572</v>
      </c>
      <c r="F187" s="109" t="n">
        <v>0.0809192425958969</v>
      </c>
      <c r="G187" s="109" t="n">
        <v>1.59535895576506</v>
      </c>
      <c r="H187" s="109" t="n">
        <v>0.632359354557337</v>
      </c>
      <c r="I187" s="109" t="n">
        <v>0</v>
      </c>
      <c r="J187" s="109" t="n">
        <v>2.70935960591132</v>
      </c>
      <c r="K187" s="109" t="n">
        <v>0.471698113207538</v>
      </c>
      <c r="L187" s="109" t="n">
        <v>1.70357751277683</v>
      </c>
      <c r="M187" s="109" t="n">
        <v>0.095495782269623</v>
      </c>
      <c r="N187" s="109" t="n">
        <v>0.5376344086021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62287162429726</v>
      </c>
      <c r="D188" s="109" t="n">
        <v>2.36220472440945</v>
      </c>
      <c r="E188" s="109" t="n">
        <v>1.45206697288486</v>
      </c>
      <c r="F188" s="109" t="n">
        <v>1.34217335058216</v>
      </c>
      <c r="G188" s="109" t="n">
        <v>-4.13990007137758</v>
      </c>
      <c r="H188" s="109" t="n">
        <v>0.216684723726985</v>
      </c>
      <c r="I188" s="109" t="n">
        <v>1.18289353958143</v>
      </c>
      <c r="J188" s="109" t="n">
        <v>-3.19744204636291</v>
      </c>
      <c r="K188" s="109" t="n">
        <v>-0.469483568075106</v>
      </c>
      <c r="L188" s="109" t="n">
        <v>1.59128978224456</v>
      </c>
      <c r="M188" s="109" t="n">
        <v>1.03355064398156</v>
      </c>
      <c r="N188" s="109" t="n">
        <v>1.247771836007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14584974011656</v>
      </c>
      <c r="D189" s="109" t="n">
        <v>0.769230769230774</v>
      </c>
      <c r="E189" s="109" t="n">
        <v>1.1683949174821</v>
      </c>
      <c r="F189" s="109" t="n">
        <v>0.973352481250984</v>
      </c>
      <c r="G189" s="109" t="n">
        <v>5.65897244973938</v>
      </c>
      <c r="H189" s="109" t="n">
        <v>0.994594594594588</v>
      </c>
      <c r="I189" s="109" t="n">
        <v>0.35971223021582</v>
      </c>
      <c r="J189" s="109" t="n">
        <v>0.247729149463268</v>
      </c>
      <c r="K189" s="109" t="n">
        <v>1.41509433962264</v>
      </c>
      <c r="L189" s="109" t="n">
        <v>3.13272877164054</v>
      </c>
      <c r="M189" s="109" t="n">
        <v>-0.0629524708844826</v>
      </c>
      <c r="N189" s="109" t="n">
        <v>0.5281690140844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22645696266585</v>
      </c>
      <c r="D190" s="109" t="n">
        <v>1.52671755725191</v>
      </c>
      <c r="E190" s="109" t="n">
        <v>0.895048361484058</v>
      </c>
      <c r="F190" s="109" t="n">
        <v>1.34323640960807</v>
      </c>
      <c r="G190" s="109" t="n">
        <v>1.12755461592671</v>
      </c>
      <c r="H190" s="109" t="n">
        <v>0.620852065938763</v>
      </c>
      <c r="I190" s="109" t="n">
        <v>0.448028673835125</v>
      </c>
      <c r="J190" s="109" t="n">
        <v>2.8830313014827</v>
      </c>
      <c r="K190" s="109" t="n">
        <v>-0.465116279069761</v>
      </c>
      <c r="L190" s="109" t="n">
        <v>2.1982414068745</v>
      </c>
      <c r="M190" s="109" t="n">
        <v>0.503937007874015</v>
      </c>
      <c r="N190" s="109" t="n">
        <v>0.1751313485113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251195803114</v>
      </c>
      <c r="D191" s="109" t="n">
        <v>0</v>
      </c>
      <c r="E191" s="109" t="n">
        <v>2.21777078265846</v>
      </c>
      <c r="F191" s="109" t="n">
        <v>2.33899890846718</v>
      </c>
      <c r="G191" s="109" t="n">
        <v>-0.139372822299649</v>
      </c>
      <c r="H191" s="109" t="n">
        <v>0.553191489361709</v>
      </c>
      <c r="I191" s="109" t="n">
        <v>0.981266726137363</v>
      </c>
      <c r="J191" s="109" t="n">
        <v>1.0408326661329</v>
      </c>
      <c r="K191" s="109" t="n">
        <v>0.934579439252346</v>
      </c>
      <c r="L191" s="109" t="n">
        <v>1.75987485334377</v>
      </c>
      <c r="M191" s="109" t="n">
        <v>0.720777185835161</v>
      </c>
      <c r="N191" s="109" t="n">
        <v>-0.4370629370629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3265306122452</v>
      </c>
      <c r="D192" s="109" t="n">
        <v>0.751879699248121</v>
      </c>
      <c r="E192" s="109" t="n">
        <v>2.40761478163493</v>
      </c>
      <c r="F192" s="109" t="n">
        <v>2.30077708365077</v>
      </c>
      <c r="G192" s="109" t="n">
        <v>1.39567341242149</v>
      </c>
      <c r="H192" s="109" t="n">
        <v>0.994498518832003</v>
      </c>
      <c r="I192" s="109" t="n">
        <v>1.7667844522968</v>
      </c>
      <c r="J192" s="109" t="n">
        <v>-0.633914421553101</v>
      </c>
      <c r="K192" s="109" t="n">
        <v>2.77777777777779</v>
      </c>
      <c r="L192" s="109" t="n">
        <v>3.30514988470408</v>
      </c>
      <c r="M192" s="109" t="n">
        <v>1.15121344119476</v>
      </c>
      <c r="N192" s="109" t="n">
        <v>0.87796312554873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46004579063921</v>
      </c>
      <c r="D193" s="109" t="n">
        <v>2.98507462686565</v>
      </c>
      <c r="E193" s="109" t="n">
        <v>1.74958993985786</v>
      </c>
      <c r="F193" s="109" t="n">
        <v>1.71283884420615</v>
      </c>
      <c r="G193" s="109" t="n">
        <v>1.58293186510667</v>
      </c>
      <c r="H193" s="109" t="n">
        <v>1.02660800335219</v>
      </c>
      <c r="I193" s="109" t="n">
        <v>2.34375</v>
      </c>
      <c r="J193" s="109" t="n">
        <v>0.877192982456137</v>
      </c>
      <c r="K193" s="109" t="n">
        <v>0.900900900900894</v>
      </c>
      <c r="L193" s="109" t="n">
        <v>2.26934523809523</v>
      </c>
      <c r="M193" s="109" t="n">
        <v>1.07659181790218</v>
      </c>
      <c r="N193" s="109" t="n">
        <v>1.218450826805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40337377922452</v>
      </c>
      <c r="D194" s="109" t="n">
        <v>-0.724637681159408</v>
      </c>
      <c r="E194" s="109" t="n">
        <v>-0.617947340139708</v>
      </c>
      <c r="F194" s="109" t="n">
        <v>-0.322155513252326</v>
      </c>
      <c r="G194" s="109" t="n">
        <v>0.47425474254743</v>
      </c>
      <c r="H194" s="109" t="n">
        <v>1.74201576109499</v>
      </c>
      <c r="I194" s="109" t="n">
        <v>0.593723494486852</v>
      </c>
      <c r="J194" s="109" t="n">
        <v>0.0790513833992037</v>
      </c>
      <c r="K194" s="109" t="n">
        <v>0.446428571428555</v>
      </c>
      <c r="L194" s="109" t="n">
        <v>1.8552200800291</v>
      </c>
      <c r="M194" s="109" t="n">
        <v>-0.167376749847833</v>
      </c>
      <c r="N194" s="109" t="n">
        <v>-0.085984522785906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1017549034064</v>
      </c>
      <c r="D195" s="109" t="n">
        <v>1.45985401459852</v>
      </c>
      <c r="E195" s="109" t="n">
        <v>0.7434441741011</v>
      </c>
      <c r="F195" s="109" t="n">
        <v>0.793301013662415</v>
      </c>
      <c r="G195" s="109" t="n">
        <v>0.944032366824004</v>
      </c>
      <c r="H195" s="109" t="n">
        <v>0.774561761108842</v>
      </c>
      <c r="I195" s="109" t="n">
        <v>1.1804384485666</v>
      </c>
      <c r="J195" s="109" t="n">
        <v>0.315955766192715</v>
      </c>
      <c r="K195" s="109" t="n">
        <v>0.8888888888889</v>
      </c>
      <c r="L195" s="109" t="n">
        <v>1.21428571428572</v>
      </c>
      <c r="M195" s="109" t="n">
        <v>1.47843316567595</v>
      </c>
      <c r="N195" s="109" t="n">
        <v>1.2048192771084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5336885904082</v>
      </c>
      <c r="D196" s="109" t="n">
        <v>0</v>
      </c>
      <c r="E196" s="109" t="n">
        <v>1.4490809070173</v>
      </c>
      <c r="F196" s="109" t="n">
        <v>1.38463780789972</v>
      </c>
      <c r="G196" s="109" t="n">
        <v>1.33600534402136</v>
      </c>
      <c r="H196" s="109" t="n">
        <v>0.849514563106794</v>
      </c>
      <c r="I196" s="109" t="n">
        <v>2</v>
      </c>
      <c r="J196" s="109" t="n">
        <v>1.57480314960632</v>
      </c>
      <c r="K196" s="109" t="n">
        <v>1.76211453744493</v>
      </c>
      <c r="L196" s="109" t="n">
        <v>2.29357798165137</v>
      </c>
      <c r="M196" s="109" t="n">
        <v>0.345449083808958</v>
      </c>
      <c r="N196" s="109" t="n">
        <v>0.8503401360544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30259074835818</v>
      </c>
      <c r="D197" s="109" t="n">
        <v>1.43884892086331</v>
      </c>
      <c r="E197" s="109" t="n">
        <v>2.85676497817748</v>
      </c>
      <c r="F197" s="109" t="n">
        <v>2.80333525014376</v>
      </c>
      <c r="G197" s="109" t="n">
        <v>0.461437046802899</v>
      </c>
      <c r="H197" s="109" t="n">
        <v>0.802246289610892</v>
      </c>
      <c r="I197" s="109" t="n">
        <v>1.30718954248366</v>
      </c>
      <c r="J197" s="109" t="n">
        <v>0.387596899224803</v>
      </c>
      <c r="K197" s="109" t="n">
        <v>0.865800865800864</v>
      </c>
      <c r="L197" s="109" t="n">
        <v>1.00034494653329</v>
      </c>
      <c r="M197" s="109" t="n">
        <v>0.598712767549742</v>
      </c>
      <c r="N197" s="109" t="n">
        <v>0.33726812816190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81121994657178</v>
      </c>
      <c r="D198" s="109" t="n">
        <v>1.41843971631207</v>
      </c>
      <c r="E198" s="109" t="n">
        <v>-1.18297544040119</v>
      </c>
      <c r="F198" s="109" t="n">
        <v>-1.07677247937353</v>
      </c>
      <c r="G198" s="109" t="n">
        <v>0.524934383202094</v>
      </c>
      <c r="H198" s="109" t="n">
        <v>0.7958615200955</v>
      </c>
      <c r="I198" s="109" t="n">
        <v>2.41935483870968</v>
      </c>
      <c r="J198" s="109" t="n">
        <v>0.463320463320471</v>
      </c>
      <c r="K198" s="109" t="n">
        <v>0.858369098712444</v>
      </c>
      <c r="L198" s="109" t="n">
        <v>1.02459016393442</v>
      </c>
      <c r="M198" s="109" t="n">
        <v>0.937360511828615</v>
      </c>
      <c r="N198" s="109" t="n">
        <v>1.512605042016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958058335107509</v>
      </c>
      <c r="D199" s="109" t="n">
        <v>0.699300699300707</v>
      </c>
      <c r="E199" s="109" t="n">
        <v>0.780741704619388</v>
      </c>
      <c r="F199" s="109" t="n">
        <v>0.9188577890868</v>
      </c>
      <c r="G199" s="109" t="n">
        <v>1.17493472584856</v>
      </c>
      <c r="H199" s="109" t="n">
        <v>0.177654954599291</v>
      </c>
      <c r="I199" s="109" t="n">
        <v>1.65354330708662</v>
      </c>
      <c r="J199" s="109" t="n">
        <v>0.230591852421199</v>
      </c>
      <c r="K199" s="109" t="n">
        <v>0.851063829787236</v>
      </c>
      <c r="L199" s="109" t="n">
        <v>0.912778904665316</v>
      </c>
      <c r="M199" s="109" t="n">
        <v>1.73938679245282</v>
      </c>
      <c r="N199" s="109" t="n">
        <v>0.91059602649006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44</v>
      </c>
      <c r="D11" s="174" t="n">
        <v>1230</v>
      </c>
      <c r="E11" s="174" t="n">
        <v>11380</v>
      </c>
      <c r="F11" s="174" t="n">
        <v>10424</v>
      </c>
      <c r="G11" s="174" t="n">
        <v>2921</v>
      </c>
      <c r="H11" s="174" t="n">
        <v>8660</v>
      </c>
      <c r="I11" s="174" t="n">
        <v>1051</v>
      </c>
      <c r="J11" s="174" t="n">
        <v>1195</v>
      </c>
      <c r="K11" s="174" t="n">
        <v>238</v>
      </c>
      <c r="L11" s="174" t="n">
        <v>2460</v>
      </c>
      <c r="M11" s="174" t="n">
        <v>7688</v>
      </c>
      <c r="N11" s="174" t="n">
        <v>2197</v>
      </c>
    </row>
    <row r="12" customFormat="false" ht="11.1" hidden="true" customHeight="true" outlineLevel="0" collapsed="false">
      <c r="A12" s="104"/>
      <c r="B12" s="105" t="s">
        <v>282</v>
      </c>
      <c r="C12" s="174" t="n">
        <v>38848</v>
      </c>
      <c r="D12" s="174" t="n">
        <v>1186</v>
      </c>
      <c r="E12" s="174" t="n">
        <v>11147</v>
      </c>
      <c r="F12" s="174" t="n">
        <v>10206</v>
      </c>
      <c r="G12" s="174" t="n">
        <v>2954</v>
      </c>
      <c r="H12" s="174" t="n">
        <v>8666</v>
      </c>
      <c r="I12" s="174" t="n">
        <v>1050</v>
      </c>
      <c r="J12" s="174" t="n">
        <v>1203</v>
      </c>
      <c r="K12" s="174" t="n">
        <v>241</v>
      </c>
      <c r="L12" s="174" t="n">
        <v>2462</v>
      </c>
      <c r="M12" s="174" t="n">
        <v>7709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14</v>
      </c>
      <c r="D13" s="174" t="n">
        <v>1138</v>
      </c>
      <c r="E13" s="174" t="n">
        <v>10864</v>
      </c>
      <c r="F13" s="174" t="n">
        <v>9939</v>
      </c>
      <c r="G13" s="174" t="n">
        <v>2957</v>
      </c>
      <c r="H13" s="174" t="n">
        <v>8642</v>
      </c>
      <c r="I13" s="174" t="n">
        <v>1047</v>
      </c>
      <c r="J13" s="174" t="n">
        <v>1210</v>
      </c>
      <c r="K13" s="174" t="n">
        <v>243</v>
      </c>
      <c r="L13" s="174" t="n">
        <v>2462</v>
      </c>
      <c r="M13" s="174" t="n">
        <v>7720</v>
      </c>
      <c r="N13" s="174" t="n">
        <v>2237</v>
      </c>
    </row>
    <row r="14" customFormat="false" ht="11.1" hidden="true" customHeight="true" outlineLevel="0" collapsed="false">
      <c r="A14" s="104"/>
      <c r="B14" s="105" t="s">
        <v>284</v>
      </c>
      <c r="C14" s="174" t="n">
        <v>38443</v>
      </c>
      <c r="D14" s="174" t="n">
        <v>1116</v>
      </c>
      <c r="E14" s="174" t="n">
        <v>10679</v>
      </c>
      <c r="F14" s="174" t="n">
        <v>9774</v>
      </c>
      <c r="G14" s="174" t="n">
        <v>2968</v>
      </c>
      <c r="H14" s="174" t="n">
        <v>8669</v>
      </c>
      <c r="I14" s="174" t="n">
        <v>1047</v>
      </c>
      <c r="J14" s="174" t="n">
        <v>1221</v>
      </c>
      <c r="K14" s="174" t="n">
        <v>247</v>
      </c>
      <c r="L14" s="174" t="n">
        <v>2484</v>
      </c>
      <c r="M14" s="174" t="n">
        <v>7771</v>
      </c>
      <c r="N14" s="174" t="n">
        <v>22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64</v>
      </c>
      <c r="D15" s="174" t="n">
        <v>1050</v>
      </c>
      <c r="E15" s="174" t="n">
        <v>10462</v>
      </c>
      <c r="F15" s="174" t="n">
        <v>9575</v>
      </c>
      <c r="G15" s="174" t="n">
        <v>3018</v>
      </c>
      <c r="H15" s="174" t="n">
        <v>8699</v>
      </c>
      <c r="I15" s="174" t="n">
        <v>1051</v>
      </c>
      <c r="J15" s="174" t="n">
        <v>1236</v>
      </c>
      <c r="K15" s="174" t="n">
        <v>254</v>
      </c>
      <c r="L15" s="174" t="n">
        <v>2494</v>
      </c>
      <c r="M15" s="174" t="n">
        <v>7813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89</v>
      </c>
      <c r="D16" s="174" t="n">
        <v>1054</v>
      </c>
      <c r="E16" s="174" t="n">
        <v>10280</v>
      </c>
      <c r="F16" s="174" t="n">
        <v>9404</v>
      </c>
      <c r="G16" s="174" t="n">
        <v>3063</v>
      </c>
      <c r="H16" s="174" t="n">
        <v>8682</v>
      </c>
      <c r="I16" s="174" t="n">
        <v>1049</v>
      </c>
      <c r="J16" s="174" t="n">
        <v>1244</v>
      </c>
      <c r="K16" s="174" t="n">
        <v>256</v>
      </c>
      <c r="L16" s="174" t="n">
        <v>2517</v>
      </c>
      <c r="M16" s="174" t="n">
        <v>7862</v>
      </c>
      <c r="N16" s="174" t="n">
        <v>2278</v>
      </c>
    </row>
    <row r="17" customFormat="false" ht="11.1" hidden="true" customHeight="true" outlineLevel="0" collapsed="false">
      <c r="A17" s="104"/>
      <c r="B17" s="105" t="s">
        <v>283</v>
      </c>
      <c r="C17" s="174" t="n">
        <v>38121</v>
      </c>
      <c r="D17" s="174" t="n">
        <v>1017</v>
      </c>
      <c r="E17" s="174" t="n">
        <v>10108</v>
      </c>
      <c r="F17" s="174" t="n">
        <v>9248</v>
      </c>
      <c r="G17" s="174" t="n">
        <v>3078</v>
      </c>
      <c r="H17" s="174" t="n">
        <v>8671</v>
      </c>
      <c r="I17" s="174" t="n">
        <v>1047</v>
      </c>
      <c r="J17" s="174" t="n">
        <v>1254</v>
      </c>
      <c r="K17" s="174" t="n">
        <v>260</v>
      </c>
      <c r="L17" s="174" t="n">
        <v>2528</v>
      </c>
      <c r="M17" s="174" t="n">
        <v>7881</v>
      </c>
      <c r="N17" s="174" t="n">
        <v>2284</v>
      </c>
    </row>
    <row r="18" customFormat="false" ht="11.1" hidden="true" customHeight="true" outlineLevel="0" collapsed="false">
      <c r="A18" s="104"/>
      <c r="B18" s="105" t="s">
        <v>284</v>
      </c>
      <c r="C18" s="174" t="n">
        <v>37957</v>
      </c>
      <c r="D18" s="174" t="n">
        <v>1004</v>
      </c>
      <c r="E18" s="174" t="n">
        <v>9933</v>
      </c>
      <c r="F18" s="174" t="n">
        <v>9089</v>
      </c>
      <c r="G18" s="174" t="n">
        <v>3089</v>
      </c>
      <c r="H18" s="174" t="n">
        <v>8657</v>
      </c>
      <c r="I18" s="174" t="n">
        <v>1047</v>
      </c>
      <c r="J18" s="174" t="n">
        <v>1260</v>
      </c>
      <c r="K18" s="174" t="n">
        <v>265</v>
      </c>
      <c r="L18" s="174" t="n">
        <v>2539</v>
      </c>
      <c r="M18" s="174" t="n">
        <v>7879</v>
      </c>
      <c r="N18" s="174" t="n">
        <v>229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90</v>
      </c>
      <c r="D19" s="174" t="n">
        <v>985</v>
      </c>
      <c r="E19" s="174" t="n">
        <v>9756</v>
      </c>
      <c r="F19" s="174" t="n">
        <v>8913</v>
      </c>
      <c r="G19" s="174" t="n">
        <v>3129</v>
      </c>
      <c r="H19" s="174" t="n">
        <v>8683</v>
      </c>
      <c r="I19" s="174" t="n">
        <v>1045</v>
      </c>
      <c r="J19" s="174" t="n">
        <v>1270</v>
      </c>
      <c r="K19" s="174" t="n">
        <v>271</v>
      </c>
      <c r="L19" s="174" t="n">
        <v>2554</v>
      </c>
      <c r="M19" s="174" t="n">
        <v>7892</v>
      </c>
      <c r="N19" s="174" t="n">
        <v>2292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5</v>
      </c>
      <c r="D20" s="174" t="n">
        <v>963</v>
      </c>
      <c r="E20" s="174" t="n">
        <v>9583</v>
      </c>
      <c r="F20" s="174" t="n">
        <v>8749</v>
      </c>
      <c r="G20" s="174" t="n">
        <v>3155</v>
      </c>
      <c r="H20" s="174" t="n">
        <v>8665</v>
      </c>
      <c r="I20" s="174" t="n">
        <v>1043</v>
      </c>
      <c r="J20" s="174" t="n">
        <v>1271</v>
      </c>
      <c r="K20" s="174" t="n">
        <v>276</v>
      </c>
      <c r="L20" s="174" t="n">
        <v>2573</v>
      </c>
      <c r="M20" s="174" t="n">
        <v>7888</v>
      </c>
      <c r="N20" s="174" t="n">
        <v>2295</v>
      </c>
    </row>
    <row r="21" customFormat="false" ht="11.1" hidden="true" customHeight="true" outlineLevel="0" collapsed="false">
      <c r="A21" s="104"/>
      <c r="B21" s="105" t="s">
        <v>283</v>
      </c>
      <c r="C21" s="174" t="n">
        <v>37616</v>
      </c>
      <c r="D21" s="174" t="n">
        <v>946</v>
      </c>
      <c r="E21" s="174" t="n">
        <v>9415</v>
      </c>
      <c r="F21" s="174" t="n">
        <v>8590</v>
      </c>
      <c r="G21" s="174" t="n">
        <v>3184</v>
      </c>
      <c r="H21" s="174" t="n">
        <v>8653</v>
      </c>
      <c r="I21" s="174" t="n">
        <v>1042</v>
      </c>
      <c r="J21" s="174" t="n">
        <v>1272</v>
      </c>
      <c r="K21" s="174" t="n">
        <v>279</v>
      </c>
      <c r="L21" s="174" t="n">
        <v>2602</v>
      </c>
      <c r="M21" s="174" t="n">
        <v>7921</v>
      </c>
      <c r="N21" s="174" t="n">
        <v>2309</v>
      </c>
    </row>
    <row r="22" customFormat="false" ht="11.1" hidden="true" customHeight="true" outlineLevel="0" collapsed="false">
      <c r="A22" s="104"/>
      <c r="B22" s="105" t="s">
        <v>284</v>
      </c>
      <c r="C22" s="174" t="n">
        <v>37553</v>
      </c>
      <c r="D22" s="174" t="n">
        <v>933</v>
      </c>
      <c r="E22" s="174" t="n">
        <v>9274</v>
      </c>
      <c r="F22" s="174" t="n">
        <v>8451</v>
      </c>
      <c r="G22" s="174" t="n">
        <v>3218</v>
      </c>
      <c r="H22" s="174" t="n">
        <v>8641</v>
      </c>
      <c r="I22" s="174" t="n">
        <v>1039</v>
      </c>
      <c r="J22" s="174" t="n">
        <v>1277</v>
      </c>
      <c r="K22" s="174" t="n">
        <v>283</v>
      </c>
      <c r="L22" s="174" t="n">
        <v>2629</v>
      </c>
      <c r="M22" s="174" t="n">
        <v>7942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47</v>
      </c>
      <c r="D23" s="174" t="n">
        <v>935</v>
      </c>
      <c r="E23" s="174" t="n">
        <v>9174</v>
      </c>
      <c r="F23" s="174" t="n">
        <v>8362</v>
      </c>
      <c r="G23" s="174" t="n">
        <v>3261</v>
      </c>
      <c r="H23" s="174" t="n">
        <v>8641</v>
      </c>
      <c r="I23" s="174" t="n">
        <v>1042</v>
      </c>
      <c r="J23" s="174" t="n">
        <v>1282</v>
      </c>
      <c r="K23" s="174" t="n">
        <v>288</v>
      </c>
      <c r="L23" s="174" t="n">
        <v>2671</v>
      </c>
      <c r="M23" s="174" t="n">
        <v>7988</v>
      </c>
      <c r="N23" s="174" t="n">
        <v>2357</v>
      </c>
    </row>
    <row r="24" customFormat="false" ht="11.1" hidden="true" customHeight="true" outlineLevel="0" collapsed="false">
      <c r="A24" s="104"/>
      <c r="B24" s="105" t="s">
        <v>282</v>
      </c>
      <c r="C24" s="174" t="n">
        <v>37613</v>
      </c>
      <c r="D24" s="174" t="n">
        <v>926</v>
      </c>
      <c r="E24" s="174" t="n">
        <v>9057</v>
      </c>
      <c r="F24" s="174" t="n">
        <v>8252</v>
      </c>
      <c r="G24" s="174" t="n">
        <v>3295</v>
      </c>
      <c r="H24" s="174" t="n">
        <v>8631</v>
      </c>
      <c r="I24" s="174" t="n">
        <v>1040</v>
      </c>
      <c r="J24" s="174" t="n">
        <v>1280</v>
      </c>
      <c r="K24" s="174" t="n">
        <v>292</v>
      </c>
      <c r="L24" s="174" t="n">
        <v>2698</v>
      </c>
      <c r="M24" s="174" t="n">
        <v>8023</v>
      </c>
      <c r="N24" s="174" t="n">
        <v>2370</v>
      </c>
    </row>
    <row r="25" customFormat="false" ht="11.1" hidden="true" customHeight="true" outlineLevel="0" collapsed="false">
      <c r="A25" s="104"/>
      <c r="B25" s="105" t="s">
        <v>283</v>
      </c>
      <c r="C25" s="174" t="n">
        <v>37659</v>
      </c>
      <c r="D25" s="174" t="n">
        <v>911</v>
      </c>
      <c r="E25" s="174" t="n">
        <v>8987</v>
      </c>
      <c r="F25" s="174" t="n">
        <v>8182</v>
      </c>
      <c r="G25" s="174" t="n">
        <v>3327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6</v>
      </c>
      <c r="M25" s="174" t="n">
        <v>8070</v>
      </c>
      <c r="N25" s="174" t="n">
        <v>2394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4</v>
      </c>
      <c r="D26" s="174" t="n">
        <v>897</v>
      </c>
      <c r="E26" s="174" t="n">
        <v>8928</v>
      </c>
      <c r="F26" s="174" t="n">
        <v>8132</v>
      </c>
      <c r="G26" s="174" t="n">
        <v>3362</v>
      </c>
      <c r="H26" s="174" t="n">
        <v>8635</v>
      </c>
      <c r="I26" s="174" t="n">
        <v>1040</v>
      </c>
      <c r="J26" s="174" t="n">
        <v>1276</v>
      </c>
      <c r="K26" s="174" t="n">
        <v>303</v>
      </c>
      <c r="L26" s="174" t="n">
        <v>2771</v>
      </c>
      <c r="M26" s="174" t="n">
        <v>8107</v>
      </c>
      <c r="N26" s="174" t="n">
        <v>241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71</v>
      </c>
      <c r="D27" s="174" t="n">
        <v>887</v>
      </c>
      <c r="E27" s="174" t="n">
        <v>8904</v>
      </c>
      <c r="F27" s="174" t="n">
        <v>8108</v>
      </c>
      <c r="G27" s="174" t="n">
        <v>3383</v>
      </c>
      <c r="H27" s="174" t="n">
        <v>8610</v>
      </c>
      <c r="I27" s="174" t="n">
        <v>1034</v>
      </c>
      <c r="J27" s="174" t="n">
        <v>1268</v>
      </c>
      <c r="K27" s="174" t="n">
        <v>310</v>
      </c>
      <c r="L27" s="174" t="n">
        <v>2805</v>
      </c>
      <c r="M27" s="174" t="n">
        <v>8125</v>
      </c>
      <c r="N27" s="174" t="n">
        <v>2439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4</v>
      </c>
      <c r="D28" s="174" t="n">
        <v>875</v>
      </c>
      <c r="E28" s="174" t="n">
        <v>8856</v>
      </c>
      <c r="F28" s="174" t="n">
        <v>8065</v>
      </c>
      <c r="G28" s="174" t="n">
        <v>3385</v>
      </c>
      <c r="H28" s="174" t="n">
        <v>8618</v>
      </c>
      <c r="I28" s="174" t="n">
        <v>1033</v>
      </c>
      <c r="J28" s="174" t="n">
        <v>1263</v>
      </c>
      <c r="K28" s="174" t="n">
        <v>319</v>
      </c>
      <c r="L28" s="174" t="n">
        <v>2840</v>
      </c>
      <c r="M28" s="174" t="n">
        <v>8157</v>
      </c>
      <c r="N28" s="174" t="n">
        <v>2452</v>
      </c>
    </row>
    <row r="29" customFormat="false" ht="11.1" hidden="true" customHeight="true" outlineLevel="0" collapsed="false">
      <c r="A29" s="104"/>
      <c r="B29" s="105" t="s">
        <v>283</v>
      </c>
      <c r="C29" s="174" t="n">
        <v>37793</v>
      </c>
      <c r="D29" s="174" t="n">
        <v>858</v>
      </c>
      <c r="E29" s="174" t="n">
        <v>8803</v>
      </c>
      <c r="F29" s="174" t="n">
        <v>8022</v>
      </c>
      <c r="G29" s="174" t="n">
        <v>3362</v>
      </c>
      <c r="H29" s="174" t="n">
        <v>8644</v>
      </c>
      <c r="I29" s="174" t="n">
        <v>1035</v>
      </c>
      <c r="J29" s="174" t="n">
        <v>1262</v>
      </c>
      <c r="K29" s="174" t="n">
        <v>319</v>
      </c>
      <c r="L29" s="174" t="n">
        <v>2861</v>
      </c>
      <c r="M29" s="174" t="n">
        <v>8198</v>
      </c>
      <c r="N29" s="174" t="n">
        <v>2453</v>
      </c>
    </row>
    <row r="30" customFormat="false" ht="11.1" hidden="true" customHeight="true" outlineLevel="0" collapsed="false">
      <c r="A30" s="104"/>
      <c r="B30" s="105" t="s">
        <v>284</v>
      </c>
      <c r="C30" s="174" t="n">
        <v>37835</v>
      </c>
      <c r="D30" s="174" t="n">
        <v>839</v>
      </c>
      <c r="E30" s="174" t="n">
        <v>8755</v>
      </c>
      <c r="F30" s="174" t="n">
        <v>7980</v>
      </c>
      <c r="G30" s="174" t="n">
        <v>3369</v>
      </c>
      <c r="H30" s="174" t="n">
        <v>8648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1</v>
      </c>
      <c r="N30" s="174" t="n">
        <v>245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787</v>
      </c>
      <c r="D31" s="174" t="n">
        <v>819</v>
      </c>
      <c r="E31" s="174" t="n">
        <v>8683</v>
      </c>
      <c r="F31" s="174" t="n">
        <v>7913</v>
      </c>
      <c r="G31" s="174" t="n">
        <v>3275</v>
      </c>
      <c r="H31" s="174" t="n">
        <v>8650</v>
      </c>
      <c r="I31" s="174" t="n">
        <v>1036</v>
      </c>
      <c r="J31" s="174" t="n">
        <v>1257</v>
      </c>
      <c r="K31" s="174" t="n">
        <v>321</v>
      </c>
      <c r="L31" s="174" t="n">
        <v>2934</v>
      </c>
      <c r="M31" s="174" t="n">
        <v>8318</v>
      </c>
      <c r="N31" s="174" t="n">
        <v>2479</v>
      </c>
    </row>
    <row r="32" customFormat="false" ht="11.1" hidden="true" customHeight="true" outlineLevel="0" collapsed="false">
      <c r="A32" s="104"/>
      <c r="B32" s="105" t="s">
        <v>282</v>
      </c>
      <c r="C32" s="174" t="n">
        <v>37827</v>
      </c>
      <c r="D32" s="174" t="n">
        <v>814</v>
      </c>
      <c r="E32" s="174" t="n">
        <v>8622</v>
      </c>
      <c r="F32" s="174" t="n">
        <v>7857</v>
      </c>
      <c r="G32" s="174" t="n">
        <v>3287</v>
      </c>
      <c r="H32" s="174" t="n">
        <v>8663</v>
      </c>
      <c r="I32" s="174" t="n">
        <v>1035</v>
      </c>
      <c r="J32" s="174" t="n">
        <v>1254</v>
      </c>
      <c r="K32" s="174" t="n">
        <v>324</v>
      </c>
      <c r="L32" s="174" t="n">
        <v>2967</v>
      </c>
      <c r="M32" s="174" t="n">
        <v>8375</v>
      </c>
      <c r="N32" s="174" t="n">
        <v>2493</v>
      </c>
    </row>
    <row r="33" customFormat="false" ht="11.1" hidden="true" customHeight="true" outlineLevel="0" collapsed="false">
      <c r="A33" s="104"/>
      <c r="B33" s="105" t="s">
        <v>283</v>
      </c>
      <c r="C33" s="174" t="n">
        <v>37764</v>
      </c>
      <c r="D33" s="174" t="n">
        <v>810</v>
      </c>
      <c r="E33" s="174" t="n">
        <v>8545</v>
      </c>
      <c r="F33" s="174" t="n">
        <v>7790</v>
      </c>
      <c r="G33" s="174" t="n">
        <v>3285</v>
      </c>
      <c r="H33" s="174" t="n">
        <v>8655</v>
      </c>
      <c r="I33" s="174" t="n">
        <v>1030</v>
      </c>
      <c r="J33" s="174" t="n">
        <v>1248</v>
      </c>
      <c r="K33" s="174" t="n">
        <v>331</v>
      </c>
      <c r="L33" s="174" t="n">
        <v>2992</v>
      </c>
      <c r="M33" s="174" t="n">
        <v>8376</v>
      </c>
      <c r="N33" s="174" t="n">
        <v>2500</v>
      </c>
    </row>
    <row r="34" customFormat="false" ht="11.1" hidden="true" customHeight="true" outlineLevel="0" collapsed="false">
      <c r="A34" s="104"/>
      <c r="B34" s="105" t="s">
        <v>284</v>
      </c>
      <c r="C34" s="174" t="n">
        <v>37694</v>
      </c>
      <c r="D34" s="174" t="n">
        <v>804</v>
      </c>
      <c r="E34" s="174" t="n">
        <v>8479</v>
      </c>
      <c r="F34" s="174" t="n">
        <v>7736</v>
      </c>
      <c r="G34" s="174" t="n">
        <v>3260</v>
      </c>
      <c r="H34" s="174" t="n">
        <v>8664</v>
      </c>
      <c r="I34" s="174" t="n">
        <v>1027</v>
      </c>
      <c r="J34" s="174" t="n">
        <v>1246</v>
      </c>
      <c r="K34" s="174" t="n">
        <v>339</v>
      </c>
      <c r="L34" s="174" t="n">
        <v>3027</v>
      </c>
      <c r="M34" s="174" t="n">
        <v>8352</v>
      </c>
      <c r="N34" s="174" t="n">
        <v>25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48</v>
      </c>
      <c r="D35" s="174" t="n">
        <v>788</v>
      </c>
      <c r="E35" s="174" t="n">
        <v>8434</v>
      </c>
      <c r="F35" s="174" t="n">
        <v>7704</v>
      </c>
      <c r="G35" s="174" t="n">
        <v>3115</v>
      </c>
      <c r="H35" s="174" t="n">
        <v>8682</v>
      </c>
      <c r="I35" s="174" t="n">
        <v>1029</v>
      </c>
      <c r="J35" s="174" t="n">
        <v>1244</v>
      </c>
      <c r="K35" s="174" t="n">
        <v>347</v>
      </c>
      <c r="L35" s="174" t="n">
        <v>3057</v>
      </c>
      <c r="M35" s="174" t="n">
        <v>8390</v>
      </c>
      <c r="N35" s="174" t="n">
        <v>2537</v>
      </c>
    </row>
    <row r="36" customFormat="false" ht="11.1" hidden="true" customHeight="true" outlineLevel="0" collapsed="false">
      <c r="A36" s="104"/>
      <c r="B36" s="105" t="s">
        <v>282</v>
      </c>
      <c r="C36" s="174" t="n">
        <v>37697</v>
      </c>
      <c r="D36" s="174" t="n">
        <v>797</v>
      </c>
      <c r="E36" s="174" t="n">
        <v>8402</v>
      </c>
      <c r="F36" s="174" t="n">
        <v>7683</v>
      </c>
      <c r="G36" s="174" t="n">
        <v>3181</v>
      </c>
      <c r="H36" s="174" t="n">
        <v>8673</v>
      </c>
      <c r="I36" s="174" t="n">
        <v>1031</v>
      </c>
      <c r="J36" s="174" t="n">
        <v>1244</v>
      </c>
      <c r="K36" s="174" t="n">
        <v>354</v>
      </c>
      <c r="L36" s="174" t="n">
        <v>3091</v>
      </c>
      <c r="M36" s="174" t="n">
        <v>8391</v>
      </c>
      <c r="N36" s="174" t="n">
        <v>2543</v>
      </c>
    </row>
    <row r="37" customFormat="false" ht="11.1" hidden="true" customHeight="true" outlineLevel="0" collapsed="false">
      <c r="A37" s="104"/>
      <c r="B37" s="105" t="s">
        <v>283</v>
      </c>
      <c r="C37" s="174" t="n">
        <v>37757</v>
      </c>
      <c r="D37" s="174" t="n">
        <v>785</v>
      </c>
      <c r="E37" s="174" t="n">
        <v>8400</v>
      </c>
      <c r="F37" s="174" t="n">
        <v>7686</v>
      </c>
      <c r="G37" s="174" t="n">
        <v>3165</v>
      </c>
      <c r="H37" s="174" t="n">
        <v>8698</v>
      </c>
      <c r="I37" s="174" t="n">
        <v>1034</v>
      </c>
      <c r="J37" s="174" t="n">
        <v>1250</v>
      </c>
      <c r="K37" s="174" t="n">
        <v>362</v>
      </c>
      <c r="L37" s="174" t="n">
        <v>3132</v>
      </c>
      <c r="M37" s="174" t="n">
        <v>8398</v>
      </c>
      <c r="N37" s="174" t="n">
        <v>2541</v>
      </c>
    </row>
    <row r="38" customFormat="false" ht="11.1" hidden="true" customHeight="true" outlineLevel="0" collapsed="false">
      <c r="A38" s="104"/>
      <c r="B38" s="105" t="s">
        <v>284</v>
      </c>
      <c r="C38" s="174" t="n">
        <v>37747</v>
      </c>
      <c r="D38" s="174" t="n">
        <v>783</v>
      </c>
      <c r="E38" s="174" t="n">
        <v>8383</v>
      </c>
      <c r="F38" s="174" t="n">
        <v>7673</v>
      </c>
      <c r="G38" s="174" t="n">
        <v>3139</v>
      </c>
      <c r="H38" s="174" t="n">
        <v>8704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74</v>
      </c>
      <c r="N38" s="174" t="n">
        <v>253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56</v>
      </c>
      <c r="D39" s="174" t="n">
        <v>784</v>
      </c>
      <c r="E39" s="174" t="n">
        <v>8388</v>
      </c>
      <c r="F39" s="174" t="n">
        <v>7684</v>
      </c>
      <c r="G39" s="174" t="n">
        <v>3084</v>
      </c>
      <c r="H39" s="174" t="n">
        <v>8727</v>
      </c>
      <c r="I39" s="174" t="n">
        <v>1039</v>
      </c>
      <c r="J39" s="174" t="n">
        <v>1245</v>
      </c>
      <c r="K39" s="174" t="n">
        <v>378</v>
      </c>
      <c r="L39" s="174" t="n">
        <v>3226</v>
      </c>
      <c r="M39" s="174" t="n">
        <v>8392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49</v>
      </c>
      <c r="D40" s="174" t="n">
        <v>787</v>
      </c>
      <c r="E40" s="174" t="n">
        <v>8441</v>
      </c>
      <c r="F40" s="174" t="n">
        <v>7742</v>
      </c>
      <c r="G40" s="174" t="n">
        <v>3059</v>
      </c>
      <c r="H40" s="174" t="n">
        <v>8795</v>
      </c>
      <c r="I40" s="174" t="n">
        <v>1054</v>
      </c>
      <c r="J40" s="174" t="n">
        <v>1254</v>
      </c>
      <c r="K40" s="174" t="n">
        <v>385</v>
      </c>
      <c r="L40" s="174" t="n">
        <v>3284</v>
      </c>
      <c r="M40" s="174" t="n">
        <v>8408</v>
      </c>
      <c r="N40" s="174" t="n">
        <v>2595</v>
      </c>
    </row>
    <row r="41" customFormat="false" ht="11.1" hidden="true" customHeight="true" outlineLevel="0" collapsed="false">
      <c r="A41" s="104"/>
      <c r="B41" s="105" t="s">
        <v>283</v>
      </c>
      <c r="C41" s="174" t="n">
        <v>38260</v>
      </c>
      <c r="D41" s="174" t="n">
        <v>788</v>
      </c>
      <c r="E41" s="174" t="n">
        <v>8424</v>
      </c>
      <c r="F41" s="174" t="n">
        <v>7729</v>
      </c>
      <c r="G41" s="174" t="n">
        <v>3062</v>
      </c>
      <c r="H41" s="174" t="n">
        <v>8826</v>
      </c>
      <c r="I41" s="174" t="n">
        <v>1068</v>
      </c>
      <c r="J41" s="174" t="n">
        <v>1257</v>
      </c>
      <c r="K41" s="174" t="n">
        <v>394</v>
      </c>
      <c r="L41" s="174" t="n">
        <v>3347</v>
      </c>
      <c r="M41" s="174" t="n">
        <v>8470</v>
      </c>
      <c r="N41" s="174" t="n">
        <v>2633</v>
      </c>
    </row>
    <row r="42" customFormat="false" ht="11.1" hidden="true" customHeight="true" outlineLevel="0" collapsed="false">
      <c r="A42" s="104"/>
      <c r="B42" s="105" t="s">
        <v>284</v>
      </c>
      <c r="C42" s="174" t="n">
        <v>38416</v>
      </c>
      <c r="D42" s="174" t="n">
        <v>787</v>
      </c>
      <c r="E42" s="174" t="n">
        <v>8430</v>
      </c>
      <c r="F42" s="174" t="n">
        <v>7737</v>
      </c>
      <c r="G42" s="174" t="n">
        <v>3023</v>
      </c>
      <c r="H42" s="174" t="n">
        <v>8867</v>
      </c>
      <c r="I42" s="174" t="n">
        <v>1083</v>
      </c>
      <c r="J42" s="174" t="n">
        <v>1260</v>
      </c>
      <c r="K42" s="174" t="n">
        <v>402</v>
      </c>
      <c r="L42" s="174" t="n">
        <v>3408</v>
      </c>
      <c r="M42" s="174" t="n">
        <v>8513</v>
      </c>
      <c r="N42" s="174" t="n">
        <v>265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9</v>
      </c>
      <c r="D43" s="174" t="n">
        <v>787</v>
      </c>
      <c r="E43" s="174" t="n">
        <v>8391</v>
      </c>
      <c r="F43" s="174" t="n">
        <v>7713</v>
      </c>
      <c r="G43" s="174" t="n">
        <v>3029</v>
      </c>
      <c r="H43" s="174" t="n">
        <v>8884</v>
      </c>
      <c r="I43" s="174" t="n">
        <v>1058</v>
      </c>
      <c r="J43" s="174" t="n">
        <v>1258</v>
      </c>
      <c r="K43" s="174" t="n">
        <v>405</v>
      </c>
      <c r="L43" s="174" t="n">
        <v>3477</v>
      </c>
      <c r="M43" s="174" t="n">
        <v>8540</v>
      </c>
      <c r="N43" s="174" t="n">
        <v>2654</v>
      </c>
    </row>
    <row r="44" customFormat="false" ht="11.1" hidden="true" customHeight="true" outlineLevel="0" collapsed="false">
      <c r="A44" s="104"/>
      <c r="B44" s="105" t="s">
        <v>282</v>
      </c>
      <c r="C44" s="174" t="n">
        <v>38507</v>
      </c>
      <c r="D44" s="174" t="n">
        <v>782</v>
      </c>
      <c r="E44" s="174" t="n">
        <v>8333</v>
      </c>
      <c r="F44" s="174" t="n">
        <v>7665</v>
      </c>
      <c r="G44" s="174" t="n">
        <v>3009</v>
      </c>
      <c r="H44" s="174" t="n">
        <v>8882</v>
      </c>
      <c r="I44" s="174" t="n">
        <v>1070</v>
      </c>
      <c r="J44" s="174" t="n">
        <v>1262</v>
      </c>
      <c r="K44" s="174" t="n">
        <v>410</v>
      </c>
      <c r="L44" s="174" t="n">
        <v>3551</v>
      </c>
      <c r="M44" s="174" t="n">
        <v>8555</v>
      </c>
      <c r="N44" s="174" t="n">
        <v>2667</v>
      </c>
    </row>
    <row r="45" customFormat="false" ht="11.1" hidden="true" customHeight="true" outlineLevel="0" collapsed="false">
      <c r="A45" s="104"/>
      <c r="B45" s="105" t="s">
        <v>283</v>
      </c>
      <c r="C45" s="174" t="n">
        <v>38845</v>
      </c>
      <c r="D45" s="174" t="n">
        <v>784</v>
      </c>
      <c r="E45" s="174" t="n">
        <v>8341</v>
      </c>
      <c r="F45" s="174" t="n">
        <v>7677</v>
      </c>
      <c r="G45" s="174" t="n">
        <v>3001</v>
      </c>
      <c r="H45" s="174" t="n">
        <v>9020</v>
      </c>
      <c r="I45" s="174" t="n">
        <v>1092</v>
      </c>
      <c r="J45" s="174" t="n">
        <v>1268</v>
      </c>
      <c r="K45" s="174" t="n">
        <v>417</v>
      </c>
      <c r="L45" s="174" t="n">
        <v>3631</v>
      </c>
      <c r="M45" s="174" t="n">
        <v>8602</v>
      </c>
      <c r="N45" s="174" t="n">
        <v>2697</v>
      </c>
    </row>
    <row r="46" customFormat="false" ht="11.1" hidden="true" customHeight="true" outlineLevel="0" collapsed="false">
      <c r="A46" s="104"/>
      <c r="B46" s="105" t="s">
        <v>284</v>
      </c>
      <c r="C46" s="174" t="n">
        <v>39012</v>
      </c>
      <c r="D46" s="174" t="n">
        <v>778</v>
      </c>
      <c r="E46" s="174" t="n">
        <v>8342</v>
      </c>
      <c r="F46" s="174" t="n">
        <v>7681</v>
      </c>
      <c r="G46" s="174" t="n">
        <v>3002</v>
      </c>
      <c r="H46" s="174" t="n">
        <v>9057</v>
      </c>
      <c r="I46" s="174" t="n">
        <v>1110</v>
      </c>
      <c r="J46" s="174" t="n">
        <v>1273</v>
      </c>
      <c r="K46" s="174" t="n">
        <v>420</v>
      </c>
      <c r="L46" s="174" t="n">
        <v>3682</v>
      </c>
      <c r="M46" s="174" t="n">
        <v>8625</v>
      </c>
      <c r="N46" s="174" t="n">
        <v>273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7</v>
      </c>
      <c r="D47" s="174" t="n">
        <v>765</v>
      </c>
      <c r="E47" s="174" t="n">
        <v>8355</v>
      </c>
      <c r="F47" s="174" t="n">
        <v>7702</v>
      </c>
      <c r="G47" s="174" t="n">
        <v>2995</v>
      </c>
      <c r="H47" s="174" t="n">
        <v>9096</v>
      </c>
      <c r="I47" s="174" t="n">
        <v>1135</v>
      </c>
      <c r="J47" s="174" t="n">
        <v>1278</v>
      </c>
      <c r="K47" s="174" t="n">
        <v>420</v>
      </c>
      <c r="L47" s="174" t="n">
        <v>3751</v>
      </c>
      <c r="M47" s="174" t="n">
        <v>8634</v>
      </c>
      <c r="N47" s="174" t="n">
        <v>2742</v>
      </c>
    </row>
    <row r="48" customFormat="false" ht="11.1" hidden="true" customHeight="true" outlineLevel="0" collapsed="false">
      <c r="A48" s="104"/>
      <c r="B48" s="105" t="s">
        <v>282</v>
      </c>
      <c r="C48" s="174" t="n">
        <v>39347</v>
      </c>
      <c r="D48" s="174" t="n">
        <v>757</v>
      </c>
      <c r="E48" s="174" t="n">
        <v>8375</v>
      </c>
      <c r="F48" s="174" t="n">
        <v>7731</v>
      </c>
      <c r="G48" s="174" t="n">
        <v>2947</v>
      </c>
      <c r="H48" s="174" t="n">
        <v>9170</v>
      </c>
      <c r="I48" s="174" t="n">
        <v>1157</v>
      </c>
      <c r="J48" s="174" t="n">
        <v>1284</v>
      </c>
      <c r="K48" s="174" t="n">
        <v>425</v>
      </c>
      <c r="L48" s="174" t="n">
        <v>3816</v>
      </c>
      <c r="M48" s="174" t="n">
        <v>8668</v>
      </c>
      <c r="N48" s="174" t="n">
        <v>2758</v>
      </c>
    </row>
    <row r="49" customFormat="false" ht="11.1" hidden="true" customHeight="true" outlineLevel="0" collapsed="false">
      <c r="A49" s="104"/>
      <c r="B49" s="105" t="s">
        <v>283</v>
      </c>
      <c r="C49" s="174" t="n">
        <v>39428</v>
      </c>
      <c r="D49" s="174" t="n">
        <v>745</v>
      </c>
      <c r="E49" s="174" t="n">
        <v>8388</v>
      </c>
      <c r="F49" s="174" t="n">
        <v>7750</v>
      </c>
      <c r="G49" s="174" t="n">
        <v>2893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9</v>
      </c>
      <c r="M49" s="174" t="n">
        <v>8672</v>
      </c>
      <c r="N49" s="174" t="n">
        <v>2777</v>
      </c>
    </row>
    <row r="50" customFormat="false" ht="11.1" hidden="true" customHeight="true" outlineLevel="0" collapsed="false">
      <c r="A50" s="104"/>
      <c r="B50" s="105" t="s">
        <v>284</v>
      </c>
      <c r="C50" s="174" t="n">
        <v>39556</v>
      </c>
      <c r="D50" s="174" t="n">
        <v>749</v>
      </c>
      <c r="E50" s="174" t="n">
        <v>8406</v>
      </c>
      <c r="F50" s="174" t="n">
        <v>7778</v>
      </c>
      <c r="G50" s="174" t="n">
        <v>2854</v>
      </c>
      <c r="H50" s="174" t="n">
        <v>9232</v>
      </c>
      <c r="I50" s="174" t="n">
        <v>1198</v>
      </c>
      <c r="J50" s="174" t="n">
        <v>1288</v>
      </c>
      <c r="K50" s="174" t="n">
        <v>429</v>
      </c>
      <c r="L50" s="174" t="n">
        <v>3908</v>
      </c>
      <c r="M50" s="174" t="n">
        <v>8699</v>
      </c>
      <c r="N50" s="174" t="n">
        <v>279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505</v>
      </c>
      <c r="D51" s="174" t="n">
        <v>736</v>
      </c>
      <c r="E51" s="174" t="n">
        <v>8414</v>
      </c>
      <c r="F51" s="174" t="n">
        <v>7801</v>
      </c>
      <c r="G51" s="174" t="n">
        <v>2820</v>
      </c>
      <c r="H51" s="174" t="n">
        <v>9186</v>
      </c>
      <c r="I51" s="174" t="n">
        <v>1204</v>
      </c>
      <c r="J51" s="174" t="n">
        <v>1286</v>
      </c>
      <c r="K51" s="174" t="n">
        <v>420</v>
      </c>
      <c r="L51" s="174" t="n">
        <v>3925</v>
      </c>
      <c r="M51" s="174" t="n">
        <v>8692</v>
      </c>
      <c r="N51" s="174" t="n">
        <v>2798</v>
      </c>
    </row>
    <row r="52" customFormat="false" ht="11.1" hidden="true" customHeight="true" outlineLevel="0" collapsed="false">
      <c r="A52" s="104"/>
      <c r="B52" s="105" t="s">
        <v>282</v>
      </c>
      <c r="C52" s="174" t="n">
        <v>39510</v>
      </c>
      <c r="D52" s="174" t="n">
        <v>725</v>
      </c>
      <c r="E52" s="174" t="n">
        <v>8407</v>
      </c>
      <c r="F52" s="174" t="n">
        <v>7797</v>
      </c>
      <c r="G52" s="174" t="n">
        <v>2764</v>
      </c>
      <c r="H52" s="174" t="n">
        <v>9209</v>
      </c>
      <c r="I52" s="174" t="n">
        <v>1218</v>
      </c>
      <c r="J52" s="174" t="n">
        <v>1290</v>
      </c>
      <c r="K52" s="174" t="n">
        <v>422</v>
      </c>
      <c r="L52" s="174" t="n">
        <v>3954</v>
      </c>
      <c r="M52" s="174" t="n">
        <v>8719</v>
      </c>
      <c r="N52" s="174" t="n">
        <v>2810</v>
      </c>
    </row>
    <row r="53" customFormat="false" ht="11.1" hidden="true" customHeight="true" outlineLevel="0" collapsed="false">
      <c r="A53" s="104"/>
      <c r="B53" s="105" t="s">
        <v>283</v>
      </c>
      <c r="C53" s="174" t="n">
        <v>39452</v>
      </c>
      <c r="D53" s="174" t="n">
        <v>719</v>
      </c>
      <c r="E53" s="174" t="n">
        <v>8369</v>
      </c>
      <c r="F53" s="174" t="n">
        <v>7763</v>
      </c>
      <c r="G53" s="174" t="n">
        <v>2723</v>
      </c>
      <c r="H53" s="174" t="n">
        <v>9206</v>
      </c>
      <c r="I53" s="174" t="n">
        <v>1227</v>
      </c>
      <c r="J53" s="174" t="n">
        <v>1290</v>
      </c>
      <c r="K53" s="174" t="n">
        <v>422</v>
      </c>
      <c r="L53" s="174" t="n">
        <v>3965</v>
      </c>
      <c r="M53" s="174" t="n">
        <v>8728</v>
      </c>
      <c r="N53" s="174" t="n">
        <v>2809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5</v>
      </c>
      <c r="D54" s="174" t="n">
        <v>716</v>
      </c>
      <c r="E54" s="174" t="n">
        <v>8332</v>
      </c>
      <c r="F54" s="174" t="n">
        <v>7730</v>
      </c>
      <c r="G54" s="174" t="n">
        <v>2688</v>
      </c>
      <c r="H54" s="174" t="n">
        <v>9227</v>
      </c>
      <c r="I54" s="174" t="n">
        <v>1232</v>
      </c>
      <c r="J54" s="174" t="n">
        <v>1295</v>
      </c>
      <c r="K54" s="174" t="n">
        <v>424</v>
      </c>
      <c r="L54" s="174" t="n">
        <v>3974</v>
      </c>
      <c r="M54" s="174" t="n">
        <v>8768</v>
      </c>
      <c r="N54" s="174" t="n">
        <v>282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71</v>
      </c>
      <c r="D55" s="174" t="n">
        <v>720</v>
      </c>
      <c r="E55" s="174" t="n">
        <v>8295</v>
      </c>
      <c r="F55" s="174" t="n">
        <v>7691</v>
      </c>
      <c r="G55" s="174" t="n">
        <v>2648</v>
      </c>
      <c r="H55" s="174" t="n">
        <v>9236</v>
      </c>
      <c r="I55" s="174" t="n">
        <v>1228</v>
      </c>
      <c r="J55" s="174" t="n">
        <v>1295</v>
      </c>
      <c r="K55" s="174" t="n">
        <v>426</v>
      </c>
      <c r="L55" s="174" t="n">
        <v>3981</v>
      </c>
      <c r="M55" s="174" t="n">
        <v>8797</v>
      </c>
      <c r="N55" s="174" t="n">
        <v>2825</v>
      </c>
    </row>
    <row r="56" customFormat="false" ht="11.1" hidden="true" customHeight="true" outlineLevel="0" collapsed="false">
      <c r="A56" s="104"/>
      <c r="B56" s="105" t="s">
        <v>282</v>
      </c>
      <c r="C56" s="174" t="n">
        <v>39346</v>
      </c>
      <c r="D56" s="174" t="n">
        <v>708</v>
      </c>
      <c r="E56" s="174" t="n">
        <v>8241</v>
      </c>
      <c r="F56" s="174" t="n">
        <v>7641</v>
      </c>
      <c r="G56" s="174" t="n">
        <v>2615</v>
      </c>
      <c r="H56" s="174" t="n">
        <v>9202</v>
      </c>
      <c r="I56" s="174" t="n">
        <v>1229</v>
      </c>
      <c r="J56" s="174" t="n">
        <v>1295</v>
      </c>
      <c r="K56" s="174" t="n">
        <v>425</v>
      </c>
      <c r="L56" s="174" t="n">
        <v>3991</v>
      </c>
      <c r="M56" s="174" t="n">
        <v>8819</v>
      </c>
      <c r="N56" s="174" t="n">
        <v>2825</v>
      </c>
    </row>
    <row r="57" customFormat="false" ht="11.1" hidden="true" customHeight="true" outlineLevel="0" collapsed="false">
      <c r="A57" s="104"/>
      <c r="B57" s="105" t="s">
        <v>283</v>
      </c>
      <c r="C57" s="174" t="n">
        <v>39180</v>
      </c>
      <c r="D57" s="174" t="n">
        <v>702</v>
      </c>
      <c r="E57" s="174" t="n">
        <v>8177</v>
      </c>
      <c r="F57" s="174" t="n">
        <v>7578</v>
      </c>
      <c r="G57" s="174" t="n">
        <v>2571</v>
      </c>
      <c r="H57" s="174" t="n">
        <v>9153</v>
      </c>
      <c r="I57" s="174" t="n">
        <v>1223</v>
      </c>
      <c r="J57" s="174" t="n">
        <v>1290</v>
      </c>
      <c r="K57" s="174" t="n">
        <v>424</v>
      </c>
      <c r="L57" s="174" t="n">
        <v>3997</v>
      </c>
      <c r="M57" s="174" t="n">
        <v>8831</v>
      </c>
      <c r="N57" s="174" t="n">
        <v>2821</v>
      </c>
    </row>
    <row r="58" customFormat="false" ht="11.1" hidden="true" customHeight="true" outlineLevel="0" collapsed="false">
      <c r="A58" s="104"/>
      <c r="B58" s="105" t="s">
        <v>284</v>
      </c>
      <c r="C58" s="174" t="n">
        <v>39035</v>
      </c>
      <c r="D58" s="174" t="n">
        <v>699</v>
      </c>
      <c r="E58" s="174" t="n">
        <v>8107</v>
      </c>
      <c r="F58" s="174" t="n">
        <v>7510</v>
      </c>
      <c r="G58" s="174" t="n">
        <v>2533</v>
      </c>
      <c r="H58" s="174" t="n">
        <v>9100</v>
      </c>
      <c r="I58" s="174" t="n">
        <v>1215</v>
      </c>
      <c r="J58" s="174" t="n">
        <v>1285</v>
      </c>
      <c r="K58" s="174" t="n">
        <v>423</v>
      </c>
      <c r="L58" s="174" t="n">
        <v>4009</v>
      </c>
      <c r="M58" s="174" t="n">
        <v>8856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90</v>
      </c>
      <c r="D59" s="174" t="n">
        <v>699</v>
      </c>
      <c r="E59" s="174" t="n">
        <v>8052</v>
      </c>
      <c r="F59" s="174" t="n">
        <v>7460</v>
      </c>
      <c r="G59" s="174" t="n">
        <v>2495</v>
      </c>
      <c r="H59" s="174" t="n">
        <v>9085</v>
      </c>
      <c r="I59" s="174" t="n">
        <v>1209</v>
      </c>
      <c r="J59" s="174" t="n">
        <v>1279</v>
      </c>
      <c r="K59" s="174" t="n">
        <v>423</v>
      </c>
      <c r="L59" s="174" t="n">
        <v>4035</v>
      </c>
      <c r="M59" s="174" t="n">
        <v>8871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21</v>
      </c>
      <c r="D60" s="174" t="n">
        <v>691</v>
      </c>
      <c r="E60" s="174" t="n">
        <v>8014</v>
      </c>
      <c r="F60" s="174" t="n">
        <v>7427</v>
      </c>
      <c r="G60" s="174" t="n">
        <v>2485</v>
      </c>
      <c r="H60" s="174" t="n">
        <v>9071</v>
      </c>
      <c r="I60" s="174" t="n">
        <v>1208</v>
      </c>
      <c r="J60" s="174" t="n">
        <v>1273</v>
      </c>
      <c r="K60" s="174" t="n">
        <v>427</v>
      </c>
      <c r="L60" s="174" t="n">
        <v>4050</v>
      </c>
      <c r="M60" s="174" t="n">
        <v>8868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0</v>
      </c>
      <c r="D61" s="174" t="n">
        <v>687</v>
      </c>
      <c r="E61" s="174" t="n">
        <v>7961</v>
      </c>
      <c r="F61" s="174" t="n">
        <v>7384</v>
      </c>
      <c r="G61" s="174" t="n">
        <v>2471</v>
      </c>
      <c r="H61" s="174" t="n">
        <v>9090</v>
      </c>
      <c r="I61" s="174" t="n">
        <v>1210</v>
      </c>
      <c r="J61" s="174" t="n">
        <v>1266</v>
      </c>
      <c r="K61" s="174" t="n">
        <v>425</v>
      </c>
      <c r="L61" s="174" t="n">
        <v>4085</v>
      </c>
      <c r="M61" s="174" t="n">
        <v>8856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73</v>
      </c>
      <c r="D62" s="174" t="n">
        <v>685</v>
      </c>
      <c r="E62" s="174" t="n">
        <v>7930</v>
      </c>
      <c r="F62" s="174" t="n">
        <v>7354</v>
      </c>
      <c r="G62" s="174" t="n">
        <v>2452</v>
      </c>
      <c r="H62" s="174" t="n">
        <v>9082</v>
      </c>
      <c r="I62" s="174" t="n">
        <v>1212</v>
      </c>
      <c r="J62" s="174" t="n">
        <v>1261</v>
      </c>
      <c r="K62" s="174" t="n">
        <v>424</v>
      </c>
      <c r="L62" s="174" t="n">
        <v>4116</v>
      </c>
      <c r="M62" s="174" t="n">
        <v>8869</v>
      </c>
      <c r="N62" s="174" t="n">
        <v>285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9000</v>
      </c>
      <c r="D63" s="174" t="n">
        <v>693</v>
      </c>
      <c r="E63" s="174" t="n">
        <v>7911</v>
      </c>
      <c r="F63" s="174" t="n">
        <v>7324</v>
      </c>
      <c r="G63" s="174" t="n">
        <v>2422</v>
      </c>
      <c r="H63" s="174" t="n">
        <v>9125</v>
      </c>
      <c r="I63" s="174" t="n">
        <v>1215</v>
      </c>
      <c r="J63" s="174" t="n">
        <v>1263</v>
      </c>
      <c r="K63" s="174" t="n">
        <v>427</v>
      </c>
      <c r="L63" s="174" t="n">
        <v>4167</v>
      </c>
      <c r="M63" s="174" t="n">
        <v>8890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8</v>
      </c>
      <c r="D64" s="174" t="n">
        <v>686</v>
      </c>
      <c r="E64" s="174" t="n">
        <v>7897</v>
      </c>
      <c r="F64" s="174" t="n">
        <v>7311</v>
      </c>
      <c r="G64" s="174" t="n">
        <v>2421</v>
      </c>
      <c r="H64" s="174" t="n">
        <v>9169</v>
      </c>
      <c r="I64" s="174" t="n">
        <v>1218</v>
      </c>
      <c r="J64" s="174" t="n">
        <v>1262</v>
      </c>
      <c r="K64" s="174" t="n">
        <v>432</v>
      </c>
      <c r="L64" s="174" t="n">
        <v>4199</v>
      </c>
      <c r="M64" s="174" t="n">
        <v>8885</v>
      </c>
      <c r="N64" s="174" t="n">
        <v>2875</v>
      </c>
    </row>
    <row r="65" customFormat="false" ht="11.1" hidden="true" customHeight="true" outlineLevel="0" collapsed="false">
      <c r="A65" s="104"/>
      <c r="B65" s="105" t="s">
        <v>283</v>
      </c>
      <c r="C65" s="174" t="n">
        <v>39050</v>
      </c>
      <c r="D65" s="174" t="n">
        <v>686</v>
      </c>
      <c r="E65" s="174" t="n">
        <v>7880</v>
      </c>
      <c r="F65" s="174" t="n">
        <v>7293</v>
      </c>
      <c r="G65" s="174" t="n">
        <v>2402</v>
      </c>
      <c r="H65" s="174" t="n">
        <v>9169</v>
      </c>
      <c r="I65" s="174" t="n">
        <v>1224</v>
      </c>
      <c r="J65" s="174" t="n">
        <v>1261</v>
      </c>
      <c r="K65" s="174" t="n">
        <v>433</v>
      </c>
      <c r="L65" s="174" t="n">
        <v>4222</v>
      </c>
      <c r="M65" s="174" t="n">
        <v>8890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39</v>
      </c>
      <c r="D66" s="174" t="n">
        <v>686</v>
      </c>
      <c r="E66" s="174" t="n">
        <v>7850</v>
      </c>
      <c r="F66" s="174" t="n">
        <v>7264</v>
      </c>
      <c r="G66" s="174" t="n">
        <v>2385</v>
      </c>
      <c r="H66" s="174" t="n">
        <v>9160</v>
      </c>
      <c r="I66" s="174" t="n">
        <v>1227</v>
      </c>
      <c r="J66" s="174" t="n">
        <v>1261</v>
      </c>
      <c r="K66" s="174" t="n">
        <v>435</v>
      </c>
      <c r="L66" s="174" t="n">
        <v>4245</v>
      </c>
      <c r="M66" s="174" t="n">
        <v>8911</v>
      </c>
      <c r="N66" s="174" t="n">
        <v>28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34</v>
      </c>
      <c r="D67" s="174" t="n">
        <v>683</v>
      </c>
      <c r="E67" s="174" t="n">
        <v>7791</v>
      </c>
      <c r="F67" s="174" t="n">
        <v>7212</v>
      </c>
      <c r="G67" s="174" t="n">
        <v>2328</v>
      </c>
      <c r="H67" s="174" t="n">
        <v>9122</v>
      </c>
      <c r="I67" s="174" t="n">
        <v>1233</v>
      </c>
      <c r="J67" s="174" t="n">
        <v>1261</v>
      </c>
      <c r="K67" s="174" t="n">
        <v>434</v>
      </c>
      <c r="L67" s="174" t="n">
        <v>4254</v>
      </c>
      <c r="M67" s="174" t="n">
        <v>8915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17</v>
      </c>
      <c r="D68" s="174" t="n">
        <v>683</v>
      </c>
      <c r="E68" s="174" t="n">
        <v>7750</v>
      </c>
      <c r="F68" s="174" t="n">
        <v>7175</v>
      </c>
      <c r="G68" s="174" t="n">
        <v>2328</v>
      </c>
      <c r="H68" s="174" t="n">
        <v>9106</v>
      </c>
      <c r="I68" s="174" t="n">
        <v>1231</v>
      </c>
      <c r="J68" s="174" t="n">
        <v>1258</v>
      </c>
      <c r="K68" s="174" t="n">
        <v>434</v>
      </c>
      <c r="L68" s="174" t="n">
        <v>4283</v>
      </c>
      <c r="M68" s="174" t="n">
        <v>8942</v>
      </c>
      <c r="N68" s="174" t="n">
        <v>2896</v>
      </c>
    </row>
    <row r="69" customFormat="false" ht="11.1" hidden="true" customHeight="true" outlineLevel="0" collapsed="false">
      <c r="A69" s="104"/>
      <c r="B69" s="105" t="s">
        <v>283</v>
      </c>
      <c r="C69" s="174" t="n">
        <v>38993</v>
      </c>
      <c r="D69" s="174" t="n">
        <v>672</v>
      </c>
      <c r="E69" s="174" t="n">
        <v>7718</v>
      </c>
      <c r="F69" s="174" t="n">
        <v>7147</v>
      </c>
      <c r="G69" s="174" t="n">
        <v>2334</v>
      </c>
      <c r="H69" s="174" t="n">
        <v>9125</v>
      </c>
      <c r="I69" s="174" t="n">
        <v>1236</v>
      </c>
      <c r="J69" s="174" t="n">
        <v>1255</v>
      </c>
      <c r="K69" s="174" t="n">
        <v>435</v>
      </c>
      <c r="L69" s="174" t="n">
        <v>4334</v>
      </c>
      <c r="M69" s="174" t="n">
        <v>8987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63</v>
      </c>
      <c r="D70" s="174" t="n">
        <v>664</v>
      </c>
      <c r="E70" s="174" t="n">
        <v>7707</v>
      </c>
      <c r="F70" s="174" t="n">
        <v>7136</v>
      </c>
      <c r="G70" s="174" t="n">
        <v>2333</v>
      </c>
      <c r="H70" s="174" t="n">
        <v>9137</v>
      </c>
      <c r="I70" s="174" t="n">
        <v>1245</v>
      </c>
      <c r="J70" s="174" t="n">
        <v>1253</v>
      </c>
      <c r="K70" s="174" t="n">
        <v>439</v>
      </c>
      <c r="L70" s="174" t="n">
        <v>4390</v>
      </c>
      <c r="M70" s="174" t="n">
        <v>8997</v>
      </c>
      <c r="N70" s="174" t="n">
        <v>291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40</v>
      </c>
      <c r="D71" s="174" t="n">
        <v>644</v>
      </c>
      <c r="E71" s="174" t="n">
        <v>7660</v>
      </c>
      <c r="F71" s="174" t="n">
        <v>7093</v>
      </c>
      <c r="G71" s="174" t="n">
        <v>2276</v>
      </c>
      <c r="H71" s="174" t="n">
        <v>9094</v>
      </c>
      <c r="I71" s="174" t="n">
        <v>1237</v>
      </c>
      <c r="J71" s="174" t="n">
        <v>1259</v>
      </c>
      <c r="K71" s="174" t="n">
        <v>439</v>
      </c>
      <c r="L71" s="174" t="n">
        <v>4416</v>
      </c>
      <c r="M71" s="174" t="n">
        <v>8982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5</v>
      </c>
      <c r="D72" s="174" t="n">
        <v>637</v>
      </c>
      <c r="E72" s="174" t="n">
        <v>7670</v>
      </c>
      <c r="F72" s="174" t="n">
        <v>7104</v>
      </c>
      <c r="G72" s="174" t="n">
        <v>2320</v>
      </c>
      <c r="H72" s="174" t="n">
        <v>9131</v>
      </c>
      <c r="I72" s="174" t="n">
        <v>1246</v>
      </c>
      <c r="J72" s="174" t="n">
        <v>1258</v>
      </c>
      <c r="K72" s="174" t="n">
        <v>442</v>
      </c>
      <c r="L72" s="174" t="n">
        <v>4495</v>
      </c>
      <c r="M72" s="174" t="n">
        <v>9005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83</v>
      </c>
      <c r="D73" s="174" t="n">
        <v>639</v>
      </c>
      <c r="E73" s="174" t="n">
        <v>7683</v>
      </c>
      <c r="F73" s="174" t="n">
        <v>7118</v>
      </c>
      <c r="G73" s="174" t="n">
        <v>2342</v>
      </c>
      <c r="H73" s="174" t="n">
        <v>9168</v>
      </c>
      <c r="I73" s="174" t="n">
        <v>1255</v>
      </c>
      <c r="J73" s="174" t="n">
        <v>1253</v>
      </c>
      <c r="K73" s="174" t="n">
        <v>443</v>
      </c>
      <c r="L73" s="174" t="n">
        <v>4558</v>
      </c>
      <c r="M73" s="174" t="n">
        <v>9025</v>
      </c>
      <c r="N73" s="174" t="n">
        <v>2925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1</v>
      </c>
      <c r="D74" s="174" t="n">
        <v>644</v>
      </c>
      <c r="E74" s="174" t="n">
        <v>7698</v>
      </c>
      <c r="F74" s="174" t="n">
        <v>7133</v>
      </c>
      <c r="G74" s="174" t="n">
        <v>2360</v>
      </c>
      <c r="H74" s="174" t="n">
        <v>9191</v>
      </c>
      <c r="I74" s="174" t="n">
        <v>1263</v>
      </c>
      <c r="J74" s="174" t="n">
        <v>1244</v>
      </c>
      <c r="K74" s="174" t="n">
        <v>448</v>
      </c>
      <c r="L74" s="174" t="n">
        <v>4612</v>
      </c>
      <c r="M74" s="174" t="n">
        <v>9038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66</v>
      </c>
      <c r="D75" s="174" t="n">
        <v>654</v>
      </c>
      <c r="E75" s="174" t="n">
        <v>7725</v>
      </c>
      <c r="F75" s="174" t="n">
        <v>7158</v>
      </c>
      <c r="G75" s="174" t="n">
        <v>2381</v>
      </c>
      <c r="H75" s="174" t="n">
        <v>9218</v>
      </c>
      <c r="I75" s="174" t="n">
        <v>1264</v>
      </c>
      <c r="J75" s="174" t="n">
        <v>1235</v>
      </c>
      <c r="K75" s="174" t="n">
        <v>444</v>
      </c>
      <c r="L75" s="174" t="n">
        <v>4692</v>
      </c>
      <c r="M75" s="174" t="n">
        <v>9069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803</v>
      </c>
      <c r="D76" s="174" t="n">
        <v>663</v>
      </c>
      <c r="E76" s="174" t="n">
        <v>7752</v>
      </c>
      <c r="F76" s="174" t="n">
        <v>7186</v>
      </c>
      <c r="G76" s="174" t="n">
        <v>2368</v>
      </c>
      <c r="H76" s="174" t="n">
        <v>9260</v>
      </c>
      <c r="I76" s="174" t="n">
        <v>1271</v>
      </c>
      <c r="J76" s="174" t="n">
        <v>1229</v>
      </c>
      <c r="K76" s="174" t="n">
        <v>442</v>
      </c>
      <c r="L76" s="174" t="n">
        <v>4751</v>
      </c>
      <c r="M76" s="174" t="n">
        <v>9086</v>
      </c>
      <c r="N76" s="174" t="n">
        <v>2979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09</v>
      </c>
      <c r="D77" s="174" t="n">
        <v>665</v>
      </c>
      <c r="E77" s="174" t="n">
        <v>7793</v>
      </c>
      <c r="F77" s="174" t="n">
        <v>7230</v>
      </c>
      <c r="G77" s="174" t="n">
        <v>2351</v>
      </c>
      <c r="H77" s="174" t="n">
        <v>9296</v>
      </c>
      <c r="I77" s="174" t="n">
        <v>1277</v>
      </c>
      <c r="J77" s="174" t="n">
        <v>1218</v>
      </c>
      <c r="K77" s="174" t="n">
        <v>442</v>
      </c>
      <c r="L77" s="174" t="n">
        <v>4784</v>
      </c>
      <c r="M77" s="174" t="n">
        <v>9103</v>
      </c>
      <c r="N77" s="174" t="n">
        <v>2986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53</v>
      </c>
      <c r="D78" s="174" t="n">
        <v>669</v>
      </c>
      <c r="E78" s="174" t="n">
        <v>7826</v>
      </c>
      <c r="F78" s="174" t="n">
        <v>7264</v>
      </c>
      <c r="G78" s="174" t="n">
        <v>2346</v>
      </c>
      <c r="H78" s="174" t="n">
        <v>9328</v>
      </c>
      <c r="I78" s="174" t="n">
        <v>1287</v>
      </c>
      <c r="J78" s="174" t="n">
        <v>1215</v>
      </c>
      <c r="K78" s="174" t="n">
        <v>442</v>
      </c>
      <c r="L78" s="174" t="n">
        <v>4831</v>
      </c>
      <c r="M78" s="174" t="n">
        <v>9129</v>
      </c>
      <c r="N78" s="174" t="n">
        <v>29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50</v>
      </c>
      <c r="D79" s="174" t="n">
        <v>670</v>
      </c>
      <c r="E79" s="174" t="n">
        <v>7893</v>
      </c>
      <c r="F79" s="174" t="n">
        <v>7332</v>
      </c>
      <c r="G79" s="174" t="n">
        <v>2362</v>
      </c>
      <c r="H79" s="174" t="n">
        <v>9357</v>
      </c>
      <c r="I79" s="174" t="n">
        <v>1261</v>
      </c>
      <c r="J79" s="174" t="n">
        <v>1205</v>
      </c>
      <c r="K79" s="174" t="n">
        <v>443</v>
      </c>
      <c r="L79" s="174" t="n">
        <v>4900</v>
      </c>
      <c r="M79" s="174" t="n">
        <v>9156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04</v>
      </c>
      <c r="D80" s="174" t="n">
        <v>665</v>
      </c>
      <c r="E80" s="174" t="n">
        <v>7924</v>
      </c>
      <c r="F80" s="174" t="n">
        <v>7361</v>
      </c>
      <c r="G80" s="174" t="n">
        <v>2345</v>
      </c>
      <c r="H80" s="174" t="n">
        <v>9347</v>
      </c>
      <c r="I80" s="174" t="n">
        <v>1263</v>
      </c>
      <c r="J80" s="174" t="n">
        <v>1201</v>
      </c>
      <c r="K80" s="174" t="n">
        <v>445</v>
      </c>
      <c r="L80" s="174" t="n">
        <v>4942</v>
      </c>
      <c r="M80" s="174" t="n">
        <v>9182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399</v>
      </c>
      <c r="D81" s="174" t="n">
        <v>664</v>
      </c>
      <c r="E81" s="174" t="n">
        <v>7952</v>
      </c>
      <c r="F81" s="174" t="n">
        <v>7387</v>
      </c>
      <c r="G81" s="174" t="n">
        <v>2337</v>
      </c>
      <c r="H81" s="174" t="n">
        <v>9350</v>
      </c>
      <c r="I81" s="174" t="n">
        <v>1262</v>
      </c>
      <c r="J81" s="174" t="n">
        <v>1201</v>
      </c>
      <c r="K81" s="174" t="n">
        <v>444</v>
      </c>
      <c r="L81" s="174" t="n">
        <v>4974</v>
      </c>
      <c r="M81" s="174" t="n">
        <v>9217</v>
      </c>
      <c r="N81" s="174" t="n">
        <v>3004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3</v>
      </c>
      <c r="D82" s="174" t="n">
        <v>668</v>
      </c>
      <c r="E82" s="174" t="n">
        <v>7925</v>
      </c>
      <c r="F82" s="174" t="n">
        <v>7358</v>
      </c>
      <c r="G82" s="174" t="n">
        <v>2343</v>
      </c>
      <c r="H82" s="174" t="n">
        <v>9384</v>
      </c>
      <c r="I82" s="174" t="n">
        <v>1250</v>
      </c>
      <c r="J82" s="174" t="n">
        <v>1204</v>
      </c>
      <c r="K82" s="174" t="n">
        <v>432</v>
      </c>
      <c r="L82" s="174" t="n">
        <v>4978</v>
      </c>
      <c r="M82" s="174" t="n">
        <v>9275</v>
      </c>
      <c r="N82" s="174" t="n">
        <v>299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59</v>
      </c>
      <c r="D83" s="174" t="n">
        <v>670</v>
      </c>
      <c r="E83" s="174" t="n">
        <v>7865</v>
      </c>
      <c r="F83" s="174" t="n">
        <v>7298</v>
      </c>
      <c r="G83" s="174" t="n">
        <v>2353</v>
      </c>
      <c r="H83" s="174" t="n">
        <v>9406</v>
      </c>
      <c r="I83" s="174" t="n">
        <v>1245</v>
      </c>
      <c r="J83" s="174" t="n">
        <v>1206</v>
      </c>
      <c r="K83" s="174" t="n">
        <v>428</v>
      </c>
      <c r="L83" s="174" t="n">
        <v>4923</v>
      </c>
      <c r="M83" s="174" t="n">
        <v>9338</v>
      </c>
      <c r="N83" s="174" t="n">
        <v>3012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1</v>
      </c>
      <c r="D84" s="174" t="n">
        <v>671</v>
      </c>
      <c r="E84" s="174" t="n">
        <v>7761</v>
      </c>
      <c r="F84" s="174" t="n">
        <v>7195</v>
      </c>
      <c r="G84" s="174" t="n">
        <v>2351</v>
      </c>
      <c r="H84" s="174" t="n">
        <v>9401</v>
      </c>
      <c r="I84" s="174" t="n">
        <v>1237</v>
      </c>
      <c r="J84" s="174" t="n">
        <v>1212</v>
      </c>
      <c r="K84" s="174" t="n">
        <v>434</v>
      </c>
      <c r="L84" s="174" t="n">
        <v>4885</v>
      </c>
      <c r="M84" s="174" t="n">
        <v>9387</v>
      </c>
      <c r="N84" s="174" t="n">
        <v>3022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15</v>
      </c>
      <c r="D85" s="174" t="n">
        <v>668</v>
      </c>
      <c r="E85" s="174" t="n">
        <v>7653</v>
      </c>
      <c r="F85" s="174" t="n">
        <v>7089</v>
      </c>
      <c r="G85" s="174" t="n">
        <v>2355</v>
      </c>
      <c r="H85" s="174" t="n">
        <v>9376</v>
      </c>
      <c r="I85" s="174" t="n">
        <v>1232</v>
      </c>
      <c r="J85" s="174" t="n">
        <v>1216</v>
      </c>
      <c r="K85" s="174" t="n">
        <v>438</v>
      </c>
      <c r="L85" s="174" t="n">
        <v>4915</v>
      </c>
      <c r="M85" s="174" t="n">
        <v>9443</v>
      </c>
      <c r="N85" s="174" t="n">
        <v>3028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54</v>
      </c>
      <c r="D86" s="174" t="n">
        <v>666</v>
      </c>
      <c r="E86" s="174" t="n">
        <v>7623</v>
      </c>
      <c r="F86" s="174" t="n">
        <v>7056</v>
      </c>
      <c r="G86" s="174" t="n">
        <v>2363</v>
      </c>
      <c r="H86" s="174" t="n">
        <v>9340</v>
      </c>
      <c r="I86" s="174" t="n">
        <v>1228</v>
      </c>
      <c r="J86" s="174" t="n">
        <v>1216</v>
      </c>
      <c r="K86" s="174" t="n">
        <v>439</v>
      </c>
      <c r="L86" s="174" t="n">
        <v>4966</v>
      </c>
      <c r="M86" s="174" t="n">
        <v>9483</v>
      </c>
      <c r="N86" s="174" t="n">
        <v>30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64</v>
      </c>
      <c r="D87" s="174" t="n">
        <v>663</v>
      </c>
      <c r="E87" s="174" t="n">
        <v>7570</v>
      </c>
      <c r="F87" s="174" t="n">
        <v>7012</v>
      </c>
      <c r="G87" s="174" t="n">
        <v>2355</v>
      </c>
      <c r="H87" s="174" t="n">
        <v>9323</v>
      </c>
      <c r="I87" s="174" t="n">
        <v>1227</v>
      </c>
      <c r="J87" s="174" t="n">
        <v>1213</v>
      </c>
      <c r="K87" s="174" t="n">
        <v>439</v>
      </c>
      <c r="L87" s="174" t="n">
        <v>500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55</v>
      </c>
      <c r="D88" s="174" t="n">
        <v>662</v>
      </c>
      <c r="E88" s="174" t="n">
        <v>7589</v>
      </c>
      <c r="F88" s="174" t="n">
        <v>7029</v>
      </c>
      <c r="G88" s="174" t="n">
        <v>2381</v>
      </c>
      <c r="H88" s="174" t="n">
        <v>9349</v>
      </c>
      <c r="I88" s="174" t="n">
        <v>1219</v>
      </c>
      <c r="J88" s="174" t="n">
        <v>1213</v>
      </c>
      <c r="K88" s="174" t="n">
        <v>440</v>
      </c>
      <c r="L88" s="174" t="n">
        <v>5114</v>
      </c>
      <c r="M88" s="174" t="n">
        <v>9551</v>
      </c>
      <c r="N88" s="174" t="n">
        <v>3036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2</v>
      </c>
      <c r="D89" s="174" t="n">
        <v>662</v>
      </c>
      <c r="E89" s="174" t="n">
        <v>7603</v>
      </c>
      <c r="F89" s="174" t="n">
        <v>7042</v>
      </c>
      <c r="G89" s="174" t="n">
        <v>2396</v>
      </c>
      <c r="H89" s="174" t="n">
        <v>9373</v>
      </c>
      <c r="I89" s="174" t="n">
        <v>1216</v>
      </c>
      <c r="J89" s="174" t="n">
        <v>1213</v>
      </c>
      <c r="K89" s="174" t="n">
        <v>440</v>
      </c>
      <c r="L89" s="174" t="n">
        <v>5189</v>
      </c>
      <c r="M89" s="174" t="n">
        <v>9563</v>
      </c>
      <c r="N89" s="174" t="n">
        <v>3035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0</v>
      </c>
      <c r="D90" s="174" t="n">
        <v>662</v>
      </c>
      <c r="E90" s="174" t="n">
        <v>7640</v>
      </c>
      <c r="F90" s="174" t="n">
        <v>7079</v>
      </c>
      <c r="G90" s="174" t="n">
        <v>2404</v>
      </c>
      <c r="H90" s="174" t="n">
        <v>9408</v>
      </c>
      <c r="I90" s="174" t="n">
        <v>1217</v>
      </c>
      <c r="J90" s="174" t="n">
        <v>1212</v>
      </c>
      <c r="K90" s="174" t="n">
        <v>441</v>
      </c>
      <c r="L90" s="174" t="n">
        <v>5233</v>
      </c>
      <c r="M90" s="174" t="n">
        <v>9570</v>
      </c>
      <c r="N90" s="174" t="n">
        <v>302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57</v>
      </c>
      <c r="D91" s="174" t="n">
        <v>666</v>
      </c>
      <c r="E91" s="174" t="n">
        <v>7680</v>
      </c>
      <c r="F91" s="174" t="n">
        <v>7117</v>
      </c>
      <c r="G91" s="174" t="n">
        <v>2416</v>
      </c>
      <c r="H91" s="174" t="n">
        <v>9434</v>
      </c>
      <c r="I91" s="174" t="n">
        <v>1225</v>
      </c>
      <c r="J91" s="174" t="n">
        <v>1210</v>
      </c>
      <c r="K91" s="174" t="n">
        <v>444</v>
      </c>
      <c r="L91" s="174" t="n">
        <v>5300</v>
      </c>
      <c r="M91" s="174" t="n">
        <v>9556</v>
      </c>
      <c r="N91" s="174" t="n">
        <v>3019</v>
      </c>
    </row>
    <row r="92" customFormat="false" ht="11.1" hidden="false" customHeight="true" outlineLevel="0" collapsed="false">
      <c r="A92" s="104"/>
      <c r="B92" s="105" t="s">
        <v>282</v>
      </c>
      <c r="C92" s="174" t="n">
        <v>41108</v>
      </c>
      <c r="D92" s="174" t="n">
        <v>672</v>
      </c>
      <c r="E92" s="174" t="n">
        <v>7727</v>
      </c>
      <c r="F92" s="174" t="n">
        <v>7163</v>
      </c>
      <c r="G92" s="174" t="n">
        <v>2424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53</v>
      </c>
      <c r="M92" s="174" t="n">
        <v>9548</v>
      </c>
      <c r="N92" s="174" t="n">
        <v>3022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26</v>
      </c>
      <c r="D93" s="174" t="n">
        <v>666</v>
      </c>
      <c r="E93" s="174" t="n">
        <v>7761</v>
      </c>
      <c r="F93" s="174" t="n">
        <v>7198</v>
      </c>
      <c r="G93" s="174" t="n">
        <v>2425</v>
      </c>
      <c r="H93" s="174" t="n">
        <v>9519</v>
      </c>
      <c r="I93" s="174" t="n">
        <v>1237</v>
      </c>
      <c r="J93" s="174" t="n">
        <v>1207</v>
      </c>
      <c r="K93" s="174" t="n">
        <v>447</v>
      </c>
      <c r="L93" s="174" t="n">
        <v>5391</v>
      </c>
      <c r="M93" s="174" t="n">
        <v>9556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64</v>
      </c>
      <c r="D94" s="174" t="n">
        <v>667</v>
      </c>
      <c r="E94" s="174" t="n">
        <v>7786</v>
      </c>
      <c r="F94" s="174" t="n">
        <v>7221</v>
      </c>
      <c r="G94" s="174" t="n">
        <v>2435</v>
      </c>
      <c r="H94" s="174" t="n">
        <v>9547</v>
      </c>
      <c r="I94" s="174" t="n">
        <v>1247</v>
      </c>
      <c r="J94" s="174" t="n">
        <v>1206</v>
      </c>
      <c r="K94" s="174" t="n">
        <v>448</v>
      </c>
      <c r="L94" s="174" t="n">
        <v>5429</v>
      </c>
      <c r="M94" s="174" t="n">
        <v>9566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17</v>
      </c>
      <c r="D95" s="174" t="n">
        <v>670</v>
      </c>
      <c r="E95" s="174" t="n">
        <v>7814</v>
      </c>
      <c r="F95" s="174" t="n">
        <v>7252</v>
      </c>
      <c r="G95" s="174" t="n">
        <v>2452</v>
      </c>
      <c r="H95" s="174" t="n">
        <v>9579</v>
      </c>
      <c r="I95" s="174" t="n">
        <v>1256</v>
      </c>
      <c r="J95" s="174" t="n">
        <v>1206</v>
      </c>
      <c r="K95" s="174" t="n">
        <v>451</v>
      </c>
      <c r="L95" s="174" t="n">
        <v>5448</v>
      </c>
      <c r="M95" s="174" t="n">
        <v>9598</v>
      </c>
      <c r="N95" s="174" t="n">
        <v>3037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7</v>
      </c>
      <c r="D96" s="174" t="n">
        <v>672</v>
      </c>
      <c r="E96" s="174" t="n">
        <v>7833</v>
      </c>
      <c r="F96" s="174" t="n">
        <v>7270</v>
      </c>
      <c r="G96" s="174" t="n">
        <v>2456</v>
      </c>
      <c r="H96" s="174" t="n">
        <v>9570</v>
      </c>
      <c r="I96" s="174" t="n">
        <v>1266</v>
      </c>
      <c r="J96" s="174" t="n">
        <v>1205</v>
      </c>
      <c r="K96" s="174" t="n">
        <v>453</v>
      </c>
      <c r="L96" s="174" t="n">
        <v>5468</v>
      </c>
      <c r="M96" s="174" t="n">
        <v>9626</v>
      </c>
      <c r="N96" s="174" t="n">
        <v>3040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2</v>
      </c>
      <c r="D97" s="174" t="n">
        <v>672</v>
      </c>
      <c r="E97" s="174" t="n">
        <v>7852</v>
      </c>
      <c r="F97" s="174" t="n">
        <v>7292</v>
      </c>
      <c r="G97" s="174" t="n">
        <v>2461</v>
      </c>
      <c r="H97" s="174" t="n">
        <v>9559</v>
      </c>
      <c r="I97" s="174" t="n">
        <v>1281</v>
      </c>
      <c r="J97" s="174" t="n">
        <v>1203</v>
      </c>
      <c r="K97" s="174" t="n">
        <v>456</v>
      </c>
      <c r="L97" s="174" t="n">
        <v>5475</v>
      </c>
      <c r="M97" s="174" t="n">
        <v>9670</v>
      </c>
      <c r="N97" s="174" t="n">
        <v>3041</v>
      </c>
    </row>
    <row r="98" customFormat="false" ht="11.1" hidden="false" customHeight="true" outlineLevel="0" collapsed="false">
      <c r="A98" s="104"/>
      <c r="B98" s="105" t="s">
        <v>284</v>
      </c>
      <c r="C98" s="174" t="n">
        <v>41686</v>
      </c>
      <c r="D98" s="174" t="n">
        <v>672</v>
      </c>
      <c r="E98" s="174" t="n">
        <v>7846</v>
      </c>
      <c r="F98" s="174" t="n">
        <v>7291</v>
      </c>
      <c r="G98" s="174" t="n">
        <v>2463</v>
      </c>
      <c r="H98" s="174" t="n">
        <v>9557</v>
      </c>
      <c r="I98" s="174" t="n">
        <v>1292</v>
      </c>
      <c r="J98" s="174" t="n">
        <v>1201</v>
      </c>
      <c r="K98" s="174" t="n">
        <v>456</v>
      </c>
      <c r="L98" s="174" t="n">
        <v>5484</v>
      </c>
      <c r="M98" s="174" t="n">
        <v>9671</v>
      </c>
      <c r="N98" s="174" t="n">
        <v>30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0199774613256</v>
      </c>
      <c r="D113" s="109" t="n">
        <v>-3.57723577235772</v>
      </c>
      <c r="E113" s="109" t="n">
        <v>-2.04745166959577</v>
      </c>
      <c r="F113" s="109" t="n">
        <v>-2.09132770529547</v>
      </c>
      <c r="G113" s="109" t="n">
        <v>1.12975008558713</v>
      </c>
      <c r="H113" s="109" t="n">
        <v>0.0692840646651263</v>
      </c>
      <c r="I113" s="109" t="n">
        <v>-0.0951474785918123</v>
      </c>
      <c r="J113" s="109" t="n">
        <v>0.669456066945614</v>
      </c>
      <c r="K113" s="109" t="n">
        <v>1.26050420168068</v>
      </c>
      <c r="L113" s="109" t="n">
        <v>0.0813008130081272</v>
      </c>
      <c r="M113" s="109" t="n">
        <v>0.273152965660771</v>
      </c>
      <c r="N113" s="109" t="n">
        <v>1.2744651797906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859761120263585</v>
      </c>
      <c r="D114" s="109" t="n">
        <v>-4.04721753794266</v>
      </c>
      <c r="E114" s="109" t="n">
        <v>-2.53879967704314</v>
      </c>
      <c r="F114" s="109" t="n">
        <v>-2.61610817166373</v>
      </c>
      <c r="G114" s="109" t="n">
        <v>0.10155721056195</v>
      </c>
      <c r="H114" s="109" t="n">
        <v>-0.276944380336957</v>
      </c>
      <c r="I114" s="109" t="n">
        <v>-0.285714285714292</v>
      </c>
      <c r="J114" s="109" t="n">
        <v>0.581878636741479</v>
      </c>
      <c r="K114" s="109" t="n">
        <v>0.829875518672196</v>
      </c>
      <c r="L114" s="109" t="n">
        <v>0</v>
      </c>
      <c r="M114" s="109" t="n">
        <v>0.14269036191466</v>
      </c>
      <c r="N114" s="109" t="n">
        <v>0.5393258426966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184348548579734</v>
      </c>
      <c r="D115" s="109" t="n">
        <v>-1.93321616871704</v>
      </c>
      <c r="E115" s="109" t="n">
        <v>-1.70287187039764</v>
      </c>
      <c r="F115" s="109" t="n">
        <v>-1.66012677331725</v>
      </c>
      <c r="G115" s="109" t="n">
        <v>0.371998647277636</v>
      </c>
      <c r="H115" s="109" t="n">
        <v>0.312427678778064</v>
      </c>
      <c r="I115" s="109" t="n">
        <v>0</v>
      </c>
      <c r="J115" s="109" t="n">
        <v>0.909090909090907</v>
      </c>
      <c r="K115" s="109" t="n">
        <v>1.64609053497942</v>
      </c>
      <c r="L115" s="109" t="n">
        <v>0.893582453290009</v>
      </c>
      <c r="M115" s="109" t="n">
        <v>0.660621761658021</v>
      </c>
      <c r="N115" s="109" t="n">
        <v>1.1175681716584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05499050542358</v>
      </c>
      <c r="D116" s="109" t="n">
        <v>-5.91397849462365</v>
      </c>
      <c r="E116" s="109" t="n">
        <v>-2.03202547054968</v>
      </c>
      <c r="F116" s="109" t="n">
        <v>-2.03601391446695</v>
      </c>
      <c r="G116" s="109" t="n">
        <v>1.68463611859839</v>
      </c>
      <c r="H116" s="109" t="n">
        <v>0.346060675971842</v>
      </c>
      <c r="I116" s="109" t="n">
        <v>0.382043935052522</v>
      </c>
      <c r="J116" s="109" t="n">
        <v>1.22850122850122</v>
      </c>
      <c r="K116" s="109" t="n">
        <v>2.83400809716599</v>
      </c>
      <c r="L116" s="109" t="n">
        <v>0.402576489533018</v>
      </c>
      <c r="M116" s="109" t="n">
        <v>0.540470981855606</v>
      </c>
      <c r="N116" s="109" t="n">
        <v>0.3978779840848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195495777291214</v>
      </c>
      <c r="D117" s="109" t="n">
        <v>0.380952380952365</v>
      </c>
      <c r="E117" s="109" t="n">
        <v>-1.73962913400879</v>
      </c>
      <c r="F117" s="109" t="n">
        <v>-1.78590078328982</v>
      </c>
      <c r="G117" s="109" t="n">
        <v>1.49105367793241</v>
      </c>
      <c r="H117" s="109" t="n">
        <v>-0.195424761466839</v>
      </c>
      <c r="I117" s="109" t="n">
        <v>-0.190294957183639</v>
      </c>
      <c r="J117" s="109" t="n">
        <v>0.64724919093851</v>
      </c>
      <c r="K117" s="109" t="n">
        <v>0.787401574803141</v>
      </c>
      <c r="L117" s="109" t="n">
        <v>0.922213311948681</v>
      </c>
      <c r="M117" s="109" t="n">
        <v>0.627159861768845</v>
      </c>
      <c r="N117" s="109" t="n">
        <v>0.3082342580360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38768314659569</v>
      </c>
      <c r="D118" s="109" t="n">
        <v>-3.51043643263758</v>
      </c>
      <c r="E118" s="109" t="n">
        <v>-1.67315175097276</v>
      </c>
      <c r="F118" s="109" t="n">
        <v>-1.65886856656742</v>
      </c>
      <c r="G118" s="109" t="n">
        <v>0.489715964740455</v>
      </c>
      <c r="H118" s="109" t="n">
        <v>-0.12669891730016</v>
      </c>
      <c r="I118" s="109" t="n">
        <v>-0.19065776930411</v>
      </c>
      <c r="J118" s="109" t="n">
        <v>0.80385852090032</v>
      </c>
      <c r="K118" s="109" t="n">
        <v>1.5625</v>
      </c>
      <c r="L118" s="109" t="n">
        <v>0.437028208184344</v>
      </c>
      <c r="M118" s="109" t="n">
        <v>0.241668786568312</v>
      </c>
      <c r="N118" s="109" t="n">
        <v>0.2633889376646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0209071115655</v>
      </c>
      <c r="D119" s="109" t="n">
        <v>-1.27826941986234</v>
      </c>
      <c r="E119" s="109" t="n">
        <v>-1.73130193905817</v>
      </c>
      <c r="F119" s="109" t="n">
        <v>-1.71929065743944</v>
      </c>
      <c r="G119" s="109" t="n">
        <v>0.357374918778433</v>
      </c>
      <c r="H119" s="109" t="n">
        <v>-0.161457732672119</v>
      </c>
      <c r="I119" s="109" t="n">
        <v>0</v>
      </c>
      <c r="J119" s="109" t="n">
        <v>0.478468899521516</v>
      </c>
      <c r="K119" s="109" t="n">
        <v>1.92307692307692</v>
      </c>
      <c r="L119" s="109" t="n">
        <v>0.435126582278485</v>
      </c>
      <c r="M119" s="109" t="n">
        <v>-0.0253774901662212</v>
      </c>
      <c r="N119" s="109" t="n">
        <v>0.4816112084063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6515530732146</v>
      </c>
      <c r="D120" s="109" t="n">
        <v>-1.89243027888446</v>
      </c>
      <c r="E120" s="109" t="n">
        <v>-1.78193899124132</v>
      </c>
      <c r="F120" s="109" t="n">
        <v>-1.93640664539552</v>
      </c>
      <c r="G120" s="109" t="n">
        <v>1.29491744901262</v>
      </c>
      <c r="H120" s="109" t="n">
        <v>0.300334989026226</v>
      </c>
      <c r="I120" s="109" t="n">
        <v>-0.191021967526268</v>
      </c>
      <c r="J120" s="109" t="n">
        <v>0.793650793650784</v>
      </c>
      <c r="K120" s="109" t="n">
        <v>2.26415094339623</v>
      </c>
      <c r="L120" s="109" t="n">
        <v>0.590783773139037</v>
      </c>
      <c r="M120" s="109" t="n">
        <v>0.164995557811906</v>
      </c>
      <c r="N120" s="109" t="n">
        <v>-0.1307189542483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61863288466617</v>
      </c>
      <c r="D121" s="109" t="n">
        <v>-2.23350253807106</v>
      </c>
      <c r="E121" s="109" t="n">
        <v>-1.77326773267733</v>
      </c>
      <c r="F121" s="109" t="n">
        <v>-1.84000897565355</v>
      </c>
      <c r="G121" s="109" t="n">
        <v>0.830936401406191</v>
      </c>
      <c r="H121" s="109" t="n">
        <v>-0.207301623862719</v>
      </c>
      <c r="I121" s="109" t="n">
        <v>-0.191387559808604</v>
      </c>
      <c r="J121" s="109" t="n">
        <v>0.0787401574803113</v>
      </c>
      <c r="K121" s="109" t="n">
        <v>1.8450184501845</v>
      </c>
      <c r="L121" s="109" t="n">
        <v>0.743931088488651</v>
      </c>
      <c r="M121" s="109" t="n">
        <v>-0.0506842372022192</v>
      </c>
      <c r="N121" s="109" t="n">
        <v>0.1308900523560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2495028503253</v>
      </c>
      <c r="D122" s="109" t="n">
        <v>-1.76531671858776</v>
      </c>
      <c r="E122" s="109" t="n">
        <v>-1.75310445580716</v>
      </c>
      <c r="F122" s="109" t="n">
        <v>-1.81735055434908</v>
      </c>
      <c r="G122" s="109" t="n">
        <v>0.919175911251983</v>
      </c>
      <c r="H122" s="109" t="n">
        <v>-0.138488170802077</v>
      </c>
      <c r="I122" s="109" t="n">
        <v>-0.0958772770853358</v>
      </c>
      <c r="J122" s="109" t="n">
        <v>0.0786782061368996</v>
      </c>
      <c r="K122" s="109" t="n">
        <v>1.08695652173914</v>
      </c>
      <c r="L122" s="109" t="n">
        <v>1.12708900116596</v>
      </c>
      <c r="M122" s="109" t="n">
        <v>0.418356997971586</v>
      </c>
      <c r="N122" s="109" t="n">
        <v>0.61002178649236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67481922586134</v>
      </c>
      <c r="D123" s="109" t="n">
        <v>-1.37420718816068</v>
      </c>
      <c r="E123" s="109" t="n">
        <v>-1.49761019649496</v>
      </c>
      <c r="F123" s="109" t="n">
        <v>-1.61816065192085</v>
      </c>
      <c r="G123" s="109" t="n">
        <v>1.0678391959799</v>
      </c>
      <c r="H123" s="109" t="n">
        <v>-0.138680226511028</v>
      </c>
      <c r="I123" s="109" t="n">
        <v>-0.287907869481757</v>
      </c>
      <c r="J123" s="109" t="n">
        <v>0.3930817610063</v>
      </c>
      <c r="K123" s="109" t="n">
        <v>1.4336917562724</v>
      </c>
      <c r="L123" s="109" t="n">
        <v>1.03766333589546</v>
      </c>
      <c r="M123" s="109" t="n">
        <v>0.26511804065143</v>
      </c>
      <c r="N123" s="109" t="n">
        <v>0.6063230835859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250312891113907</v>
      </c>
      <c r="D124" s="109" t="n">
        <v>0.214362272240081</v>
      </c>
      <c r="E124" s="109" t="n">
        <v>-1.07828337287039</v>
      </c>
      <c r="F124" s="109" t="n">
        <v>-1.05312980712343</v>
      </c>
      <c r="G124" s="109" t="n">
        <v>1.33623368551896</v>
      </c>
      <c r="H124" s="109" t="n">
        <v>0</v>
      </c>
      <c r="I124" s="109" t="n">
        <v>0.288739172281055</v>
      </c>
      <c r="J124" s="109" t="n">
        <v>0.391542678151907</v>
      </c>
      <c r="K124" s="109" t="n">
        <v>1.7667844522968</v>
      </c>
      <c r="L124" s="109" t="n">
        <v>1.59756561430203</v>
      </c>
      <c r="M124" s="109" t="n">
        <v>0.579199194157653</v>
      </c>
      <c r="N124" s="109" t="n">
        <v>1.46362462333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03126411134991</v>
      </c>
      <c r="D125" s="109" t="n">
        <v>-0.962566844919792</v>
      </c>
      <c r="E125" s="109" t="n">
        <v>-1.2753433616743</v>
      </c>
      <c r="F125" s="109" t="n">
        <v>-1.31547476680221</v>
      </c>
      <c r="G125" s="109" t="n">
        <v>1.04262496166821</v>
      </c>
      <c r="H125" s="109" t="n">
        <v>-0.115727346371955</v>
      </c>
      <c r="I125" s="109" t="n">
        <v>-0.191938579654519</v>
      </c>
      <c r="J125" s="109" t="n">
        <v>-0.15600624024961</v>
      </c>
      <c r="K125" s="109" t="n">
        <v>1.38888888888889</v>
      </c>
      <c r="L125" s="109" t="n">
        <v>1.0108573567952</v>
      </c>
      <c r="M125" s="109" t="n">
        <v>0.438157235853794</v>
      </c>
      <c r="N125" s="109" t="n">
        <v>0.551548578701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22298141599984</v>
      </c>
      <c r="D126" s="109" t="n">
        <v>-1.61987041036717</v>
      </c>
      <c r="E126" s="109" t="n">
        <v>-0.77288285304185</v>
      </c>
      <c r="F126" s="109" t="n">
        <v>-0.848279205041209</v>
      </c>
      <c r="G126" s="109" t="n">
        <v>0.97116843702581</v>
      </c>
      <c r="H126" s="109" t="n">
        <v>-0.0926891437840283</v>
      </c>
      <c r="I126" s="109" t="n">
        <v>-0.0961538461538396</v>
      </c>
      <c r="J126" s="109" t="n">
        <v>-0.15625</v>
      </c>
      <c r="K126" s="109" t="n">
        <v>2.05479452054796</v>
      </c>
      <c r="L126" s="109" t="n">
        <v>1.40845070422535</v>
      </c>
      <c r="M126" s="109" t="n">
        <v>0.585815779633549</v>
      </c>
      <c r="N126" s="109" t="n">
        <v>1.0126582278481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9155580339365</v>
      </c>
      <c r="D127" s="109" t="n">
        <v>-1.53677277716795</v>
      </c>
      <c r="E127" s="109" t="n">
        <v>-0.656503838878379</v>
      </c>
      <c r="F127" s="109" t="n">
        <v>-0.611097531165967</v>
      </c>
      <c r="G127" s="109" t="n">
        <v>1.05199879771567</v>
      </c>
      <c r="H127" s="109" t="n">
        <v>0.139162704395218</v>
      </c>
      <c r="I127" s="109" t="n">
        <v>0.0962463907603564</v>
      </c>
      <c r="J127" s="109" t="n">
        <v>-0.156494522691702</v>
      </c>
      <c r="K127" s="109" t="n">
        <v>1.6778523489933</v>
      </c>
      <c r="L127" s="109" t="n">
        <v>1.27923976608186</v>
      </c>
      <c r="M127" s="109" t="n">
        <v>0.458488228004967</v>
      </c>
      <c r="N127" s="109" t="n">
        <v>0.9607351712614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980548046854324</v>
      </c>
      <c r="D128" s="109" t="n">
        <v>-1.11482720178373</v>
      </c>
      <c r="E128" s="109" t="n">
        <v>-0.268817204301072</v>
      </c>
      <c r="F128" s="109" t="n">
        <v>-0.295130349237581</v>
      </c>
      <c r="G128" s="109" t="n">
        <v>0.624628197501494</v>
      </c>
      <c r="H128" s="109" t="n">
        <v>-0.289519397799651</v>
      </c>
      <c r="I128" s="109" t="n">
        <v>-0.57692307692308</v>
      </c>
      <c r="J128" s="109" t="n">
        <v>-0.626959247648912</v>
      </c>
      <c r="K128" s="109" t="n">
        <v>2.3102310231023</v>
      </c>
      <c r="L128" s="109" t="n">
        <v>1.22699386503066</v>
      </c>
      <c r="M128" s="109" t="n">
        <v>0.222030344147029</v>
      </c>
      <c r="N128" s="109" t="n">
        <v>0.91021928009928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608932779116316</v>
      </c>
      <c r="D129" s="109" t="n">
        <v>-1.35287485907554</v>
      </c>
      <c r="E129" s="109" t="n">
        <v>-0.539083557951486</v>
      </c>
      <c r="F129" s="109" t="n">
        <v>-0.530340404538734</v>
      </c>
      <c r="G129" s="109" t="n">
        <v>0.0591191250369576</v>
      </c>
      <c r="H129" s="109" t="n">
        <v>0.092915214866423</v>
      </c>
      <c r="I129" s="109" t="n">
        <v>-0.0967117988394506</v>
      </c>
      <c r="J129" s="109" t="n">
        <v>-0.394321766561518</v>
      </c>
      <c r="K129" s="109" t="n">
        <v>2.90322580645162</v>
      </c>
      <c r="L129" s="109" t="n">
        <v>1.24777183600713</v>
      </c>
      <c r="M129" s="109" t="n">
        <v>0.393846153846141</v>
      </c>
      <c r="N129" s="109" t="n">
        <v>0.5330053300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264592263322072</v>
      </c>
      <c r="D130" s="109" t="n">
        <v>-1.94285714285715</v>
      </c>
      <c r="E130" s="109" t="n">
        <v>-0.598464317976507</v>
      </c>
      <c r="F130" s="109" t="n">
        <v>-0.533168009919407</v>
      </c>
      <c r="G130" s="109" t="n">
        <v>-0.679468242245193</v>
      </c>
      <c r="H130" s="109" t="n">
        <v>0.301694128568101</v>
      </c>
      <c r="I130" s="109" t="n">
        <v>0.193610842207164</v>
      </c>
      <c r="J130" s="109" t="n">
        <v>-0.0791765637371356</v>
      </c>
      <c r="K130" s="109" t="n">
        <v>0</v>
      </c>
      <c r="L130" s="109" t="n">
        <v>0.739436619718319</v>
      </c>
      <c r="M130" s="109" t="n">
        <v>0.502635772955756</v>
      </c>
      <c r="N130" s="109" t="n">
        <v>0.04078303425774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11131691053899</v>
      </c>
      <c r="D131" s="109" t="n">
        <v>-2.21445221445221</v>
      </c>
      <c r="E131" s="109" t="n">
        <v>-0.545268658411899</v>
      </c>
      <c r="F131" s="109" t="n">
        <v>-0.523560209424076</v>
      </c>
      <c r="G131" s="109" t="n">
        <v>0.208209399167174</v>
      </c>
      <c r="H131" s="109" t="n">
        <v>0.0462748727440925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22334847955261</v>
      </c>
      <c r="M131" s="109" t="n">
        <v>0.768480117101731</v>
      </c>
      <c r="N131" s="109" t="n">
        <v>0.163065633917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26866657856482</v>
      </c>
      <c r="D132" s="109" t="n">
        <v>-2.38379022646006</v>
      </c>
      <c r="E132" s="109" t="n">
        <v>-0.822387207310101</v>
      </c>
      <c r="F132" s="109" t="n">
        <v>-0.839598997493724</v>
      </c>
      <c r="G132" s="109" t="n">
        <v>-2.79014544375185</v>
      </c>
      <c r="H132" s="109" t="n">
        <v>0.0231267345050838</v>
      </c>
      <c r="I132" s="109" t="n">
        <v>0</v>
      </c>
      <c r="J132" s="109" t="n">
        <v>0</v>
      </c>
      <c r="K132" s="109" t="n">
        <v>0.3125</v>
      </c>
      <c r="L132" s="109" t="n">
        <v>1.31215469613259</v>
      </c>
      <c r="M132" s="109" t="n">
        <v>0.689989105435188</v>
      </c>
      <c r="N132" s="109" t="n">
        <v>0.89540089540089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5856511498658</v>
      </c>
      <c r="D133" s="109" t="n">
        <v>-0.610500610500608</v>
      </c>
      <c r="E133" s="109" t="n">
        <v>-0.702522169756989</v>
      </c>
      <c r="F133" s="109" t="n">
        <v>-0.707696196132943</v>
      </c>
      <c r="G133" s="109" t="n">
        <v>0.366412213740446</v>
      </c>
      <c r="H133" s="109" t="n">
        <v>0.150289017341038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12474437627812</v>
      </c>
      <c r="M133" s="109" t="n">
        <v>0.685260880019229</v>
      </c>
      <c r="N133" s="109" t="n">
        <v>0.56474384832594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66547704020942</v>
      </c>
      <c r="D134" s="109" t="n">
        <v>-0.491400491400498</v>
      </c>
      <c r="E134" s="109" t="n">
        <v>-0.893064254233352</v>
      </c>
      <c r="F134" s="109" t="n">
        <v>-0.852742777141401</v>
      </c>
      <c r="G134" s="109" t="n">
        <v>-0.0608457560085185</v>
      </c>
      <c r="H134" s="109" t="n">
        <v>-0.0923467620916512</v>
      </c>
      <c r="I134" s="109" t="n">
        <v>-0.483091787439619</v>
      </c>
      <c r="J134" s="109" t="n">
        <v>-0.478468899521531</v>
      </c>
      <c r="K134" s="109" t="n">
        <v>2.16049382716051</v>
      </c>
      <c r="L134" s="109" t="n">
        <v>0.842601954836539</v>
      </c>
      <c r="M134" s="109" t="n">
        <v>0.0119402985074686</v>
      </c>
      <c r="N134" s="109" t="n">
        <v>0.28078620136382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85361720156763</v>
      </c>
      <c r="D135" s="109" t="n">
        <v>-0.740740740740748</v>
      </c>
      <c r="E135" s="109" t="n">
        <v>-0.772381509654778</v>
      </c>
      <c r="F135" s="109" t="n">
        <v>-0.693196405648266</v>
      </c>
      <c r="G135" s="109" t="n">
        <v>-0.76103500761036</v>
      </c>
      <c r="H135" s="109" t="n">
        <v>0.10398613518197</v>
      </c>
      <c r="I135" s="109" t="n">
        <v>-0.291262135922338</v>
      </c>
      <c r="J135" s="109" t="n">
        <v>-0.160256410256409</v>
      </c>
      <c r="K135" s="109" t="n">
        <v>2.41691842900302</v>
      </c>
      <c r="L135" s="109" t="n">
        <v>1.16978609625669</v>
      </c>
      <c r="M135" s="109" t="n">
        <v>-0.286532951289402</v>
      </c>
      <c r="N135" s="109" t="n">
        <v>0.16000000000001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22035337188947</v>
      </c>
      <c r="D136" s="109" t="n">
        <v>-1.99004975124379</v>
      </c>
      <c r="E136" s="109" t="n">
        <v>-0.53072296261351</v>
      </c>
      <c r="F136" s="109" t="n">
        <v>-0.413650465356767</v>
      </c>
      <c r="G136" s="109" t="n">
        <v>-4.4478527607362</v>
      </c>
      <c r="H136" s="109" t="n">
        <v>0.20775623268699</v>
      </c>
      <c r="I136" s="109" t="n">
        <v>0.194741966893858</v>
      </c>
      <c r="J136" s="109" t="n">
        <v>-0.160513643659712</v>
      </c>
      <c r="K136" s="109" t="n">
        <v>2.35988200589972</v>
      </c>
      <c r="L136" s="109" t="n">
        <v>0.991080277502476</v>
      </c>
      <c r="M136" s="109" t="n">
        <v>0.454980842911866</v>
      </c>
      <c r="N136" s="109" t="n">
        <v>1.3178913738019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30152996175099</v>
      </c>
      <c r="D137" s="109" t="n">
        <v>1.14213197969544</v>
      </c>
      <c r="E137" s="109" t="n">
        <v>-0.379416646905383</v>
      </c>
      <c r="F137" s="109" t="n">
        <v>-0.272585669781932</v>
      </c>
      <c r="G137" s="109" t="n">
        <v>2.1187800963082</v>
      </c>
      <c r="H137" s="109" t="n">
        <v>-0.103662750518325</v>
      </c>
      <c r="I137" s="109" t="n">
        <v>0.194363459669589</v>
      </c>
      <c r="J137" s="109" t="n">
        <v>0</v>
      </c>
      <c r="K137" s="109" t="n">
        <v>2.01729106628241</v>
      </c>
      <c r="L137" s="109" t="n">
        <v>1.11220150474321</v>
      </c>
      <c r="M137" s="109" t="n">
        <v>0.0119189511323015</v>
      </c>
      <c r="N137" s="109" t="n">
        <v>0.23649980291682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59163859193029</v>
      </c>
      <c r="D138" s="109" t="n">
        <v>-1.50564617314932</v>
      </c>
      <c r="E138" s="109" t="n">
        <v>-0.0238038562247169</v>
      </c>
      <c r="F138" s="109" t="n">
        <v>0.0390472471690799</v>
      </c>
      <c r="G138" s="109" t="n">
        <v>-0.502986482238285</v>
      </c>
      <c r="H138" s="109" t="n">
        <v>0.288250893577782</v>
      </c>
      <c r="I138" s="109" t="n">
        <v>0.290979631425785</v>
      </c>
      <c r="J138" s="109" t="n">
        <v>0.482315112540192</v>
      </c>
      <c r="K138" s="109" t="n">
        <v>2.25988700564972</v>
      </c>
      <c r="L138" s="109" t="n">
        <v>1.32643157554189</v>
      </c>
      <c r="M138" s="109" t="n">
        <v>0.0834227148134943</v>
      </c>
      <c r="N138" s="109" t="n">
        <v>-0.078647267007468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264851550705885</v>
      </c>
      <c r="D139" s="109" t="n">
        <v>-0.254777070063696</v>
      </c>
      <c r="E139" s="109" t="n">
        <v>-0.202380952380949</v>
      </c>
      <c r="F139" s="109" t="n">
        <v>-0.169138693728854</v>
      </c>
      <c r="G139" s="109" t="n">
        <v>-0.821484992101105</v>
      </c>
      <c r="H139" s="109" t="n">
        <v>0.0689813750287271</v>
      </c>
      <c r="I139" s="109" t="n">
        <v>0.483558994197296</v>
      </c>
      <c r="J139" s="109" t="n">
        <v>-0.160000000000011</v>
      </c>
      <c r="K139" s="109" t="n">
        <v>1.65745856353593</v>
      </c>
      <c r="L139" s="109" t="n">
        <v>1.40485312899105</v>
      </c>
      <c r="M139" s="109" t="n">
        <v>-0.285782329125979</v>
      </c>
      <c r="N139" s="109" t="n">
        <v>-0.07870916961826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8764670039996</v>
      </c>
      <c r="D140" s="109" t="n">
        <v>0.127713920817357</v>
      </c>
      <c r="E140" s="109" t="n">
        <v>0.0596445186687333</v>
      </c>
      <c r="F140" s="109" t="n">
        <v>0.143359833181279</v>
      </c>
      <c r="G140" s="109" t="n">
        <v>-1.75215036635872</v>
      </c>
      <c r="H140" s="109" t="n">
        <v>0.26424632352942</v>
      </c>
      <c r="I140" s="109" t="n">
        <v>0</v>
      </c>
      <c r="J140" s="109" t="n">
        <v>-0.240384615384613</v>
      </c>
      <c r="K140" s="109" t="n">
        <v>2.71739130434783</v>
      </c>
      <c r="L140" s="109" t="n">
        <v>1.57430730478589</v>
      </c>
      <c r="M140" s="109" t="n">
        <v>0.21495103893001</v>
      </c>
      <c r="N140" s="109" t="n">
        <v>1.102796376526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09826711749795</v>
      </c>
      <c r="D141" s="109" t="n">
        <v>0.382653061224488</v>
      </c>
      <c r="E141" s="109" t="n">
        <v>0.631855030996647</v>
      </c>
      <c r="F141" s="109" t="n">
        <v>0.754815200416445</v>
      </c>
      <c r="G141" s="109" t="n">
        <v>-0.810635538261991</v>
      </c>
      <c r="H141" s="109" t="n">
        <v>0.779191016385923</v>
      </c>
      <c r="I141" s="109" t="n">
        <v>1.4436958614052</v>
      </c>
      <c r="J141" s="109" t="n">
        <v>0.722891566265062</v>
      </c>
      <c r="K141" s="109" t="n">
        <v>1.85185185185186</v>
      </c>
      <c r="L141" s="109" t="n">
        <v>1.79789212647241</v>
      </c>
      <c r="M141" s="109" t="n">
        <v>0.190657769304096</v>
      </c>
      <c r="N141" s="109" t="n">
        <v>1.0907674328009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54548082735423</v>
      </c>
      <c r="D142" s="109" t="n">
        <v>0.127064803049564</v>
      </c>
      <c r="E142" s="109" t="n">
        <v>-0.201397938632866</v>
      </c>
      <c r="F142" s="109" t="n">
        <v>-0.167915267372777</v>
      </c>
      <c r="G142" s="109" t="n">
        <v>0.0980712651193159</v>
      </c>
      <c r="H142" s="109" t="n">
        <v>0.352472996020452</v>
      </c>
      <c r="I142" s="109" t="n">
        <v>1.32827324478177</v>
      </c>
      <c r="J142" s="109" t="n">
        <v>0.239234449760772</v>
      </c>
      <c r="K142" s="109" t="n">
        <v>2.33766233766232</v>
      </c>
      <c r="L142" s="109" t="n">
        <v>1.9183922046285</v>
      </c>
      <c r="M142" s="109" t="n">
        <v>0.737392959086591</v>
      </c>
      <c r="N142" s="109" t="n">
        <v>1.464354527938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07736539466796</v>
      </c>
      <c r="D143" s="109" t="n">
        <v>-0.126903553299499</v>
      </c>
      <c r="E143" s="109" t="n">
        <v>0.0712250712250722</v>
      </c>
      <c r="F143" s="109" t="n">
        <v>0.103506275067929</v>
      </c>
      <c r="G143" s="109" t="n">
        <v>-1.27367733507512</v>
      </c>
      <c r="H143" s="109" t="n">
        <v>0.464536596419677</v>
      </c>
      <c r="I143" s="109" t="n">
        <v>1.40449438202248</v>
      </c>
      <c r="J143" s="109" t="n">
        <v>0.238663484486864</v>
      </c>
      <c r="K143" s="109" t="n">
        <v>2.03045685279189</v>
      </c>
      <c r="L143" s="109" t="n">
        <v>1.82252763668957</v>
      </c>
      <c r="M143" s="109" t="n">
        <v>0.507674144037779</v>
      </c>
      <c r="N143" s="109" t="n">
        <v>0.7975693125712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42086630570597</v>
      </c>
      <c r="D144" s="109" t="n">
        <v>0</v>
      </c>
      <c r="E144" s="109" t="n">
        <v>-0.462633451957288</v>
      </c>
      <c r="F144" s="109" t="n">
        <v>-0.310197751066312</v>
      </c>
      <c r="G144" s="109" t="n">
        <v>0.198478332782017</v>
      </c>
      <c r="H144" s="109" t="n">
        <v>0.191722115709922</v>
      </c>
      <c r="I144" s="109" t="n">
        <v>-2.3084025854109</v>
      </c>
      <c r="J144" s="109" t="n">
        <v>-0.158730158730151</v>
      </c>
      <c r="K144" s="109" t="n">
        <v>0.74626865671641</v>
      </c>
      <c r="L144" s="109" t="n">
        <v>2.02464788732395</v>
      </c>
      <c r="M144" s="109" t="n">
        <v>0.31716198754846</v>
      </c>
      <c r="N144" s="109" t="n">
        <v>0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051935911085792</v>
      </c>
      <c r="D145" s="109" t="n">
        <v>-0.635324015247775</v>
      </c>
      <c r="E145" s="109" t="n">
        <v>-0.691216779883206</v>
      </c>
      <c r="F145" s="109" t="n">
        <v>-0.622325943212758</v>
      </c>
      <c r="G145" s="109" t="n">
        <v>-0.660283922086506</v>
      </c>
      <c r="H145" s="109" t="n">
        <v>-0.0225123818099888</v>
      </c>
      <c r="I145" s="109" t="n">
        <v>1.13421550094519</v>
      </c>
      <c r="J145" s="109" t="n">
        <v>0.317965023847378</v>
      </c>
      <c r="K145" s="109" t="n">
        <v>1.23456790123457</v>
      </c>
      <c r="L145" s="109" t="n">
        <v>2.12827149841817</v>
      </c>
      <c r="M145" s="109" t="n">
        <v>0.175644028103036</v>
      </c>
      <c r="N145" s="109" t="n">
        <v>0.489826676714401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87776248474303</v>
      </c>
      <c r="D146" s="109" t="n">
        <v>0.255754475703313</v>
      </c>
      <c r="E146" s="109" t="n">
        <v>0.0960038401535996</v>
      </c>
      <c r="F146" s="109" t="n">
        <v>0.156555772994139</v>
      </c>
      <c r="G146" s="109" t="n">
        <v>-0.265869059488196</v>
      </c>
      <c r="H146" s="109" t="n">
        <v>1.55370412069354</v>
      </c>
      <c r="I146" s="109" t="n">
        <v>2.05607476635514</v>
      </c>
      <c r="J146" s="109" t="n">
        <v>0.475435816164833</v>
      </c>
      <c r="K146" s="109" t="n">
        <v>1.70731707317073</v>
      </c>
      <c r="L146" s="109" t="n">
        <v>2.25288651084202</v>
      </c>
      <c r="M146" s="109" t="n">
        <v>0.549386323787246</v>
      </c>
      <c r="N146" s="109" t="n">
        <v>1.1248593925759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29913759814653</v>
      </c>
      <c r="D147" s="109" t="n">
        <v>-0.765306122448976</v>
      </c>
      <c r="E147" s="109" t="n">
        <v>0.0119889701474705</v>
      </c>
      <c r="F147" s="109" t="n">
        <v>0.052103686335812</v>
      </c>
      <c r="G147" s="109" t="n">
        <v>0.0333222259246924</v>
      </c>
      <c r="H147" s="109" t="n">
        <v>0.410199556541031</v>
      </c>
      <c r="I147" s="109" t="n">
        <v>1.64835164835165</v>
      </c>
      <c r="J147" s="109" t="n">
        <v>0.394321766561518</v>
      </c>
      <c r="K147" s="109" t="n">
        <v>0.719424460431654</v>
      </c>
      <c r="L147" s="109" t="n">
        <v>1.4045717433214</v>
      </c>
      <c r="M147" s="109" t="n">
        <v>0.267379679144383</v>
      </c>
      <c r="N147" s="109" t="n">
        <v>1.2235817575083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74213062647394</v>
      </c>
      <c r="D148" s="109" t="n">
        <v>-1.67095115681234</v>
      </c>
      <c r="E148" s="109" t="n">
        <v>0.15583792855432</v>
      </c>
      <c r="F148" s="109" t="n">
        <v>0.27340190079417</v>
      </c>
      <c r="G148" s="109" t="n">
        <v>-0.233177881412388</v>
      </c>
      <c r="H148" s="109" t="n">
        <v>0.430606160980446</v>
      </c>
      <c r="I148" s="109" t="n">
        <v>2.25225225225225</v>
      </c>
      <c r="J148" s="109" t="n">
        <v>0.392772977219153</v>
      </c>
      <c r="K148" s="109" t="n">
        <v>0</v>
      </c>
      <c r="L148" s="109" t="n">
        <v>1.87398153177621</v>
      </c>
      <c r="M148" s="109" t="n">
        <v>0.104347826086951</v>
      </c>
      <c r="N148" s="109" t="n">
        <v>0.4395604395604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826823481389</v>
      </c>
      <c r="D149" s="109" t="n">
        <v>-1.04575163398692</v>
      </c>
      <c r="E149" s="109" t="n">
        <v>0.239377618192705</v>
      </c>
      <c r="F149" s="109" t="n">
        <v>0.376525577772014</v>
      </c>
      <c r="G149" s="109" t="n">
        <v>-1.60267111853088</v>
      </c>
      <c r="H149" s="109" t="n">
        <v>0.813544415127538</v>
      </c>
      <c r="I149" s="109" t="n">
        <v>1.93832599118944</v>
      </c>
      <c r="J149" s="109" t="n">
        <v>0.46948356807512</v>
      </c>
      <c r="K149" s="109" t="n">
        <v>1.19047619047619</v>
      </c>
      <c r="L149" s="109" t="n">
        <v>1.73287123433752</v>
      </c>
      <c r="M149" s="109" t="n">
        <v>0.393791985174886</v>
      </c>
      <c r="N149" s="109" t="n">
        <v>0.58351568198395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5860675527987</v>
      </c>
      <c r="D150" s="109" t="n">
        <v>-1.58520475561427</v>
      </c>
      <c r="E150" s="109" t="n">
        <v>0.155223880597006</v>
      </c>
      <c r="F150" s="109" t="n">
        <v>0.245763808045524</v>
      </c>
      <c r="G150" s="109" t="n">
        <v>-1.83237190363081</v>
      </c>
      <c r="H150" s="109" t="n">
        <v>0.327153762268267</v>
      </c>
      <c r="I150" s="109" t="n">
        <v>1.7286084701815</v>
      </c>
      <c r="J150" s="109" t="n">
        <v>0.233644859813069</v>
      </c>
      <c r="K150" s="109" t="n">
        <v>0.235294117647072</v>
      </c>
      <c r="L150" s="109" t="n">
        <v>1.38888888888889</v>
      </c>
      <c r="M150" s="109" t="n">
        <v>0.0461467466543581</v>
      </c>
      <c r="N150" s="109" t="n">
        <v>0.688905003625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642386121525</v>
      </c>
      <c r="D151" s="109" t="n">
        <v>0.536912751677846</v>
      </c>
      <c r="E151" s="109" t="n">
        <v>0.214592274678111</v>
      </c>
      <c r="F151" s="109" t="n">
        <v>0.361290322580658</v>
      </c>
      <c r="G151" s="109" t="n">
        <v>-1.34808157621846</v>
      </c>
      <c r="H151" s="109" t="n">
        <v>0.347826086956516</v>
      </c>
      <c r="I151" s="109" t="n">
        <v>1.78419711129992</v>
      </c>
      <c r="J151" s="109" t="n">
        <v>0.0777000777000723</v>
      </c>
      <c r="K151" s="109" t="n">
        <v>0.704225352112673</v>
      </c>
      <c r="L151" s="109" t="n">
        <v>1.00801240630655</v>
      </c>
      <c r="M151" s="109" t="n">
        <v>0.311346863468629</v>
      </c>
      <c r="N151" s="109" t="n">
        <v>0.7922218221101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28931135605214</v>
      </c>
      <c r="D152" s="109" t="n">
        <v>-1.73564753004005</v>
      </c>
      <c r="E152" s="109" t="n">
        <v>0.0951701165834038</v>
      </c>
      <c r="F152" s="109" t="n">
        <v>0.295705836976083</v>
      </c>
      <c r="G152" s="109" t="n">
        <v>-1.19131044148564</v>
      </c>
      <c r="H152" s="109" t="n">
        <v>-0.498266897746973</v>
      </c>
      <c r="I152" s="109" t="n">
        <v>0.500834724540894</v>
      </c>
      <c r="J152" s="109" t="n">
        <v>-0.155279503105589</v>
      </c>
      <c r="K152" s="109" t="n">
        <v>-2.09790209790209</v>
      </c>
      <c r="L152" s="109" t="n">
        <v>0.435005117707263</v>
      </c>
      <c r="M152" s="109" t="n">
        <v>-0.0804690194275253</v>
      </c>
      <c r="N152" s="109" t="n">
        <v>-0.035727045373349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126566257435741</v>
      </c>
      <c r="D153" s="109" t="n">
        <v>-1.49456521739131</v>
      </c>
      <c r="E153" s="109" t="n">
        <v>-0.0831946755407671</v>
      </c>
      <c r="F153" s="109" t="n">
        <v>-0.0512754775028839</v>
      </c>
      <c r="G153" s="109" t="n">
        <v>-1.98581560283688</v>
      </c>
      <c r="H153" s="109" t="n">
        <v>0.250381014587404</v>
      </c>
      <c r="I153" s="109" t="n">
        <v>1.16279069767442</v>
      </c>
      <c r="J153" s="109" t="n">
        <v>0.311041990668741</v>
      </c>
      <c r="K153" s="109" t="n">
        <v>0.476190476190482</v>
      </c>
      <c r="L153" s="109" t="n">
        <v>0.738853503184728</v>
      </c>
      <c r="M153" s="109" t="n">
        <v>0.310630464795196</v>
      </c>
      <c r="N153" s="109" t="n">
        <v>0.42887776983559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6798278916719</v>
      </c>
      <c r="D154" s="109" t="n">
        <v>-0.827586206896541</v>
      </c>
      <c r="E154" s="109" t="n">
        <v>-0.452004282145836</v>
      </c>
      <c r="F154" s="109" t="n">
        <v>-0.436065153264082</v>
      </c>
      <c r="G154" s="109" t="n">
        <v>-1.48335745296671</v>
      </c>
      <c r="H154" s="109" t="n">
        <v>-0.0325768270170528</v>
      </c>
      <c r="I154" s="109" t="n">
        <v>0.738916256157623</v>
      </c>
      <c r="J154" s="109" t="n">
        <v>0</v>
      </c>
      <c r="K154" s="109" t="n">
        <v>0</v>
      </c>
      <c r="L154" s="109" t="n">
        <v>0.278199291856353</v>
      </c>
      <c r="M154" s="109" t="n">
        <v>0.103222846656735</v>
      </c>
      <c r="N154" s="109" t="n">
        <v>-0.03558718861209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82986920815216</v>
      </c>
      <c r="D155" s="109" t="n">
        <v>-0.417246175243392</v>
      </c>
      <c r="E155" s="109" t="n">
        <v>-0.44210777870714</v>
      </c>
      <c r="F155" s="109" t="n">
        <v>-0.425093391730002</v>
      </c>
      <c r="G155" s="109" t="n">
        <v>-1.2853470437018</v>
      </c>
      <c r="H155" s="109" t="n">
        <v>0.228112100803827</v>
      </c>
      <c r="I155" s="109" t="n">
        <v>0.407497962510178</v>
      </c>
      <c r="J155" s="109" t="n">
        <v>0.387596899224803</v>
      </c>
      <c r="K155" s="109" t="n">
        <v>0.473933649289094</v>
      </c>
      <c r="L155" s="109" t="n">
        <v>0.226986128625484</v>
      </c>
      <c r="M155" s="109" t="n">
        <v>0.458295142071492</v>
      </c>
      <c r="N155" s="109" t="n">
        <v>0.6051975792096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101329955668206</v>
      </c>
      <c r="D156" s="109" t="n">
        <v>0.558659217877107</v>
      </c>
      <c r="E156" s="109" t="n">
        <v>-0.444071051368226</v>
      </c>
      <c r="F156" s="109" t="n">
        <v>-0.504527813712812</v>
      </c>
      <c r="G156" s="109" t="n">
        <v>-1.48809523809523</v>
      </c>
      <c r="H156" s="109" t="n">
        <v>0.0975398287634164</v>
      </c>
      <c r="I156" s="109" t="n">
        <v>-0.324675324675326</v>
      </c>
      <c r="J156" s="109" t="n">
        <v>0</v>
      </c>
      <c r="K156" s="109" t="n">
        <v>0.471698113207552</v>
      </c>
      <c r="L156" s="109" t="n">
        <v>0.176144942123813</v>
      </c>
      <c r="M156" s="109" t="n">
        <v>0.330748175182478</v>
      </c>
      <c r="N156" s="109" t="n">
        <v>-0.035385704175510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6688201464359</v>
      </c>
      <c r="D157" s="109" t="n">
        <v>-1.66666666666667</v>
      </c>
      <c r="E157" s="109" t="n">
        <v>-0.650994575045203</v>
      </c>
      <c r="F157" s="109" t="n">
        <v>-0.650110518788196</v>
      </c>
      <c r="G157" s="109" t="n">
        <v>-1.24622356495469</v>
      </c>
      <c r="H157" s="109" t="n">
        <v>-0.368124729320058</v>
      </c>
      <c r="I157" s="109" t="n">
        <v>0.0814332247556848</v>
      </c>
      <c r="J157" s="109" t="n">
        <v>0</v>
      </c>
      <c r="K157" s="109" t="n">
        <v>-0.234741784037567</v>
      </c>
      <c r="L157" s="109" t="n">
        <v>0.25119316754585</v>
      </c>
      <c r="M157" s="109" t="n">
        <v>0.25008525633738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21898032836893</v>
      </c>
      <c r="D158" s="109" t="n">
        <v>-0.847457627118644</v>
      </c>
      <c r="E158" s="109" t="n">
        <v>-0.776604780973173</v>
      </c>
      <c r="F158" s="109" t="n">
        <v>-0.824499411071841</v>
      </c>
      <c r="G158" s="109" t="n">
        <v>-1.68260038240918</v>
      </c>
      <c r="H158" s="109" t="n">
        <v>-0.532492936318192</v>
      </c>
      <c r="I158" s="109" t="n">
        <v>-0.488201790073234</v>
      </c>
      <c r="J158" s="109" t="n">
        <v>-0.386100386100381</v>
      </c>
      <c r="K158" s="109" t="n">
        <v>-0.235294117647058</v>
      </c>
      <c r="L158" s="109" t="n">
        <v>0.150338261087455</v>
      </c>
      <c r="M158" s="109" t="n">
        <v>0.136069849189255</v>
      </c>
      <c r="N158" s="109" t="n">
        <v>-0.14159292035398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70086778968854</v>
      </c>
      <c r="D159" s="109" t="n">
        <v>-0.427350427350433</v>
      </c>
      <c r="E159" s="109" t="n">
        <v>-0.856059679589095</v>
      </c>
      <c r="F159" s="109" t="n">
        <v>-0.897334389020855</v>
      </c>
      <c r="G159" s="109" t="n">
        <v>-1.4780241151303</v>
      </c>
      <c r="H159" s="109" t="n">
        <v>-0.579045121817984</v>
      </c>
      <c r="I159" s="109" t="n">
        <v>-0.654129190515135</v>
      </c>
      <c r="J159" s="109" t="n">
        <v>-0.387596899224803</v>
      </c>
      <c r="K159" s="109" t="n">
        <v>-0.235849056603783</v>
      </c>
      <c r="L159" s="109" t="n">
        <v>0.300225168876665</v>
      </c>
      <c r="M159" s="109" t="n">
        <v>0.28309364737855</v>
      </c>
      <c r="N159" s="109" t="n">
        <v>-0.07089684509040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281157935186</v>
      </c>
      <c r="D160" s="109" t="n">
        <v>0</v>
      </c>
      <c r="E160" s="109" t="n">
        <v>-0.678426051560379</v>
      </c>
      <c r="F160" s="109" t="n">
        <v>-0.665778961384817</v>
      </c>
      <c r="G160" s="109" t="n">
        <v>-1.50019739439399</v>
      </c>
      <c r="H160" s="109" t="n">
        <v>-0.164835164835168</v>
      </c>
      <c r="I160" s="109" t="n">
        <v>-0.493827160493836</v>
      </c>
      <c r="J160" s="109" t="n">
        <v>-0.466926070038909</v>
      </c>
      <c r="K160" s="109" t="n">
        <v>0</v>
      </c>
      <c r="L160" s="109" t="n">
        <v>0.648540783237706</v>
      </c>
      <c r="M160" s="109" t="n">
        <v>0.169376693766935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76968453449604</v>
      </c>
      <c r="D161" s="109" t="n">
        <v>-1.14449213161659</v>
      </c>
      <c r="E161" s="109" t="n">
        <v>-0.471932439145547</v>
      </c>
      <c r="F161" s="109" t="n">
        <v>-0.442359249329755</v>
      </c>
      <c r="G161" s="109" t="n">
        <v>-0.400801603206418</v>
      </c>
      <c r="H161" s="109" t="n">
        <v>-0.154100165107323</v>
      </c>
      <c r="I161" s="109" t="n">
        <v>-0.0827129859387981</v>
      </c>
      <c r="J161" s="109" t="n">
        <v>-0.469116497263485</v>
      </c>
      <c r="K161" s="109" t="n">
        <v>0.945626477541367</v>
      </c>
      <c r="L161" s="109" t="n">
        <v>0.371747211895894</v>
      </c>
      <c r="M161" s="109" t="n">
        <v>-0.0338180588434227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96485187944853</v>
      </c>
      <c r="D162" s="109" t="n">
        <v>-0.578871201157739</v>
      </c>
      <c r="E162" s="109" t="n">
        <v>-0.66134265036186</v>
      </c>
      <c r="F162" s="109" t="n">
        <v>-0.578968627978995</v>
      </c>
      <c r="G162" s="109" t="n">
        <v>-0.563380281690144</v>
      </c>
      <c r="H162" s="109" t="n">
        <v>0.209458714584926</v>
      </c>
      <c r="I162" s="109" t="n">
        <v>0.16556291390728</v>
      </c>
      <c r="J162" s="109" t="n">
        <v>-0.549882168106834</v>
      </c>
      <c r="K162" s="109" t="n">
        <v>-0.468384074941454</v>
      </c>
      <c r="L162" s="109" t="n">
        <v>0.864197530864203</v>
      </c>
      <c r="M162" s="109" t="n">
        <v>-0.1353179972936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437130367703702</v>
      </c>
      <c r="D163" s="109" t="n">
        <v>-0.291120815138285</v>
      </c>
      <c r="E163" s="109" t="n">
        <v>-0.38939831679437</v>
      </c>
      <c r="F163" s="109" t="n">
        <v>-0.406283856988082</v>
      </c>
      <c r="G163" s="109" t="n">
        <v>-0.768919465803322</v>
      </c>
      <c r="H163" s="109" t="n">
        <v>-0.0880088008800897</v>
      </c>
      <c r="I163" s="109" t="n">
        <v>0.165289256198349</v>
      </c>
      <c r="J163" s="109" t="n">
        <v>-0.394944707740919</v>
      </c>
      <c r="K163" s="109" t="n">
        <v>-0.235294117647058</v>
      </c>
      <c r="L163" s="109" t="n">
        <v>0.758873929008573</v>
      </c>
      <c r="M163" s="109" t="n">
        <v>0.146793134598028</v>
      </c>
      <c r="N163" s="109" t="n">
        <v>0.42208934224410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26704910863569</v>
      </c>
      <c r="D164" s="109" t="n">
        <v>1.16788321167883</v>
      </c>
      <c r="E164" s="109" t="n">
        <v>-0.239596469104669</v>
      </c>
      <c r="F164" s="109" t="n">
        <v>-0.407941256459068</v>
      </c>
      <c r="G164" s="109" t="n">
        <v>-1.22349102773246</v>
      </c>
      <c r="H164" s="109" t="n">
        <v>0.47346399471482</v>
      </c>
      <c r="I164" s="109" t="n">
        <v>0.247524752475243</v>
      </c>
      <c r="J164" s="109" t="n">
        <v>0.158604282315622</v>
      </c>
      <c r="K164" s="109" t="n">
        <v>0.707547169811321</v>
      </c>
      <c r="L164" s="109" t="n">
        <v>1.23906705539358</v>
      </c>
      <c r="M164" s="109" t="n">
        <v>0.236779794790849</v>
      </c>
      <c r="N164" s="109" t="n">
        <v>0.49036777583187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23076923076908</v>
      </c>
      <c r="D165" s="109" t="n">
        <v>-1.01010101010101</v>
      </c>
      <c r="E165" s="109" t="n">
        <v>-0.176968777651382</v>
      </c>
      <c r="F165" s="109" t="n">
        <v>-0.177498634625877</v>
      </c>
      <c r="G165" s="109" t="n">
        <v>-0.041288191577209</v>
      </c>
      <c r="H165" s="109" t="n">
        <v>0.482191780821921</v>
      </c>
      <c r="I165" s="109" t="n">
        <v>0.246913580246911</v>
      </c>
      <c r="J165" s="109" t="n">
        <v>-0.0791765637371356</v>
      </c>
      <c r="K165" s="109" t="n">
        <v>1.17096018735363</v>
      </c>
      <c r="L165" s="109" t="n">
        <v>0.767938564914815</v>
      </c>
      <c r="M165" s="109" t="n">
        <v>-0.0562429696287978</v>
      </c>
      <c r="N165" s="109" t="n">
        <v>0.20913210177762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051219012497512</v>
      </c>
      <c r="D166" s="109" t="n">
        <v>0</v>
      </c>
      <c r="E166" s="109" t="n">
        <v>-0.215271622134978</v>
      </c>
      <c r="F166" s="109" t="n">
        <v>-0.246204349610181</v>
      </c>
      <c r="G166" s="109" t="n">
        <v>-0.784799669558041</v>
      </c>
      <c r="H166" s="109" t="n">
        <v>0</v>
      </c>
      <c r="I166" s="109" t="n">
        <v>0.492610837438434</v>
      </c>
      <c r="J166" s="109" t="n">
        <v>-0.079239302694134</v>
      </c>
      <c r="K166" s="109" t="n">
        <v>0.231481481481495</v>
      </c>
      <c r="L166" s="109" t="n">
        <v>0.547749464158144</v>
      </c>
      <c r="M166" s="109" t="n">
        <v>0.0562746201463256</v>
      </c>
      <c r="N166" s="109" t="n">
        <v>0.3826086956521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81690140845114</v>
      </c>
      <c r="D167" s="109" t="n">
        <v>0</v>
      </c>
      <c r="E167" s="109" t="n">
        <v>-0.380710659898469</v>
      </c>
      <c r="F167" s="109" t="n">
        <v>-0.397641574112157</v>
      </c>
      <c r="G167" s="109" t="n">
        <v>-0.707743547044132</v>
      </c>
      <c r="H167" s="109" t="n">
        <v>-0.0981568328061968</v>
      </c>
      <c r="I167" s="109" t="n">
        <v>0.245098039215691</v>
      </c>
      <c r="J167" s="109" t="n">
        <v>0</v>
      </c>
      <c r="K167" s="109" t="n">
        <v>0.46189376443418</v>
      </c>
      <c r="L167" s="109" t="n">
        <v>0.544765513974426</v>
      </c>
      <c r="M167" s="109" t="n">
        <v>0.236220472440934</v>
      </c>
      <c r="N167" s="109" t="n">
        <v>0.31185031185030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68961807423352</v>
      </c>
      <c r="D168" s="109" t="n">
        <v>-0.437317784256564</v>
      </c>
      <c r="E168" s="109" t="n">
        <v>-0.751592356687908</v>
      </c>
      <c r="F168" s="109" t="n">
        <v>-0.715859030837009</v>
      </c>
      <c r="G168" s="109" t="n">
        <v>-2.38993710691824</v>
      </c>
      <c r="H168" s="109" t="n">
        <v>-0.414847161572055</v>
      </c>
      <c r="I168" s="109" t="n">
        <v>0.488997555012219</v>
      </c>
      <c r="J168" s="109" t="n">
        <v>0</v>
      </c>
      <c r="K168" s="109" t="n">
        <v>-0.229885057471265</v>
      </c>
      <c r="L168" s="109" t="n">
        <v>0.212014134275634</v>
      </c>
      <c r="M168" s="109" t="n">
        <v>0.0448883402536211</v>
      </c>
      <c r="N168" s="109" t="n">
        <v>0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436636358966354</v>
      </c>
      <c r="D169" s="109" t="n">
        <v>0</v>
      </c>
      <c r="E169" s="109" t="n">
        <v>-0.526248235143115</v>
      </c>
      <c r="F169" s="109" t="n">
        <v>-0.513033832501392</v>
      </c>
      <c r="G169" s="109" t="n">
        <v>0</v>
      </c>
      <c r="H169" s="109" t="n">
        <v>-0.175400131550092</v>
      </c>
      <c r="I169" s="109" t="n">
        <v>-0.162206001622053</v>
      </c>
      <c r="J169" s="109" t="n">
        <v>-0.237906423473433</v>
      </c>
      <c r="K169" s="109" t="n">
        <v>0</v>
      </c>
      <c r="L169" s="109" t="n">
        <v>0.681711330512471</v>
      </c>
      <c r="M169" s="109" t="n">
        <v>0.302860347728554</v>
      </c>
      <c r="N169" s="109" t="n">
        <v>0.034542314335055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5287406531847</v>
      </c>
      <c r="D170" s="109" t="n">
        <v>-1.61054172767203</v>
      </c>
      <c r="E170" s="109" t="n">
        <v>-0.412903225806446</v>
      </c>
      <c r="F170" s="109" t="n">
        <v>-0.390243902439025</v>
      </c>
      <c r="G170" s="109" t="n">
        <v>0.257731958762889</v>
      </c>
      <c r="H170" s="109" t="n">
        <v>0.208653634965955</v>
      </c>
      <c r="I170" s="109" t="n">
        <v>0.406173842404556</v>
      </c>
      <c r="J170" s="109" t="n">
        <v>-0.238473767885523</v>
      </c>
      <c r="K170" s="109" t="n">
        <v>0.230414746543772</v>
      </c>
      <c r="L170" s="109" t="n">
        <v>1.19075414429139</v>
      </c>
      <c r="M170" s="109" t="n">
        <v>0.503243122344003</v>
      </c>
      <c r="N170" s="109" t="n">
        <v>0.27624309392264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951940091811</v>
      </c>
      <c r="D171" s="109" t="n">
        <v>-1.19047619047619</v>
      </c>
      <c r="E171" s="109" t="n">
        <v>-0.142523969940399</v>
      </c>
      <c r="F171" s="109" t="n">
        <v>-0.153910731775568</v>
      </c>
      <c r="G171" s="109" t="n">
        <v>-0.042844901456732</v>
      </c>
      <c r="H171" s="109" t="n">
        <v>0.131506849315059</v>
      </c>
      <c r="I171" s="109" t="n">
        <v>0.728155339805838</v>
      </c>
      <c r="J171" s="109" t="n">
        <v>-0.159362549800804</v>
      </c>
      <c r="K171" s="109" t="n">
        <v>0.919540229885058</v>
      </c>
      <c r="L171" s="109" t="n">
        <v>1.2921089063221</v>
      </c>
      <c r="M171" s="109" t="n">
        <v>0.11127183709803</v>
      </c>
      <c r="N171" s="109" t="n">
        <v>0.34435261707987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1487596958759</v>
      </c>
      <c r="D172" s="109" t="n">
        <v>-3.01204819277109</v>
      </c>
      <c r="E172" s="109" t="n">
        <v>-0.609835214739846</v>
      </c>
      <c r="F172" s="109" t="n">
        <v>-0.60257847533633</v>
      </c>
      <c r="G172" s="109" t="n">
        <v>-2.44320617231033</v>
      </c>
      <c r="H172" s="109" t="n">
        <v>-0.470613987085471</v>
      </c>
      <c r="I172" s="109" t="n">
        <v>-0.642570281124506</v>
      </c>
      <c r="J172" s="109" t="n">
        <v>0.478850758180371</v>
      </c>
      <c r="K172" s="109" t="n">
        <v>0</v>
      </c>
      <c r="L172" s="109" t="n">
        <v>0.592255125284737</v>
      </c>
      <c r="M172" s="109" t="n">
        <v>-0.166722240746921</v>
      </c>
      <c r="N172" s="109" t="n">
        <v>-0.06863417982154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7508988186955</v>
      </c>
      <c r="D173" s="109" t="n">
        <v>-1.08695652173914</v>
      </c>
      <c r="E173" s="109" t="n">
        <v>0.130548302872072</v>
      </c>
      <c r="F173" s="109" t="n">
        <v>0.15508247568026</v>
      </c>
      <c r="G173" s="109" t="n">
        <v>1.93321616871704</v>
      </c>
      <c r="H173" s="109" t="n">
        <v>0.406861667033212</v>
      </c>
      <c r="I173" s="109" t="n">
        <v>0.727566693613582</v>
      </c>
      <c r="J173" s="109" t="n">
        <v>-0.0794281175536185</v>
      </c>
      <c r="K173" s="109" t="n">
        <v>0.683371298405476</v>
      </c>
      <c r="L173" s="109" t="n">
        <v>1.78894927536233</v>
      </c>
      <c r="M173" s="109" t="n">
        <v>0.25606769093742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3833865814704</v>
      </c>
      <c r="D174" s="109" t="n">
        <v>0.313971742543174</v>
      </c>
      <c r="E174" s="109" t="n">
        <v>0.169491525423737</v>
      </c>
      <c r="F174" s="109" t="n">
        <v>0.197072072072075</v>
      </c>
      <c r="G174" s="109" t="n">
        <v>0.948275862068954</v>
      </c>
      <c r="H174" s="109" t="n">
        <v>0.405213010623157</v>
      </c>
      <c r="I174" s="109" t="n">
        <v>0.722311396468697</v>
      </c>
      <c r="J174" s="109" t="n">
        <v>-0.397456279809219</v>
      </c>
      <c r="K174" s="109" t="n">
        <v>0.226244343891409</v>
      </c>
      <c r="L174" s="109" t="n">
        <v>1.4015572858732</v>
      </c>
      <c r="M174" s="109" t="n">
        <v>0.222098833981121</v>
      </c>
      <c r="N174" s="109" t="n">
        <v>0.17123287671232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1296998701727</v>
      </c>
      <c r="D175" s="109" t="n">
        <v>0.782472613458523</v>
      </c>
      <c r="E175" s="109" t="n">
        <v>0.195236235845357</v>
      </c>
      <c r="F175" s="109" t="n">
        <v>0.210733352065191</v>
      </c>
      <c r="G175" s="109" t="n">
        <v>0.768573868488474</v>
      </c>
      <c r="H175" s="109" t="n">
        <v>0.250872600349041</v>
      </c>
      <c r="I175" s="109" t="n">
        <v>0.637450199203187</v>
      </c>
      <c r="J175" s="109" t="n">
        <v>-0.71827613727055</v>
      </c>
      <c r="K175" s="109" t="n">
        <v>1.12866817155756</v>
      </c>
      <c r="L175" s="109" t="n">
        <v>1.18473014480035</v>
      </c>
      <c r="M175" s="109" t="n">
        <v>0.144044321329645</v>
      </c>
      <c r="N175" s="109" t="n">
        <v>0.4786324786324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21496156870705</v>
      </c>
      <c r="D176" s="109" t="n">
        <v>1.55279503105589</v>
      </c>
      <c r="E176" s="109" t="n">
        <v>0.350740452065466</v>
      </c>
      <c r="F176" s="109" t="n">
        <v>0.350483667461091</v>
      </c>
      <c r="G176" s="109" t="n">
        <v>0.889830508474574</v>
      </c>
      <c r="H176" s="109" t="n">
        <v>0.293765640300308</v>
      </c>
      <c r="I176" s="109" t="n">
        <v>0.0791765637371213</v>
      </c>
      <c r="J176" s="109" t="n">
        <v>-0.723472668810288</v>
      </c>
      <c r="K176" s="109" t="n">
        <v>-0.892857142857139</v>
      </c>
      <c r="L176" s="109" t="n">
        <v>1.73460537727668</v>
      </c>
      <c r="M176" s="109" t="n">
        <v>0.34299623810578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45383956032876</v>
      </c>
      <c r="D177" s="109" t="n">
        <v>1.37614678899082</v>
      </c>
      <c r="E177" s="109" t="n">
        <v>0.349514563106794</v>
      </c>
      <c r="F177" s="109" t="n">
        <v>0.391170718077689</v>
      </c>
      <c r="G177" s="109" t="n">
        <v>-0.545989080218405</v>
      </c>
      <c r="H177" s="109" t="n">
        <v>0.455630288565857</v>
      </c>
      <c r="I177" s="109" t="n">
        <v>0.553797468354418</v>
      </c>
      <c r="J177" s="109" t="n">
        <v>-0.485829959514177</v>
      </c>
      <c r="K177" s="109" t="n">
        <v>-0.450450450450447</v>
      </c>
      <c r="L177" s="109" t="n">
        <v>1.25745950554135</v>
      </c>
      <c r="M177" s="109" t="n">
        <v>0.187451758738561</v>
      </c>
      <c r="N177" s="109" t="n">
        <v>0.472175379426659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66311584553918</v>
      </c>
      <c r="D178" s="109" t="n">
        <v>0.301659125188536</v>
      </c>
      <c r="E178" s="109" t="n">
        <v>0.528895768833863</v>
      </c>
      <c r="F178" s="109" t="n">
        <v>0.612301697745622</v>
      </c>
      <c r="G178" s="109" t="n">
        <v>-0.717905405405404</v>
      </c>
      <c r="H178" s="109" t="n">
        <v>0.388768898488109</v>
      </c>
      <c r="I178" s="109" t="n">
        <v>0.472069236821397</v>
      </c>
      <c r="J178" s="109" t="n">
        <v>-0.895036615134259</v>
      </c>
      <c r="K178" s="109" t="n">
        <v>0</v>
      </c>
      <c r="L178" s="109" t="n">
        <v>0.694590612502637</v>
      </c>
      <c r="M178" s="109" t="n">
        <v>0.187101034558651</v>
      </c>
      <c r="N178" s="109" t="n">
        <v>0.2349781805975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60820867473507</v>
      </c>
      <c r="D179" s="109" t="n">
        <v>0.601503759398497</v>
      </c>
      <c r="E179" s="109" t="n">
        <v>0.42345694854356</v>
      </c>
      <c r="F179" s="109" t="n">
        <v>0.470262793914245</v>
      </c>
      <c r="G179" s="109" t="n">
        <v>-0.212675457252232</v>
      </c>
      <c r="H179" s="109" t="n">
        <v>0.34423407917383</v>
      </c>
      <c r="I179" s="109" t="n">
        <v>0.783085356303843</v>
      </c>
      <c r="J179" s="109" t="n">
        <v>-0.246305418719217</v>
      </c>
      <c r="K179" s="109" t="n">
        <v>0</v>
      </c>
      <c r="L179" s="109" t="n">
        <v>0.982441471571917</v>
      </c>
      <c r="M179" s="109" t="n">
        <v>0.285620125233436</v>
      </c>
      <c r="N179" s="109" t="n">
        <v>0.2009377093101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9184830100117</v>
      </c>
      <c r="D180" s="109" t="n">
        <v>0.149476831091192</v>
      </c>
      <c r="E180" s="109" t="n">
        <v>0.856120623562489</v>
      </c>
      <c r="F180" s="109" t="n">
        <v>0.936123348017631</v>
      </c>
      <c r="G180" s="109" t="n">
        <v>0.682011935208877</v>
      </c>
      <c r="H180" s="109" t="n">
        <v>0.310891938250421</v>
      </c>
      <c r="I180" s="109" t="n">
        <v>-2.02020202020202</v>
      </c>
      <c r="J180" s="109" t="n">
        <v>-0.823045267489704</v>
      </c>
      <c r="K180" s="109" t="n">
        <v>0.226244343891409</v>
      </c>
      <c r="L180" s="109" t="n">
        <v>1.42827571931277</v>
      </c>
      <c r="M180" s="109" t="n">
        <v>0.295760762405521</v>
      </c>
      <c r="N180" s="109" t="n">
        <v>-0.1336898395721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3416149068324</v>
      </c>
      <c r="D181" s="109" t="n">
        <v>-0.746268656716424</v>
      </c>
      <c r="E181" s="109" t="n">
        <v>0.392753072342586</v>
      </c>
      <c r="F181" s="109" t="n">
        <v>0.395526459356262</v>
      </c>
      <c r="G181" s="109" t="n">
        <v>-0.719729043183747</v>
      </c>
      <c r="H181" s="109" t="n">
        <v>-0.106871860639089</v>
      </c>
      <c r="I181" s="109" t="n">
        <v>0.158604282315622</v>
      </c>
      <c r="J181" s="109" t="n">
        <v>-0.331950207468879</v>
      </c>
      <c r="K181" s="109" t="n">
        <v>0.45146726862302</v>
      </c>
      <c r="L181" s="109" t="n">
        <v>0.857142857142861</v>
      </c>
      <c r="M181" s="109" t="n">
        <v>0.283966797728269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35708614529571</v>
      </c>
      <c r="D182" s="109" t="n">
        <v>-0.150375939849624</v>
      </c>
      <c r="E182" s="109" t="n">
        <v>0.353356890459366</v>
      </c>
      <c r="F182" s="109" t="n">
        <v>0.353212878684971</v>
      </c>
      <c r="G182" s="109" t="n">
        <v>-0.341151385927503</v>
      </c>
      <c r="H182" s="109" t="n">
        <v>0.0320958596341114</v>
      </c>
      <c r="I182" s="109" t="n">
        <v>-0.0791765637371356</v>
      </c>
      <c r="J182" s="109" t="n">
        <v>0</v>
      </c>
      <c r="K182" s="109" t="n">
        <v>-0.224719101123597</v>
      </c>
      <c r="L182" s="109" t="n">
        <v>0.647511129097538</v>
      </c>
      <c r="M182" s="109" t="n">
        <v>0.381180570681778</v>
      </c>
      <c r="N182" s="109" t="n">
        <v>0.43463724506852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08913586969976</v>
      </c>
      <c r="D183" s="109" t="n">
        <v>0.602409638554221</v>
      </c>
      <c r="E183" s="109" t="n">
        <v>-0.339537223340031</v>
      </c>
      <c r="F183" s="109" t="n">
        <v>-0.392581562203873</v>
      </c>
      <c r="G183" s="109" t="n">
        <v>0.256739409499346</v>
      </c>
      <c r="H183" s="109" t="n">
        <v>0.36363636363636</v>
      </c>
      <c r="I183" s="109" t="n">
        <v>-0.950871632329637</v>
      </c>
      <c r="J183" s="109" t="n">
        <v>0.249791840133227</v>
      </c>
      <c r="K183" s="109" t="n">
        <v>-2.70270270270269</v>
      </c>
      <c r="L183" s="109" t="n">
        <v>0.0804181745074288</v>
      </c>
      <c r="M183" s="109" t="n">
        <v>0.629271997396103</v>
      </c>
      <c r="N183" s="109" t="n">
        <v>-0.36617842876165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395618524837431</v>
      </c>
      <c r="D184" s="109" t="n">
        <v>0.299401197604794</v>
      </c>
      <c r="E184" s="109" t="n">
        <v>-0.757097791798117</v>
      </c>
      <c r="F184" s="109" t="n">
        <v>-0.815438977983149</v>
      </c>
      <c r="G184" s="109" t="n">
        <v>0.426803243704654</v>
      </c>
      <c r="H184" s="109" t="n">
        <v>0.234441602728054</v>
      </c>
      <c r="I184" s="109" t="n">
        <v>-0.400000000000006</v>
      </c>
      <c r="J184" s="109" t="n">
        <v>0.166112956810636</v>
      </c>
      <c r="K184" s="109" t="n">
        <v>-0.925925925925924</v>
      </c>
      <c r="L184" s="109" t="n">
        <v>-1.10486139011651</v>
      </c>
      <c r="M184" s="109" t="n">
        <v>0.679245283018858</v>
      </c>
      <c r="N184" s="109" t="n">
        <v>0.63481456732374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42220519538293</v>
      </c>
      <c r="D185" s="109" t="n">
        <v>0.149253731343293</v>
      </c>
      <c r="E185" s="109" t="n">
        <v>-1.32231404958678</v>
      </c>
      <c r="F185" s="109" t="n">
        <v>-1.4113455741299</v>
      </c>
      <c r="G185" s="109" t="n">
        <v>-0.0849978750531335</v>
      </c>
      <c r="H185" s="109" t="n">
        <v>-0.0531575590048874</v>
      </c>
      <c r="I185" s="109" t="n">
        <v>-0.642570281124506</v>
      </c>
      <c r="J185" s="109" t="n">
        <v>0.497512437810954</v>
      </c>
      <c r="K185" s="109" t="n">
        <v>1.4018691588785</v>
      </c>
      <c r="L185" s="109" t="n">
        <v>-0.771887060735324</v>
      </c>
      <c r="M185" s="109" t="n">
        <v>0.524737631184408</v>
      </c>
      <c r="N185" s="109" t="n">
        <v>0.3320053120849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13971408042417</v>
      </c>
      <c r="D186" s="109" t="n">
        <v>-0.44709388971684</v>
      </c>
      <c r="E186" s="109" t="n">
        <v>-1.39157325086974</v>
      </c>
      <c r="F186" s="109" t="n">
        <v>-1.47324530924253</v>
      </c>
      <c r="G186" s="109" t="n">
        <v>0.170140365801785</v>
      </c>
      <c r="H186" s="109" t="n">
        <v>-0.265929156472708</v>
      </c>
      <c r="I186" s="109" t="n">
        <v>-0.404203718674211</v>
      </c>
      <c r="J186" s="109" t="n">
        <v>0.330033003300329</v>
      </c>
      <c r="K186" s="109" t="n">
        <v>0.921658986175117</v>
      </c>
      <c r="L186" s="109" t="n">
        <v>0.614124872057317</v>
      </c>
      <c r="M186" s="109" t="n">
        <v>0.596569724086507</v>
      </c>
      <c r="N186" s="109" t="n">
        <v>0.19854401058900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967381867791062</v>
      </c>
      <c r="D187" s="109" t="n">
        <v>-0.299401197604794</v>
      </c>
      <c r="E187" s="109" t="n">
        <v>-0.392003136025082</v>
      </c>
      <c r="F187" s="109" t="n">
        <v>-0.465509944985186</v>
      </c>
      <c r="G187" s="109" t="n">
        <v>0.339702760084919</v>
      </c>
      <c r="H187" s="109" t="n">
        <v>-0.383959044368595</v>
      </c>
      <c r="I187" s="109" t="n">
        <v>-0.324675324675326</v>
      </c>
      <c r="J187" s="109" t="n">
        <v>0</v>
      </c>
      <c r="K187" s="109" t="n">
        <v>0.228310502283108</v>
      </c>
      <c r="L187" s="109" t="n">
        <v>1.03763987792472</v>
      </c>
      <c r="M187" s="109" t="n">
        <v>0.423594196759495</v>
      </c>
      <c r="N187" s="109" t="n">
        <v>0.13210039630118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247806908856774</v>
      </c>
      <c r="D188" s="109" t="n">
        <v>-0.450450450450447</v>
      </c>
      <c r="E188" s="109" t="n">
        <v>-0.695264331627968</v>
      </c>
      <c r="F188" s="109" t="n">
        <v>-0.62358276643991</v>
      </c>
      <c r="G188" s="109" t="n">
        <v>-0.338552687261952</v>
      </c>
      <c r="H188" s="109" t="n">
        <v>-0.182012847965737</v>
      </c>
      <c r="I188" s="109" t="n">
        <v>-0.081433224755699</v>
      </c>
      <c r="J188" s="109" t="n">
        <v>-0.246710526315781</v>
      </c>
      <c r="K188" s="109" t="n">
        <v>0</v>
      </c>
      <c r="L188" s="109" t="n">
        <v>0.845751107531228</v>
      </c>
      <c r="M188" s="109" t="n">
        <v>0.400717072656349</v>
      </c>
      <c r="N188" s="109" t="n">
        <v>0.098944591029010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73193935189769</v>
      </c>
      <c r="D189" s="109" t="n">
        <v>-0.150829562594268</v>
      </c>
      <c r="E189" s="109" t="n">
        <v>0.250990752972257</v>
      </c>
      <c r="F189" s="109" t="n">
        <v>0.242441528807774</v>
      </c>
      <c r="G189" s="109" t="n">
        <v>1.10403397027601</v>
      </c>
      <c r="H189" s="109" t="n">
        <v>0.278880188780434</v>
      </c>
      <c r="I189" s="109" t="n">
        <v>-0.651996740016301</v>
      </c>
      <c r="J189" s="109" t="n">
        <v>0</v>
      </c>
      <c r="K189" s="109" t="n">
        <v>0.227790432801839</v>
      </c>
      <c r="L189" s="109" t="n">
        <v>2.11661341853035</v>
      </c>
      <c r="M189" s="109" t="n">
        <v>0.315092952420955</v>
      </c>
      <c r="N189" s="109" t="n">
        <v>0.032948929159786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13154974725677</v>
      </c>
      <c r="D190" s="109" t="n">
        <v>0</v>
      </c>
      <c r="E190" s="109" t="n">
        <v>0.184477533271846</v>
      </c>
      <c r="F190" s="109" t="n">
        <v>0.184948072272007</v>
      </c>
      <c r="G190" s="109" t="n">
        <v>0.629987400251991</v>
      </c>
      <c r="H190" s="109" t="n">
        <v>0.256711947801904</v>
      </c>
      <c r="I190" s="109" t="n">
        <v>-0.24610336341263</v>
      </c>
      <c r="J190" s="109" t="n">
        <v>0</v>
      </c>
      <c r="K190" s="109" t="n">
        <v>0</v>
      </c>
      <c r="L190" s="109" t="n">
        <v>1.46656237778646</v>
      </c>
      <c r="M190" s="109" t="n">
        <v>0.125641294105321</v>
      </c>
      <c r="N190" s="109" t="n">
        <v>-0.0329380764163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4635465316357</v>
      </c>
      <c r="D191" s="109" t="n">
        <v>0</v>
      </c>
      <c r="E191" s="109" t="n">
        <v>0.486650006576355</v>
      </c>
      <c r="F191" s="109" t="n">
        <v>0.525418915080934</v>
      </c>
      <c r="G191" s="109" t="n">
        <v>0.333889816360596</v>
      </c>
      <c r="H191" s="109" t="n">
        <v>0.373412994772224</v>
      </c>
      <c r="I191" s="109" t="n">
        <v>0.0822368421052602</v>
      </c>
      <c r="J191" s="109" t="n">
        <v>-0.0824402308326455</v>
      </c>
      <c r="K191" s="109" t="n">
        <v>0.22727272727272</v>
      </c>
      <c r="L191" s="109" t="n">
        <v>0.847947581422233</v>
      </c>
      <c r="M191" s="109" t="n">
        <v>0.0731987869915258</v>
      </c>
      <c r="N191" s="109" t="n">
        <v>-0.39538714991762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0205831903954</v>
      </c>
      <c r="D192" s="109" t="n">
        <v>0.604229607250744</v>
      </c>
      <c r="E192" s="109" t="n">
        <v>0.523560209424076</v>
      </c>
      <c r="F192" s="109" t="n">
        <v>0.5367989829072</v>
      </c>
      <c r="G192" s="109" t="n">
        <v>0.499168053244588</v>
      </c>
      <c r="H192" s="109" t="n">
        <v>0.276360544217695</v>
      </c>
      <c r="I192" s="109" t="n">
        <v>0.657354149548056</v>
      </c>
      <c r="J192" s="109" t="n">
        <v>-0.165016501650157</v>
      </c>
      <c r="K192" s="109" t="n">
        <v>0.680272108843539</v>
      </c>
      <c r="L192" s="109" t="n">
        <v>1.28033632715459</v>
      </c>
      <c r="M192" s="109" t="n">
        <v>-0.146290491118066</v>
      </c>
      <c r="N192" s="109" t="n">
        <v>-0.13231888852132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8679346631822</v>
      </c>
      <c r="D193" s="109" t="n">
        <v>0.900900900900894</v>
      </c>
      <c r="E193" s="109" t="n">
        <v>0.611979166666671</v>
      </c>
      <c r="F193" s="109" t="n">
        <v>0.646339749894608</v>
      </c>
      <c r="G193" s="109" t="n">
        <v>0.33112582781456</v>
      </c>
      <c r="H193" s="109" t="n">
        <v>0.466398134407456</v>
      </c>
      <c r="I193" s="109" t="n">
        <v>0.571428571428584</v>
      </c>
      <c r="J193" s="109" t="n">
        <v>-0.0826446280991746</v>
      </c>
      <c r="K193" s="109" t="n">
        <v>0.450450450450447</v>
      </c>
      <c r="L193" s="109" t="n">
        <v>1</v>
      </c>
      <c r="M193" s="109" t="n">
        <v>-0.083717036416914</v>
      </c>
      <c r="N193" s="109" t="n">
        <v>0.099370652533963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7048749635105</v>
      </c>
      <c r="D194" s="109" t="n">
        <v>-0.892857142857139</v>
      </c>
      <c r="E194" s="109" t="n">
        <v>0.440015529959894</v>
      </c>
      <c r="F194" s="109" t="n">
        <v>0.488622085718276</v>
      </c>
      <c r="G194" s="109" t="n">
        <v>0.0412541254125358</v>
      </c>
      <c r="H194" s="109" t="n">
        <v>0.432580713230649</v>
      </c>
      <c r="I194" s="109" t="n">
        <v>0.40584415584415</v>
      </c>
      <c r="J194" s="109" t="n">
        <v>-0.165425971877582</v>
      </c>
      <c r="K194" s="109" t="n">
        <v>0.22421524663676</v>
      </c>
      <c r="L194" s="109" t="n">
        <v>0.709882308985613</v>
      </c>
      <c r="M194" s="109" t="n">
        <v>0.083787180561373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4740212487276</v>
      </c>
      <c r="D195" s="109" t="n">
        <v>0.150150150150139</v>
      </c>
      <c r="E195" s="109" t="n">
        <v>0.322123437701322</v>
      </c>
      <c r="F195" s="109" t="n">
        <v>0.319533203667689</v>
      </c>
      <c r="G195" s="109" t="n">
        <v>0.412371134020617</v>
      </c>
      <c r="H195" s="109" t="n">
        <v>0.294148545015233</v>
      </c>
      <c r="I195" s="109" t="n">
        <v>0.808407437348421</v>
      </c>
      <c r="J195" s="109" t="n">
        <v>-0.0828500414250186</v>
      </c>
      <c r="K195" s="109" t="n">
        <v>0.223713646532445</v>
      </c>
      <c r="L195" s="109" t="n">
        <v>0.704878501205712</v>
      </c>
      <c r="M195" s="109" t="n">
        <v>0.10464629552113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69886858137505</v>
      </c>
      <c r="D196" s="109" t="n">
        <v>0.449775112443774</v>
      </c>
      <c r="E196" s="109" t="n">
        <v>0.359619830464936</v>
      </c>
      <c r="F196" s="109" t="n">
        <v>0.429303420578876</v>
      </c>
      <c r="G196" s="109" t="n">
        <v>0.698151950718696</v>
      </c>
      <c r="H196" s="109" t="n">
        <v>0.335183827380334</v>
      </c>
      <c r="I196" s="109" t="n">
        <v>0.721732157177229</v>
      </c>
      <c r="J196" s="109" t="n">
        <v>0</v>
      </c>
      <c r="K196" s="109" t="n">
        <v>0.669642857142861</v>
      </c>
      <c r="L196" s="109" t="n">
        <v>0.34997237060233</v>
      </c>
      <c r="M196" s="109" t="n">
        <v>0.334518084883968</v>
      </c>
      <c r="N196" s="109" t="n">
        <v>0.1979544704717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68605631428093</v>
      </c>
      <c r="D197" s="109" t="n">
        <v>0.298507462686558</v>
      </c>
      <c r="E197" s="109" t="n">
        <v>0.2431533145636</v>
      </c>
      <c r="F197" s="109" t="n">
        <v>0.248207391064526</v>
      </c>
      <c r="G197" s="109" t="n">
        <v>0.163132137030985</v>
      </c>
      <c r="H197" s="109" t="n">
        <v>-0.0939555277168864</v>
      </c>
      <c r="I197" s="109" t="n">
        <v>0.796178343949052</v>
      </c>
      <c r="J197" s="109" t="n">
        <v>-0.0829187396351614</v>
      </c>
      <c r="K197" s="109" t="n">
        <v>0.443458980044341</v>
      </c>
      <c r="L197" s="109" t="n">
        <v>0.367107195301017</v>
      </c>
      <c r="M197" s="109" t="n">
        <v>0.291727443217326</v>
      </c>
      <c r="N197" s="109" t="n">
        <v>0.098781692459667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80344819294504</v>
      </c>
      <c r="D198" s="109" t="n">
        <v>0</v>
      </c>
      <c r="E198" s="109" t="n">
        <v>0.242563513340997</v>
      </c>
      <c r="F198" s="109" t="n">
        <v>0.30261348005503</v>
      </c>
      <c r="G198" s="109" t="n">
        <v>0.203583061889262</v>
      </c>
      <c r="H198" s="109" t="n">
        <v>-0.114942528735625</v>
      </c>
      <c r="I198" s="109" t="n">
        <v>1.18483412322274</v>
      </c>
      <c r="J198" s="109" t="n">
        <v>-0.165975103734439</v>
      </c>
      <c r="K198" s="109" t="n">
        <v>0.662251655629149</v>
      </c>
      <c r="L198" s="109" t="n">
        <v>0.128017556693493</v>
      </c>
      <c r="M198" s="109" t="n">
        <v>0.457095366715137</v>
      </c>
      <c r="N198" s="109" t="n">
        <v>0.03289473684210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576064519226094</v>
      </c>
      <c r="D199" s="109" t="n">
        <v>0</v>
      </c>
      <c r="E199" s="109" t="n">
        <v>-0.0764136525725974</v>
      </c>
      <c r="F199" s="109" t="n">
        <v>-0.0137136588041642</v>
      </c>
      <c r="G199" s="109" t="n">
        <v>0.0812677773262891</v>
      </c>
      <c r="H199" s="109" t="n">
        <v>-0.0209226906580255</v>
      </c>
      <c r="I199" s="109" t="n">
        <v>0.858704137392664</v>
      </c>
      <c r="J199" s="109" t="n">
        <v>-0.166251039068996</v>
      </c>
      <c r="K199" s="109" t="n">
        <v>0</v>
      </c>
      <c r="L199" s="109" t="n">
        <v>0.164383561643831</v>
      </c>
      <c r="M199" s="109" t="n">
        <v>0.0103412616339256</v>
      </c>
      <c r="N199" s="109" t="n">
        <v>0.03288391976323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88</v>
      </c>
      <c r="D11" s="174" t="n">
        <v>576</v>
      </c>
      <c r="E11" s="174" t="n">
        <v>11068</v>
      </c>
      <c r="F11" s="174" t="n">
        <v>10121</v>
      </c>
      <c r="G11" s="174" t="n">
        <v>2659</v>
      </c>
      <c r="H11" s="174" t="n">
        <v>7584</v>
      </c>
      <c r="I11" s="174" t="n">
        <v>992</v>
      </c>
      <c r="J11" s="174" t="n">
        <v>1087</v>
      </c>
      <c r="K11" s="174" t="n">
        <v>201</v>
      </c>
      <c r="L11" s="174" t="n">
        <v>2029</v>
      </c>
      <c r="M11" s="174" t="n">
        <v>7408</v>
      </c>
      <c r="N11" s="174" t="n">
        <v>1880</v>
      </c>
    </row>
    <row r="12" customFormat="false" ht="11.1" hidden="true" customHeight="true" outlineLevel="0" collapsed="false">
      <c r="A12" s="104"/>
      <c r="B12" s="105" t="s">
        <v>282</v>
      </c>
      <c r="C12" s="174" t="n">
        <v>35285</v>
      </c>
      <c r="D12" s="174" t="n">
        <v>507</v>
      </c>
      <c r="E12" s="174" t="n">
        <v>10836</v>
      </c>
      <c r="F12" s="174" t="n">
        <v>9902</v>
      </c>
      <c r="G12" s="174" t="n">
        <v>2684</v>
      </c>
      <c r="H12" s="174" t="n">
        <v>7587</v>
      </c>
      <c r="I12" s="174" t="n">
        <v>991</v>
      </c>
      <c r="J12" s="174" t="n">
        <v>1097</v>
      </c>
      <c r="K12" s="174" t="n">
        <v>204</v>
      </c>
      <c r="L12" s="174" t="n">
        <v>2033</v>
      </c>
      <c r="M12" s="174" t="n">
        <v>7427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50</v>
      </c>
      <c r="D13" s="174" t="n">
        <v>474</v>
      </c>
      <c r="E13" s="174" t="n">
        <v>10551</v>
      </c>
      <c r="F13" s="174" t="n">
        <v>9633</v>
      </c>
      <c r="G13" s="174" t="n">
        <v>2686</v>
      </c>
      <c r="H13" s="174" t="n">
        <v>7563</v>
      </c>
      <c r="I13" s="174" t="n">
        <v>985</v>
      </c>
      <c r="J13" s="174" t="n">
        <v>1102</v>
      </c>
      <c r="K13" s="174" t="n">
        <v>205</v>
      </c>
      <c r="L13" s="174" t="n">
        <v>2032</v>
      </c>
      <c r="M13" s="174" t="n">
        <v>7435</v>
      </c>
      <c r="N13" s="174" t="n">
        <v>1922</v>
      </c>
    </row>
    <row r="14" customFormat="false" ht="11.1" hidden="true" customHeight="true" outlineLevel="0" collapsed="false">
      <c r="A14" s="104"/>
      <c r="B14" s="105" t="s">
        <v>284</v>
      </c>
      <c r="C14" s="174" t="n">
        <v>34870</v>
      </c>
      <c r="D14" s="174" t="n">
        <v>456</v>
      </c>
      <c r="E14" s="174" t="n">
        <v>10366</v>
      </c>
      <c r="F14" s="174" t="n">
        <v>9470</v>
      </c>
      <c r="G14" s="174" t="n">
        <v>2690</v>
      </c>
      <c r="H14" s="174" t="n">
        <v>7586</v>
      </c>
      <c r="I14" s="174" t="n">
        <v>983</v>
      </c>
      <c r="J14" s="174" t="n">
        <v>1112</v>
      </c>
      <c r="K14" s="174" t="n">
        <v>209</v>
      </c>
      <c r="L14" s="174" t="n">
        <v>2052</v>
      </c>
      <c r="M14" s="174" t="n">
        <v>7484</v>
      </c>
      <c r="N14" s="174" t="n">
        <v>194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88</v>
      </c>
      <c r="D15" s="174" t="n">
        <v>418</v>
      </c>
      <c r="E15" s="174" t="n">
        <v>10148</v>
      </c>
      <c r="F15" s="174" t="n">
        <v>9269</v>
      </c>
      <c r="G15" s="174" t="n">
        <v>2733</v>
      </c>
      <c r="H15" s="174" t="n">
        <v>7611</v>
      </c>
      <c r="I15" s="174" t="n">
        <v>990</v>
      </c>
      <c r="J15" s="174" t="n">
        <v>1124</v>
      </c>
      <c r="K15" s="174" t="n">
        <v>215</v>
      </c>
      <c r="L15" s="174" t="n">
        <v>2062</v>
      </c>
      <c r="M15" s="174" t="n">
        <v>7523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70</v>
      </c>
      <c r="D16" s="174" t="n">
        <v>393</v>
      </c>
      <c r="E16" s="174" t="n">
        <v>9965</v>
      </c>
      <c r="F16" s="174" t="n">
        <v>9097</v>
      </c>
      <c r="G16" s="174" t="n">
        <v>2769</v>
      </c>
      <c r="H16" s="174" t="n">
        <v>7590</v>
      </c>
      <c r="I16" s="174" t="n">
        <v>986</v>
      </c>
      <c r="J16" s="174" t="n">
        <v>1132</v>
      </c>
      <c r="K16" s="174" t="n">
        <v>217</v>
      </c>
      <c r="L16" s="174" t="n">
        <v>2080</v>
      </c>
      <c r="M16" s="174" t="n">
        <v>7568</v>
      </c>
      <c r="N16" s="174" t="n">
        <v>1962</v>
      </c>
    </row>
    <row r="17" customFormat="false" ht="11.1" hidden="true" customHeight="true" outlineLevel="0" collapsed="false">
      <c r="A17" s="104"/>
      <c r="B17" s="105" t="s">
        <v>283</v>
      </c>
      <c r="C17" s="174" t="n">
        <v>34497</v>
      </c>
      <c r="D17" s="174" t="n">
        <v>376</v>
      </c>
      <c r="E17" s="174" t="n">
        <v>9793</v>
      </c>
      <c r="F17" s="174" t="n">
        <v>8941</v>
      </c>
      <c r="G17" s="174" t="n">
        <v>2782</v>
      </c>
      <c r="H17" s="174" t="n">
        <v>7572</v>
      </c>
      <c r="I17" s="174" t="n">
        <v>981</v>
      </c>
      <c r="J17" s="174" t="n">
        <v>1140</v>
      </c>
      <c r="K17" s="174" t="n">
        <v>220</v>
      </c>
      <c r="L17" s="174" t="n">
        <v>2088</v>
      </c>
      <c r="M17" s="174" t="n">
        <v>7584</v>
      </c>
      <c r="N17" s="174" t="n">
        <v>1970</v>
      </c>
    </row>
    <row r="18" customFormat="false" ht="11.1" hidden="true" customHeight="true" outlineLevel="0" collapsed="false">
      <c r="A18" s="104"/>
      <c r="B18" s="105" t="s">
        <v>284</v>
      </c>
      <c r="C18" s="174" t="n">
        <v>34314</v>
      </c>
      <c r="D18" s="174" t="n">
        <v>364</v>
      </c>
      <c r="E18" s="174" t="n">
        <v>9618</v>
      </c>
      <c r="F18" s="174" t="n">
        <v>8782</v>
      </c>
      <c r="G18" s="174" t="n">
        <v>2789</v>
      </c>
      <c r="H18" s="174" t="n">
        <v>7555</v>
      </c>
      <c r="I18" s="174" t="n">
        <v>977</v>
      </c>
      <c r="J18" s="174" t="n">
        <v>1145</v>
      </c>
      <c r="K18" s="174" t="n">
        <v>225</v>
      </c>
      <c r="L18" s="174" t="n">
        <v>2095</v>
      </c>
      <c r="M18" s="174" t="n">
        <v>7575</v>
      </c>
      <c r="N18" s="174" t="n">
        <v>197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232</v>
      </c>
      <c r="D19" s="174" t="n">
        <v>355</v>
      </c>
      <c r="E19" s="174" t="n">
        <v>9440</v>
      </c>
      <c r="F19" s="174" t="n">
        <v>8605</v>
      </c>
      <c r="G19" s="174" t="n">
        <v>2828</v>
      </c>
      <c r="H19" s="174" t="n">
        <v>7579</v>
      </c>
      <c r="I19" s="174" t="n">
        <v>977</v>
      </c>
      <c r="J19" s="174" t="n">
        <v>1155</v>
      </c>
      <c r="K19" s="174" t="n">
        <v>230</v>
      </c>
      <c r="L19" s="174" t="n">
        <v>2104</v>
      </c>
      <c r="M19" s="174" t="n">
        <v>7581</v>
      </c>
      <c r="N19" s="174" t="n">
        <v>1974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4</v>
      </c>
      <c r="D20" s="174" t="n">
        <v>349</v>
      </c>
      <c r="E20" s="174" t="n">
        <v>9267</v>
      </c>
      <c r="F20" s="174" t="n">
        <v>8441</v>
      </c>
      <c r="G20" s="174" t="n">
        <v>2850</v>
      </c>
      <c r="H20" s="174" t="n">
        <v>7557</v>
      </c>
      <c r="I20" s="174" t="n">
        <v>973</v>
      </c>
      <c r="J20" s="174" t="n">
        <v>1155</v>
      </c>
      <c r="K20" s="174" t="n">
        <v>234</v>
      </c>
      <c r="L20" s="174" t="n">
        <v>2117</v>
      </c>
      <c r="M20" s="174" t="n">
        <v>7572</v>
      </c>
      <c r="N20" s="174" t="n">
        <v>1976</v>
      </c>
    </row>
    <row r="21" customFormat="false" ht="11.1" hidden="true" customHeight="true" outlineLevel="0" collapsed="false">
      <c r="A21" s="104"/>
      <c r="B21" s="105" t="s">
        <v>283</v>
      </c>
      <c r="C21" s="174" t="n">
        <v>33935</v>
      </c>
      <c r="D21" s="174" t="n">
        <v>343</v>
      </c>
      <c r="E21" s="174" t="n">
        <v>9097</v>
      </c>
      <c r="F21" s="174" t="n">
        <v>8279</v>
      </c>
      <c r="G21" s="174" t="n">
        <v>2877</v>
      </c>
      <c r="H21" s="174" t="n">
        <v>7540</v>
      </c>
      <c r="I21" s="174" t="n">
        <v>970</v>
      </c>
      <c r="J21" s="174" t="n">
        <v>1155</v>
      </c>
      <c r="K21" s="174" t="n">
        <v>236</v>
      </c>
      <c r="L21" s="174" t="n">
        <v>2140</v>
      </c>
      <c r="M21" s="174" t="n">
        <v>7597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54</v>
      </c>
      <c r="D22" s="174" t="n">
        <v>340</v>
      </c>
      <c r="E22" s="174" t="n">
        <v>8953</v>
      </c>
      <c r="F22" s="174" t="n">
        <v>8138</v>
      </c>
      <c r="G22" s="174" t="n">
        <v>2905</v>
      </c>
      <c r="H22" s="174" t="n">
        <v>7519</v>
      </c>
      <c r="I22" s="174" t="n">
        <v>965</v>
      </c>
      <c r="J22" s="174" t="n">
        <v>1160</v>
      </c>
      <c r="K22" s="174" t="n">
        <v>239</v>
      </c>
      <c r="L22" s="174" t="n">
        <v>2162</v>
      </c>
      <c r="M22" s="174" t="n">
        <v>7613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916</v>
      </c>
      <c r="D23" s="174" t="n">
        <v>343</v>
      </c>
      <c r="E23" s="174" t="n">
        <v>8851</v>
      </c>
      <c r="F23" s="174" t="n">
        <v>8047</v>
      </c>
      <c r="G23" s="174" t="n">
        <v>2945</v>
      </c>
      <c r="H23" s="174" t="n">
        <v>7511</v>
      </c>
      <c r="I23" s="174" t="n">
        <v>969</v>
      </c>
      <c r="J23" s="174" t="n">
        <v>1165</v>
      </c>
      <c r="K23" s="174" t="n">
        <v>244</v>
      </c>
      <c r="L23" s="174" t="n">
        <v>2198</v>
      </c>
      <c r="M23" s="174" t="n">
        <v>7653</v>
      </c>
      <c r="N23" s="174" t="n">
        <v>2030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0</v>
      </c>
      <c r="D24" s="174" t="n">
        <v>342</v>
      </c>
      <c r="E24" s="174" t="n">
        <v>8733</v>
      </c>
      <c r="F24" s="174" t="n">
        <v>7937</v>
      </c>
      <c r="G24" s="174" t="n">
        <v>2972</v>
      </c>
      <c r="H24" s="174" t="n">
        <v>7495</v>
      </c>
      <c r="I24" s="174" t="n">
        <v>963</v>
      </c>
      <c r="J24" s="174" t="n">
        <v>1163</v>
      </c>
      <c r="K24" s="174" t="n">
        <v>248</v>
      </c>
      <c r="L24" s="174" t="n">
        <v>2220</v>
      </c>
      <c r="M24" s="174" t="n">
        <v>7682</v>
      </c>
      <c r="N24" s="174" t="n">
        <v>2041</v>
      </c>
    </row>
    <row r="25" customFormat="false" ht="11.1" hidden="true" customHeight="true" outlineLevel="0" collapsed="false">
      <c r="A25" s="104"/>
      <c r="B25" s="105" t="s">
        <v>283</v>
      </c>
      <c r="C25" s="174" t="n">
        <v>33892</v>
      </c>
      <c r="D25" s="174" t="n">
        <v>341</v>
      </c>
      <c r="E25" s="174" t="n">
        <v>8661</v>
      </c>
      <c r="F25" s="174" t="n">
        <v>7865</v>
      </c>
      <c r="G25" s="174" t="n">
        <v>3000</v>
      </c>
      <c r="H25" s="174" t="n">
        <v>7481</v>
      </c>
      <c r="I25" s="174" t="n">
        <v>960</v>
      </c>
      <c r="J25" s="174" t="n">
        <v>1161</v>
      </c>
      <c r="K25" s="174" t="n">
        <v>254</v>
      </c>
      <c r="L25" s="174" t="n">
        <v>2256</v>
      </c>
      <c r="M25" s="174" t="n">
        <v>7724</v>
      </c>
      <c r="N25" s="174" t="n">
        <v>2060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7</v>
      </c>
      <c r="D26" s="174" t="n">
        <v>342</v>
      </c>
      <c r="E26" s="174" t="n">
        <v>8603</v>
      </c>
      <c r="F26" s="174" t="n">
        <v>7815</v>
      </c>
      <c r="G26" s="174" t="n">
        <v>3031</v>
      </c>
      <c r="H26" s="174" t="n">
        <v>7481</v>
      </c>
      <c r="I26" s="174" t="n">
        <v>959</v>
      </c>
      <c r="J26" s="174" t="n">
        <v>1159</v>
      </c>
      <c r="K26" s="174" t="n">
        <v>258</v>
      </c>
      <c r="L26" s="174" t="n">
        <v>2289</v>
      </c>
      <c r="M26" s="174" t="n">
        <v>7758</v>
      </c>
      <c r="N26" s="174" t="n">
        <v>207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83</v>
      </c>
      <c r="D27" s="174" t="n">
        <v>341</v>
      </c>
      <c r="E27" s="174" t="n">
        <v>8577</v>
      </c>
      <c r="F27" s="174" t="n">
        <v>7791</v>
      </c>
      <c r="G27" s="174" t="n">
        <v>3046</v>
      </c>
      <c r="H27" s="174" t="n">
        <v>7455</v>
      </c>
      <c r="I27" s="174" t="n">
        <v>952</v>
      </c>
      <c r="J27" s="174" t="n">
        <v>1152</v>
      </c>
      <c r="K27" s="174" t="n">
        <v>265</v>
      </c>
      <c r="L27" s="174" t="n">
        <v>2319</v>
      </c>
      <c r="M27" s="174" t="n">
        <v>7773</v>
      </c>
      <c r="N27" s="174" t="n">
        <v>2096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6</v>
      </c>
      <c r="D28" s="174" t="n">
        <v>342</v>
      </c>
      <c r="E28" s="174" t="n">
        <v>8528</v>
      </c>
      <c r="F28" s="174" t="n">
        <v>7747</v>
      </c>
      <c r="G28" s="174" t="n">
        <v>3040</v>
      </c>
      <c r="H28" s="174" t="n">
        <v>7460</v>
      </c>
      <c r="I28" s="174" t="n">
        <v>948</v>
      </c>
      <c r="J28" s="174" t="n">
        <v>1148</v>
      </c>
      <c r="K28" s="174" t="n">
        <v>274</v>
      </c>
      <c r="L28" s="174" t="n">
        <v>2352</v>
      </c>
      <c r="M28" s="174" t="n">
        <v>7801</v>
      </c>
      <c r="N28" s="174" t="n">
        <v>2106</v>
      </c>
    </row>
    <row r="29" customFormat="false" ht="11.1" hidden="true" customHeight="true" outlineLevel="0" collapsed="false">
      <c r="A29" s="104"/>
      <c r="B29" s="105" t="s">
        <v>283</v>
      </c>
      <c r="C29" s="174" t="n">
        <v>33978</v>
      </c>
      <c r="D29" s="174" t="n">
        <v>337</v>
      </c>
      <c r="E29" s="174" t="n">
        <v>8479</v>
      </c>
      <c r="F29" s="174" t="n">
        <v>7707</v>
      </c>
      <c r="G29" s="174" t="n">
        <v>3011</v>
      </c>
      <c r="H29" s="174" t="n">
        <v>7479</v>
      </c>
      <c r="I29" s="174" t="n">
        <v>947</v>
      </c>
      <c r="J29" s="174" t="n">
        <v>1146</v>
      </c>
      <c r="K29" s="174" t="n">
        <v>273</v>
      </c>
      <c r="L29" s="174" t="n">
        <v>2370</v>
      </c>
      <c r="M29" s="174" t="n">
        <v>7838</v>
      </c>
      <c r="N29" s="174" t="n">
        <v>2104</v>
      </c>
    </row>
    <row r="30" customFormat="false" ht="11.1" hidden="true" customHeight="true" outlineLevel="0" collapsed="false">
      <c r="A30" s="104"/>
      <c r="B30" s="105" t="s">
        <v>284</v>
      </c>
      <c r="C30" s="174" t="n">
        <v>34013</v>
      </c>
      <c r="D30" s="174" t="n">
        <v>335</v>
      </c>
      <c r="E30" s="174" t="n">
        <v>8431</v>
      </c>
      <c r="F30" s="174" t="n">
        <v>7664</v>
      </c>
      <c r="G30" s="174" t="n">
        <v>3011</v>
      </c>
      <c r="H30" s="174" t="n">
        <v>7477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896</v>
      </c>
      <c r="N30" s="174" t="n">
        <v>21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48</v>
      </c>
      <c r="D31" s="174" t="n">
        <v>320</v>
      </c>
      <c r="E31" s="174" t="n">
        <v>8361</v>
      </c>
      <c r="F31" s="174" t="n">
        <v>7599</v>
      </c>
      <c r="G31" s="174" t="n">
        <v>2905</v>
      </c>
      <c r="H31" s="174" t="n">
        <v>7476</v>
      </c>
      <c r="I31" s="174" t="n">
        <v>942</v>
      </c>
      <c r="J31" s="174" t="n">
        <v>1140</v>
      </c>
      <c r="K31" s="174" t="n">
        <v>275</v>
      </c>
      <c r="L31" s="174" t="n">
        <v>2436</v>
      </c>
      <c r="M31" s="174" t="n">
        <v>7947</v>
      </c>
      <c r="N31" s="174" t="n">
        <v>2124</v>
      </c>
    </row>
    <row r="32" customFormat="false" ht="11.1" hidden="true" customHeight="true" outlineLevel="0" collapsed="false">
      <c r="A32" s="104"/>
      <c r="B32" s="105" t="s">
        <v>282</v>
      </c>
      <c r="C32" s="174" t="n">
        <v>33972</v>
      </c>
      <c r="D32" s="174" t="n">
        <v>325</v>
      </c>
      <c r="E32" s="174" t="n">
        <v>8302</v>
      </c>
      <c r="F32" s="174" t="n">
        <v>7545</v>
      </c>
      <c r="G32" s="174" t="n">
        <v>2911</v>
      </c>
      <c r="H32" s="174" t="n">
        <v>7484</v>
      </c>
      <c r="I32" s="174" t="n">
        <v>940</v>
      </c>
      <c r="J32" s="174" t="n">
        <v>1137</v>
      </c>
      <c r="K32" s="174" t="n">
        <v>278</v>
      </c>
      <c r="L32" s="174" t="n">
        <v>2463</v>
      </c>
      <c r="M32" s="174" t="n">
        <v>8000</v>
      </c>
      <c r="N32" s="174" t="n">
        <v>2137</v>
      </c>
    </row>
    <row r="33" customFormat="false" ht="11.1" hidden="true" customHeight="true" outlineLevel="0" collapsed="false">
      <c r="A33" s="104"/>
      <c r="B33" s="105" t="s">
        <v>283</v>
      </c>
      <c r="C33" s="174" t="n">
        <v>33890</v>
      </c>
      <c r="D33" s="174" t="n">
        <v>327</v>
      </c>
      <c r="E33" s="174" t="n">
        <v>8223</v>
      </c>
      <c r="F33" s="174" t="n">
        <v>7476</v>
      </c>
      <c r="G33" s="174" t="n">
        <v>2907</v>
      </c>
      <c r="H33" s="174" t="n">
        <v>7474</v>
      </c>
      <c r="I33" s="174" t="n">
        <v>935</v>
      </c>
      <c r="J33" s="174" t="n">
        <v>1130</v>
      </c>
      <c r="K33" s="174" t="n">
        <v>284</v>
      </c>
      <c r="L33" s="174" t="n">
        <v>2481</v>
      </c>
      <c r="M33" s="174" t="n">
        <v>7996</v>
      </c>
      <c r="N33" s="174" t="n">
        <v>2142</v>
      </c>
    </row>
    <row r="34" customFormat="false" ht="11.1" hidden="true" customHeight="true" outlineLevel="0" collapsed="false">
      <c r="A34" s="104"/>
      <c r="B34" s="105" t="s">
        <v>284</v>
      </c>
      <c r="C34" s="174" t="n">
        <v>33806</v>
      </c>
      <c r="D34" s="174" t="n">
        <v>326</v>
      </c>
      <c r="E34" s="174" t="n">
        <v>8158</v>
      </c>
      <c r="F34" s="174" t="n">
        <v>7424</v>
      </c>
      <c r="G34" s="174" t="n">
        <v>2884</v>
      </c>
      <c r="H34" s="174" t="n">
        <v>7479</v>
      </c>
      <c r="I34" s="174" t="n">
        <v>929</v>
      </c>
      <c r="J34" s="174" t="n">
        <v>1127</v>
      </c>
      <c r="K34" s="174" t="n">
        <v>292</v>
      </c>
      <c r="L34" s="174" t="n">
        <v>2506</v>
      </c>
      <c r="M34" s="174" t="n">
        <v>7966</v>
      </c>
      <c r="N34" s="174" t="n">
        <v>214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54</v>
      </c>
      <c r="D35" s="174" t="n">
        <v>317</v>
      </c>
      <c r="E35" s="174" t="n">
        <v>8114</v>
      </c>
      <c r="F35" s="174" t="n">
        <v>7392</v>
      </c>
      <c r="G35" s="174" t="n">
        <v>2741</v>
      </c>
      <c r="H35" s="174" t="n">
        <v>7498</v>
      </c>
      <c r="I35" s="174" t="n">
        <v>929</v>
      </c>
      <c r="J35" s="174" t="n">
        <v>1124</v>
      </c>
      <c r="K35" s="174" t="n">
        <v>298</v>
      </c>
      <c r="L35" s="174" t="n">
        <v>2529</v>
      </c>
      <c r="M35" s="174" t="n">
        <v>8000</v>
      </c>
      <c r="N35" s="174" t="n">
        <v>2174</v>
      </c>
    </row>
    <row r="36" customFormat="false" ht="11.1" hidden="true" customHeight="true" outlineLevel="0" collapsed="false">
      <c r="A36" s="104"/>
      <c r="B36" s="105" t="s">
        <v>282</v>
      </c>
      <c r="C36" s="174" t="n">
        <v>33790</v>
      </c>
      <c r="D36" s="174" t="n">
        <v>330</v>
      </c>
      <c r="E36" s="174" t="n">
        <v>8083</v>
      </c>
      <c r="F36" s="174" t="n">
        <v>7371</v>
      </c>
      <c r="G36" s="174" t="n">
        <v>2807</v>
      </c>
      <c r="H36" s="174" t="n">
        <v>7487</v>
      </c>
      <c r="I36" s="174" t="n">
        <v>930</v>
      </c>
      <c r="J36" s="174" t="n">
        <v>1124</v>
      </c>
      <c r="K36" s="174" t="n">
        <v>304</v>
      </c>
      <c r="L36" s="174" t="n">
        <v>2556</v>
      </c>
      <c r="M36" s="174" t="n">
        <v>7998</v>
      </c>
      <c r="N36" s="174" t="n">
        <v>2180</v>
      </c>
    </row>
    <row r="37" customFormat="false" ht="11.1" hidden="true" customHeight="true" outlineLevel="0" collapsed="false">
      <c r="A37" s="104"/>
      <c r="B37" s="105" t="s">
        <v>283</v>
      </c>
      <c r="C37" s="174" t="n">
        <v>33838</v>
      </c>
      <c r="D37" s="174" t="n">
        <v>326</v>
      </c>
      <c r="E37" s="174" t="n">
        <v>8082</v>
      </c>
      <c r="F37" s="174" t="n">
        <v>7375</v>
      </c>
      <c r="G37" s="174" t="n">
        <v>2794</v>
      </c>
      <c r="H37" s="174" t="n">
        <v>7509</v>
      </c>
      <c r="I37" s="174" t="n">
        <v>931</v>
      </c>
      <c r="J37" s="174" t="n">
        <v>1126</v>
      </c>
      <c r="K37" s="174" t="n">
        <v>312</v>
      </c>
      <c r="L37" s="174" t="n">
        <v>2591</v>
      </c>
      <c r="M37" s="174" t="n">
        <v>8001</v>
      </c>
      <c r="N37" s="174" t="n">
        <v>2178</v>
      </c>
    </row>
    <row r="38" customFormat="false" ht="11.1" hidden="true" customHeight="true" outlineLevel="0" collapsed="false">
      <c r="A38" s="104"/>
      <c r="B38" s="105" t="s">
        <v>284</v>
      </c>
      <c r="C38" s="174" t="n">
        <v>33817</v>
      </c>
      <c r="D38" s="174" t="n">
        <v>326</v>
      </c>
      <c r="E38" s="174" t="n">
        <v>8064</v>
      </c>
      <c r="F38" s="174" t="n">
        <v>7363</v>
      </c>
      <c r="G38" s="174" t="n">
        <v>2766</v>
      </c>
      <c r="H38" s="174" t="n">
        <v>7518</v>
      </c>
      <c r="I38" s="174" t="n">
        <v>934</v>
      </c>
      <c r="J38" s="174" t="n">
        <v>1124</v>
      </c>
      <c r="K38" s="174" t="n">
        <v>316</v>
      </c>
      <c r="L38" s="174" t="n">
        <v>2630</v>
      </c>
      <c r="M38" s="174" t="n">
        <v>7973</v>
      </c>
      <c r="N38" s="174" t="n">
        <v>217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13</v>
      </c>
      <c r="D39" s="174" t="n">
        <v>326</v>
      </c>
      <c r="E39" s="174" t="n">
        <v>8070</v>
      </c>
      <c r="F39" s="174" t="n">
        <v>7374</v>
      </c>
      <c r="G39" s="174" t="n">
        <v>2705</v>
      </c>
      <c r="H39" s="174" t="n">
        <v>7541</v>
      </c>
      <c r="I39" s="174" t="n">
        <v>934</v>
      </c>
      <c r="J39" s="174" t="n">
        <v>1119</v>
      </c>
      <c r="K39" s="174" t="n">
        <v>325</v>
      </c>
      <c r="L39" s="174" t="n">
        <v>2676</v>
      </c>
      <c r="M39" s="174" t="n">
        <v>7987</v>
      </c>
      <c r="N39" s="174" t="n">
        <v>2198</v>
      </c>
    </row>
    <row r="40" customFormat="false" ht="11.1" hidden="true" customHeight="true" outlineLevel="0" collapsed="false">
      <c r="A40" s="104"/>
      <c r="B40" s="105" t="s">
        <v>282</v>
      </c>
      <c r="C40" s="174" t="n">
        <v>34092</v>
      </c>
      <c r="D40" s="174" t="n">
        <v>331</v>
      </c>
      <c r="E40" s="174" t="n">
        <v>8125</v>
      </c>
      <c r="F40" s="174" t="n">
        <v>7433</v>
      </c>
      <c r="G40" s="174" t="n">
        <v>2675</v>
      </c>
      <c r="H40" s="174" t="n">
        <v>7611</v>
      </c>
      <c r="I40" s="174" t="n">
        <v>947</v>
      </c>
      <c r="J40" s="174" t="n">
        <v>1127</v>
      </c>
      <c r="K40" s="174" t="n">
        <v>332</v>
      </c>
      <c r="L40" s="174" t="n">
        <v>2732</v>
      </c>
      <c r="M40" s="174" t="n">
        <v>8000</v>
      </c>
      <c r="N40" s="174" t="n">
        <v>2224</v>
      </c>
    </row>
    <row r="41" customFormat="false" ht="11.1" hidden="true" customHeight="true" outlineLevel="0" collapsed="false">
      <c r="A41" s="104"/>
      <c r="B41" s="105" t="s">
        <v>283</v>
      </c>
      <c r="C41" s="174" t="n">
        <v>34295</v>
      </c>
      <c r="D41" s="174" t="n">
        <v>337</v>
      </c>
      <c r="E41" s="174" t="n">
        <v>8112</v>
      </c>
      <c r="F41" s="174" t="n">
        <v>7425</v>
      </c>
      <c r="G41" s="174" t="n">
        <v>2675</v>
      </c>
      <c r="H41" s="174" t="n">
        <v>7644</v>
      </c>
      <c r="I41" s="174" t="n">
        <v>961</v>
      </c>
      <c r="J41" s="174" t="n">
        <v>1127</v>
      </c>
      <c r="K41" s="174" t="n">
        <v>340</v>
      </c>
      <c r="L41" s="174" t="n">
        <v>2792</v>
      </c>
      <c r="M41" s="174" t="n">
        <v>8058</v>
      </c>
      <c r="N41" s="174" t="n">
        <v>2260</v>
      </c>
    </row>
    <row r="42" customFormat="false" ht="11.1" hidden="true" customHeight="true" outlineLevel="0" collapsed="false">
      <c r="A42" s="104"/>
      <c r="B42" s="105" t="s">
        <v>284</v>
      </c>
      <c r="C42" s="174" t="n">
        <v>34443</v>
      </c>
      <c r="D42" s="174" t="n">
        <v>335</v>
      </c>
      <c r="E42" s="174" t="n">
        <v>8121</v>
      </c>
      <c r="F42" s="174" t="n">
        <v>7436</v>
      </c>
      <c r="G42" s="174" t="n">
        <v>2633</v>
      </c>
      <c r="H42" s="174" t="n">
        <v>7681</v>
      </c>
      <c r="I42" s="174" t="n">
        <v>974</v>
      </c>
      <c r="J42" s="174" t="n">
        <v>1131</v>
      </c>
      <c r="K42" s="174" t="n">
        <v>347</v>
      </c>
      <c r="L42" s="174" t="n">
        <v>2853</v>
      </c>
      <c r="M42" s="174" t="n">
        <v>8098</v>
      </c>
      <c r="N42" s="174" t="n">
        <v>227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3</v>
      </c>
      <c r="D43" s="174" t="n">
        <v>338</v>
      </c>
      <c r="E43" s="174" t="n">
        <v>8086</v>
      </c>
      <c r="F43" s="174" t="n">
        <v>7417</v>
      </c>
      <c r="G43" s="174" t="n">
        <v>2629</v>
      </c>
      <c r="H43" s="174" t="n">
        <v>7702</v>
      </c>
      <c r="I43" s="174" t="n">
        <v>951</v>
      </c>
      <c r="J43" s="174" t="n">
        <v>1127</v>
      </c>
      <c r="K43" s="174" t="n">
        <v>350</v>
      </c>
      <c r="L43" s="174" t="n">
        <v>2920</v>
      </c>
      <c r="M43" s="174" t="n">
        <v>8121</v>
      </c>
      <c r="N43" s="174" t="n">
        <v>2278</v>
      </c>
    </row>
    <row r="44" customFormat="false" ht="11.1" hidden="true" customHeight="true" outlineLevel="0" collapsed="false">
      <c r="A44" s="104"/>
      <c r="B44" s="105" t="s">
        <v>282</v>
      </c>
      <c r="C44" s="174" t="n">
        <v>34527</v>
      </c>
      <c r="D44" s="174" t="n">
        <v>336</v>
      </c>
      <c r="E44" s="174" t="n">
        <v>8033</v>
      </c>
      <c r="F44" s="174" t="n">
        <v>7373</v>
      </c>
      <c r="G44" s="174" t="n">
        <v>2605</v>
      </c>
      <c r="H44" s="174" t="n">
        <v>7705</v>
      </c>
      <c r="I44" s="174" t="n">
        <v>961</v>
      </c>
      <c r="J44" s="174" t="n">
        <v>1130</v>
      </c>
      <c r="K44" s="174" t="n">
        <v>355</v>
      </c>
      <c r="L44" s="174" t="n">
        <v>2992</v>
      </c>
      <c r="M44" s="174" t="n">
        <v>8132</v>
      </c>
      <c r="N44" s="174" t="n">
        <v>2290</v>
      </c>
    </row>
    <row r="45" customFormat="false" ht="11.1" hidden="true" customHeight="true" outlineLevel="0" collapsed="false">
      <c r="A45" s="104"/>
      <c r="B45" s="105" t="s">
        <v>283</v>
      </c>
      <c r="C45" s="174" t="n">
        <v>34852</v>
      </c>
      <c r="D45" s="174" t="n">
        <v>336</v>
      </c>
      <c r="E45" s="174" t="n">
        <v>8043</v>
      </c>
      <c r="F45" s="174" t="n">
        <v>7386</v>
      </c>
      <c r="G45" s="174" t="n">
        <v>2597</v>
      </c>
      <c r="H45" s="174" t="n">
        <v>7844</v>
      </c>
      <c r="I45" s="174" t="n">
        <v>980</v>
      </c>
      <c r="J45" s="174" t="n">
        <v>1135</v>
      </c>
      <c r="K45" s="174" t="n">
        <v>362</v>
      </c>
      <c r="L45" s="174" t="n">
        <v>3072</v>
      </c>
      <c r="M45" s="174" t="n">
        <v>8176</v>
      </c>
      <c r="N45" s="174" t="n">
        <v>2320</v>
      </c>
    </row>
    <row r="46" customFormat="false" ht="11.1" hidden="true" customHeight="true" outlineLevel="0" collapsed="false">
      <c r="A46" s="104"/>
      <c r="B46" s="105" t="s">
        <v>284</v>
      </c>
      <c r="C46" s="174" t="n">
        <v>35019</v>
      </c>
      <c r="D46" s="174" t="n">
        <v>333</v>
      </c>
      <c r="E46" s="174" t="n">
        <v>8044</v>
      </c>
      <c r="F46" s="174" t="n">
        <v>7391</v>
      </c>
      <c r="G46" s="174" t="n">
        <v>2596</v>
      </c>
      <c r="H46" s="174" t="n">
        <v>7887</v>
      </c>
      <c r="I46" s="174" t="n">
        <v>995</v>
      </c>
      <c r="J46" s="174" t="n">
        <v>1140</v>
      </c>
      <c r="K46" s="174" t="n">
        <v>365</v>
      </c>
      <c r="L46" s="174" t="n">
        <v>3119</v>
      </c>
      <c r="M46" s="174" t="n">
        <v>8195</v>
      </c>
      <c r="N46" s="174" t="n">
        <v>2350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8</v>
      </c>
      <c r="D47" s="174" t="n">
        <v>331</v>
      </c>
      <c r="E47" s="174" t="n">
        <v>8060</v>
      </c>
      <c r="F47" s="174" t="n">
        <v>7414</v>
      </c>
      <c r="G47" s="174" t="n">
        <v>2583</v>
      </c>
      <c r="H47" s="174" t="n">
        <v>7929</v>
      </c>
      <c r="I47" s="174" t="n">
        <v>1019</v>
      </c>
      <c r="J47" s="174" t="n">
        <v>1144</v>
      </c>
      <c r="K47" s="174" t="n">
        <v>365</v>
      </c>
      <c r="L47" s="174" t="n">
        <v>3189</v>
      </c>
      <c r="M47" s="174" t="n">
        <v>8201</v>
      </c>
      <c r="N47" s="174" t="n">
        <v>2359</v>
      </c>
    </row>
    <row r="48" customFormat="false" ht="11.1" hidden="true" customHeight="true" outlineLevel="0" collapsed="false">
      <c r="A48" s="104"/>
      <c r="B48" s="105" t="s">
        <v>282</v>
      </c>
      <c r="C48" s="174" t="n">
        <v>35358</v>
      </c>
      <c r="D48" s="174" t="n">
        <v>328</v>
      </c>
      <c r="E48" s="174" t="n">
        <v>8082</v>
      </c>
      <c r="F48" s="174" t="n">
        <v>7446</v>
      </c>
      <c r="G48" s="174" t="n">
        <v>2536</v>
      </c>
      <c r="H48" s="174" t="n">
        <v>8006</v>
      </c>
      <c r="I48" s="174" t="n">
        <v>1038</v>
      </c>
      <c r="J48" s="174" t="n">
        <v>1150</v>
      </c>
      <c r="K48" s="174" t="n">
        <v>371</v>
      </c>
      <c r="L48" s="174" t="n">
        <v>3253</v>
      </c>
      <c r="M48" s="174" t="n">
        <v>8231</v>
      </c>
      <c r="N48" s="174" t="n">
        <v>2374</v>
      </c>
    </row>
    <row r="49" customFormat="false" ht="11.1" hidden="true" customHeight="true" outlineLevel="0" collapsed="false">
      <c r="A49" s="104"/>
      <c r="B49" s="105" t="s">
        <v>283</v>
      </c>
      <c r="C49" s="174" t="n">
        <v>35433</v>
      </c>
      <c r="D49" s="174" t="n">
        <v>322</v>
      </c>
      <c r="E49" s="174" t="n">
        <v>8094</v>
      </c>
      <c r="F49" s="174" t="n">
        <v>7464</v>
      </c>
      <c r="G49" s="174" t="n">
        <v>2482</v>
      </c>
      <c r="H49" s="174" t="n">
        <v>8035</v>
      </c>
      <c r="I49" s="174" t="n">
        <v>1058</v>
      </c>
      <c r="J49" s="174" t="n">
        <v>1153</v>
      </c>
      <c r="K49" s="174" t="n">
        <v>372</v>
      </c>
      <c r="L49" s="174" t="n">
        <v>3305</v>
      </c>
      <c r="M49" s="174" t="n">
        <v>8233</v>
      </c>
      <c r="N49" s="174" t="n">
        <v>2390</v>
      </c>
    </row>
    <row r="50" customFormat="false" ht="11.1" hidden="true" customHeight="true" outlineLevel="0" collapsed="false">
      <c r="A50" s="104"/>
      <c r="B50" s="105" t="s">
        <v>284</v>
      </c>
      <c r="C50" s="174" t="n">
        <v>35548</v>
      </c>
      <c r="D50" s="174" t="n">
        <v>323</v>
      </c>
      <c r="E50" s="174" t="n">
        <v>8113</v>
      </c>
      <c r="F50" s="174" t="n">
        <v>7491</v>
      </c>
      <c r="G50" s="174" t="n">
        <v>2440</v>
      </c>
      <c r="H50" s="174" t="n">
        <v>8070</v>
      </c>
      <c r="I50" s="174" t="n">
        <v>1075</v>
      </c>
      <c r="J50" s="174" t="n">
        <v>1154</v>
      </c>
      <c r="K50" s="174" t="n">
        <v>375</v>
      </c>
      <c r="L50" s="174" t="n">
        <v>3341</v>
      </c>
      <c r="M50" s="174" t="n">
        <v>8256</v>
      </c>
      <c r="N50" s="174" t="n">
        <v>240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93</v>
      </c>
      <c r="D51" s="174" t="n">
        <v>315</v>
      </c>
      <c r="E51" s="174" t="n">
        <v>8121</v>
      </c>
      <c r="F51" s="174" t="n">
        <v>7513</v>
      </c>
      <c r="G51" s="174" t="n">
        <v>2400</v>
      </c>
      <c r="H51" s="174" t="n">
        <v>8030</v>
      </c>
      <c r="I51" s="174" t="n">
        <v>1081</v>
      </c>
      <c r="J51" s="174" t="n">
        <v>1152</v>
      </c>
      <c r="K51" s="174" t="n">
        <v>367</v>
      </c>
      <c r="L51" s="174" t="n">
        <v>3355</v>
      </c>
      <c r="M51" s="174" t="n">
        <v>8246</v>
      </c>
      <c r="N51" s="174" t="n">
        <v>2401</v>
      </c>
    </row>
    <row r="52" customFormat="false" ht="11.1" hidden="true" customHeight="true" outlineLevel="0" collapsed="false">
      <c r="A52" s="104"/>
      <c r="B52" s="105" t="s">
        <v>282</v>
      </c>
      <c r="C52" s="174" t="n">
        <v>35495</v>
      </c>
      <c r="D52" s="174" t="n">
        <v>311</v>
      </c>
      <c r="E52" s="174" t="n">
        <v>8112</v>
      </c>
      <c r="F52" s="174" t="n">
        <v>7507</v>
      </c>
      <c r="G52" s="174" t="n">
        <v>2342</v>
      </c>
      <c r="H52" s="174" t="n">
        <v>8062</v>
      </c>
      <c r="I52" s="174" t="n">
        <v>1092</v>
      </c>
      <c r="J52" s="174" t="n">
        <v>1156</v>
      </c>
      <c r="K52" s="174" t="n">
        <v>369</v>
      </c>
      <c r="L52" s="174" t="n">
        <v>3381</v>
      </c>
      <c r="M52" s="174" t="n">
        <v>8271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27</v>
      </c>
      <c r="D53" s="174" t="n">
        <v>307</v>
      </c>
      <c r="E53" s="174" t="n">
        <v>8072</v>
      </c>
      <c r="F53" s="174" t="n">
        <v>7473</v>
      </c>
      <c r="G53" s="174" t="n">
        <v>2303</v>
      </c>
      <c r="H53" s="174" t="n">
        <v>8058</v>
      </c>
      <c r="I53" s="174" t="n">
        <v>1099</v>
      </c>
      <c r="J53" s="174" t="n">
        <v>1156</v>
      </c>
      <c r="K53" s="174" t="n">
        <v>370</v>
      </c>
      <c r="L53" s="174" t="n">
        <v>3390</v>
      </c>
      <c r="M53" s="174" t="n">
        <v>8279</v>
      </c>
      <c r="N53" s="174" t="n">
        <v>2405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7</v>
      </c>
      <c r="E54" s="174" t="n">
        <v>8034</v>
      </c>
      <c r="F54" s="174" t="n">
        <v>7438</v>
      </c>
      <c r="G54" s="174" t="n">
        <v>2270</v>
      </c>
      <c r="H54" s="174" t="n">
        <v>8081</v>
      </c>
      <c r="I54" s="174" t="n">
        <v>1102</v>
      </c>
      <c r="J54" s="174" t="n">
        <v>1161</v>
      </c>
      <c r="K54" s="174" t="n">
        <v>372</v>
      </c>
      <c r="L54" s="174" t="n">
        <v>3393</v>
      </c>
      <c r="M54" s="174" t="n">
        <v>8315</v>
      </c>
      <c r="N54" s="174" t="n">
        <v>241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29</v>
      </c>
      <c r="D55" s="174" t="n">
        <v>308</v>
      </c>
      <c r="E55" s="174" t="n">
        <v>7997</v>
      </c>
      <c r="F55" s="174" t="n">
        <v>7399</v>
      </c>
      <c r="G55" s="174" t="n">
        <v>2227</v>
      </c>
      <c r="H55" s="174" t="n">
        <v>8091</v>
      </c>
      <c r="I55" s="174" t="n">
        <v>1098</v>
      </c>
      <c r="J55" s="174" t="n">
        <v>1160</v>
      </c>
      <c r="K55" s="174" t="n">
        <v>374</v>
      </c>
      <c r="L55" s="174" t="n">
        <v>3394</v>
      </c>
      <c r="M55" s="174" t="n">
        <v>8341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300</v>
      </c>
      <c r="D56" s="174" t="n">
        <v>305</v>
      </c>
      <c r="E56" s="174" t="n">
        <v>7941</v>
      </c>
      <c r="F56" s="174" t="n">
        <v>7348</v>
      </c>
      <c r="G56" s="174" t="n">
        <v>2196</v>
      </c>
      <c r="H56" s="174" t="n">
        <v>8065</v>
      </c>
      <c r="I56" s="174" t="n">
        <v>1094</v>
      </c>
      <c r="J56" s="174" t="n">
        <v>1160</v>
      </c>
      <c r="K56" s="174" t="n">
        <v>373</v>
      </c>
      <c r="L56" s="174" t="n">
        <v>3399</v>
      </c>
      <c r="M56" s="174" t="n">
        <v>8358</v>
      </c>
      <c r="N56" s="174" t="n">
        <v>2414</v>
      </c>
    </row>
    <row r="57" customFormat="false" ht="11.1" hidden="true" customHeight="true" outlineLevel="0" collapsed="false">
      <c r="A57" s="104"/>
      <c r="B57" s="105" t="s">
        <v>283</v>
      </c>
      <c r="C57" s="174" t="n">
        <v>35123</v>
      </c>
      <c r="D57" s="174" t="n">
        <v>301</v>
      </c>
      <c r="E57" s="174" t="n">
        <v>7877</v>
      </c>
      <c r="F57" s="174" t="n">
        <v>7284</v>
      </c>
      <c r="G57" s="174" t="n">
        <v>2152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6</v>
      </c>
      <c r="M57" s="174" t="n">
        <v>8364</v>
      </c>
      <c r="N57" s="174" t="n">
        <v>2409</v>
      </c>
    </row>
    <row r="58" customFormat="false" ht="11.1" hidden="true" customHeight="true" outlineLevel="0" collapsed="false">
      <c r="A58" s="104"/>
      <c r="B58" s="105" t="s">
        <v>284</v>
      </c>
      <c r="C58" s="174" t="n">
        <v>34964</v>
      </c>
      <c r="D58" s="174" t="n">
        <v>300</v>
      </c>
      <c r="E58" s="174" t="n">
        <v>7809</v>
      </c>
      <c r="F58" s="174" t="n">
        <v>7220</v>
      </c>
      <c r="G58" s="174" t="n">
        <v>2114</v>
      </c>
      <c r="H58" s="174" t="n">
        <v>7968</v>
      </c>
      <c r="I58" s="174" t="n">
        <v>1075</v>
      </c>
      <c r="J58" s="174" t="n">
        <v>1147</v>
      </c>
      <c r="K58" s="174" t="n">
        <v>371</v>
      </c>
      <c r="L58" s="174" t="n">
        <v>3401</v>
      </c>
      <c r="M58" s="174" t="n">
        <v>8384</v>
      </c>
      <c r="N58" s="174" t="n">
        <v>240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906</v>
      </c>
      <c r="D59" s="174" t="n">
        <v>300</v>
      </c>
      <c r="E59" s="174" t="n">
        <v>7756</v>
      </c>
      <c r="F59" s="174" t="n">
        <v>7171</v>
      </c>
      <c r="G59" s="174" t="n">
        <v>2073</v>
      </c>
      <c r="H59" s="174" t="n">
        <v>7955</v>
      </c>
      <c r="I59" s="174" t="n">
        <v>1065</v>
      </c>
      <c r="J59" s="174" t="n">
        <v>1140</v>
      </c>
      <c r="K59" s="174" t="n">
        <v>371</v>
      </c>
      <c r="L59" s="174" t="n">
        <v>3420</v>
      </c>
      <c r="M59" s="174" t="n">
        <v>8393</v>
      </c>
      <c r="N59" s="174" t="n">
        <v>2411</v>
      </c>
    </row>
    <row r="60" customFormat="false" ht="11.1" hidden="true" customHeight="true" outlineLevel="0" collapsed="false">
      <c r="A60" s="104"/>
      <c r="B60" s="105" t="s">
        <v>282</v>
      </c>
      <c r="C60" s="174" t="n">
        <v>34818</v>
      </c>
      <c r="D60" s="174" t="n">
        <v>301</v>
      </c>
      <c r="E60" s="174" t="n">
        <v>7718</v>
      </c>
      <c r="F60" s="174" t="n">
        <v>7139</v>
      </c>
      <c r="G60" s="174" t="n">
        <v>2062</v>
      </c>
      <c r="H60" s="174" t="n">
        <v>7943</v>
      </c>
      <c r="I60" s="174" t="n">
        <v>1062</v>
      </c>
      <c r="J60" s="174" t="n">
        <v>1131</v>
      </c>
      <c r="K60" s="174" t="n">
        <v>375</v>
      </c>
      <c r="L60" s="174" t="n">
        <v>3424</v>
      </c>
      <c r="M60" s="174" t="n">
        <v>8382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2</v>
      </c>
      <c r="D61" s="174" t="n">
        <v>302</v>
      </c>
      <c r="E61" s="174" t="n">
        <v>7667</v>
      </c>
      <c r="F61" s="174" t="n">
        <v>7097</v>
      </c>
      <c r="G61" s="174" t="n">
        <v>2049</v>
      </c>
      <c r="H61" s="174" t="n">
        <v>7957</v>
      </c>
      <c r="I61" s="174" t="n">
        <v>1058</v>
      </c>
      <c r="J61" s="174" t="n">
        <v>1123</v>
      </c>
      <c r="K61" s="174" t="n">
        <v>374</v>
      </c>
      <c r="L61" s="174" t="n">
        <v>3451</v>
      </c>
      <c r="M61" s="174" t="n">
        <v>8361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14</v>
      </c>
      <c r="D62" s="174" t="n">
        <v>303</v>
      </c>
      <c r="E62" s="174" t="n">
        <v>7635</v>
      </c>
      <c r="F62" s="174" t="n">
        <v>7065</v>
      </c>
      <c r="G62" s="174" t="n">
        <v>2031</v>
      </c>
      <c r="H62" s="174" t="n">
        <v>7946</v>
      </c>
      <c r="I62" s="174" t="n">
        <v>1057</v>
      </c>
      <c r="J62" s="174" t="n">
        <v>1116</v>
      </c>
      <c r="K62" s="174" t="n">
        <v>373</v>
      </c>
      <c r="L62" s="174" t="n">
        <v>3473</v>
      </c>
      <c r="M62" s="174" t="n">
        <v>8365</v>
      </c>
      <c r="N62" s="174" t="n">
        <v>242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7</v>
      </c>
      <c r="D63" s="174" t="n">
        <v>314</v>
      </c>
      <c r="E63" s="174" t="n">
        <v>7614</v>
      </c>
      <c r="F63" s="174" t="n">
        <v>7033</v>
      </c>
      <c r="G63" s="174" t="n">
        <v>2000</v>
      </c>
      <c r="H63" s="174" t="n">
        <v>7987</v>
      </c>
      <c r="I63" s="174" t="n">
        <v>1058</v>
      </c>
      <c r="J63" s="174" t="n">
        <v>1115</v>
      </c>
      <c r="K63" s="174" t="n">
        <v>377</v>
      </c>
      <c r="L63" s="174" t="n">
        <v>3511</v>
      </c>
      <c r="M63" s="174" t="n">
        <v>8376</v>
      </c>
      <c r="N63" s="174" t="n">
        <v>2437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7</v>
      </c>
      <c r="D64" s="174" t="n">
        <v>313</v>
      </c>
      <c r="E64" s="174" t="n">
        <v>7598</v>
      </c>
      <c r="F64" s="174" t="n">
        <v>7019</v>
      </c>
      <c r="G64" s="174" t="n">
        <v>1999</v>
      </c>
      <c r="H64" s="174" t="n">
        <v>8024</v>
      </c>
      <c r="I64" s="174" t="n">
        <v>1058</v>
      </c>
      <c r="J64" s="174" t="n">
        <v>1111</v>
      </c>
      <c r="K64" s="174" t="n">
        <v>382</v>
      </c>
      <c r="L64" s="174" t="n">
        <v>3532</v>
      </c>
      <c r="M64" s="174" t="n">
        <v>8360</v>
      </c>
      <c r="N64" s="174" t="n">
        <v>2436</v>
      </c>
    </row>
    <row r="65" customFormat="false" ht="11.1" hidden="true" customHeight="true" outlineLevel="0" collapsed="false">
      <c r="A65" s="104"/>
      <c r="B65" s="105" t="s">
        <v>283</v>
      </c>
      <c r="C65" s="174" t="n">
        <v>34773</v>
      </c>
      <c r="D65" s="174" t="n">
        <v>312</v>
      </c>
      <c r="E65" s="174" t="n">
        <v>7579</v>
      </c>
      <c r="F65" s="174" t="n">
        <v>6999</v>
      </c>
      <c r="G65" s="174" t="n">
        <v>1977</v>
      </c>
      <c r="H65" s="174" t="n">
        <v>8015</v>
      </c>
      <c r="I65" s="174" t="n">
        <v>1059</v>
      </c>
      <c r="J65" s="174" t="n">
        <v>1109</v>
      </c>
      <c r="K65" s="174" t="n">
        <v>383</v>
      </c>
      <c r="L65" s="174" t="n">
        <v>3546</v>
      </c>
      <c r="M65" s="174" t="n">
        <v>8357</v>
      </c>
      <c r="N65" s="174" t="n">
        <v>2440</v>
      </c>
    </row>
    <row r="66" customFormat="false" ht="11.1" hidden="true" customHeight="true" outlineLevel="0" collapsed="false">
      <c r="A66" s="104"/>
      <c r="B66" s="105" t="s">
        <v>284</v>
      </c>
      <c r="C66" s="174" t="n">
        <v>34712</v>
      </c>
      <c r="D66" s="174" t="n">
        <v>307</v>
      </c>
      <c r="E66" s="174" t="n">
        <v>7549</v>
      </c>
      <c r="F66" s="174" t="n">
        <v>6970</v>
      </c>
      <c r="G66" s="174" t="n">
        <v>1953</v>
      </c>
      <c r="H66" s="174" t="n">
        <v>8003</v>
      </c>
      <c r="I66" s="174" t="n">
        <v>1057</v>
      </c>
      <c r="J66" s="174" t="n">
        <v>1108</v>
      </c>
      <c r="K66" s="174" t="n">
        <v>385</v>
      </c>
      <c r="L66" s="174" t="n">
        <v>3559</v>
      </c>
      <c r="M66" s="174" t="n">
        <v>8364</v>
      </c>
      <c r="N66" s="174" t="n">
        <v>2443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60</v>
      </c>
      <c r="D67" s="174" t="n">
        <v>299</v>
      </c>
      <c r="E67" s="174" t="n">
        <v>7488</v>
      </c>
      <c r="F67" s="174" t="n">
        <v>6917</v>
      </c>
      <c r="G67" s="174" t="n">
        <v>1888</v>
      </c>
      <c r="H67" s="174" t="n">
        <v>7958</v>
      </c>
      <c r="I67" s="174" t="n">
        <v>1057</v>
      </c>
      <c r="J67" s="174" t="n">
        <v>1106</v>
      </c>
      <c r="K67" s="174" t="n">
        <v>384</v>
      </c>
      <c r="L67" s="174" t="n">
        <v>3560</v>
      </c>
      <c r="M67" s="174" t="n">
        <v>8359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06</v>
      </c>
      <c r="D68" s="174" t="n">
        <v>304</v>
      </c>
      <c r="E68" s="174" t="n">
        <v>7448</v>
      </c>
      <c r="F68" s="174" t="n">
        <v>6880</v>
      </c>
      <c r="G68" s="174" t="n">
        <v>1881</v>
      </c>
      <c r="H68" s="174" t="n">
        <v>7938</v>
      </c>
      <c r="I68" s="174" t="n">
        <v>1053</v>
      </c>
      <c r="J68" s="174" t="n">
        <v>1101</v>
      </c>
      <c r="K68" s="174" t="n">
        <v>383</v>
      </c>
      <c r="L68" s="174" t="n">
        <v>3579</v>
      </c>
      <c r="M68" s="174" t="n">
        <v>8379</v>
      </c>
      <c r="N68" s="174" t="n">
        <v>2436</v>
      </c>
    </row>
    <row r="69" customFormat="false" ht="11.1" hidden="true" customHeight="true" outlineLevel="0" collapsed="false">
      <c r="A69" s="104"/>
      <c r="B69" s="105" t="s">
        <v>283</v>
      </c>
      <c r="C69" s="174" t="n">
        <v>34556</v>
      </c>
      <c r="D69" s="174" t="n">
        <v>297</v>
      </c>
      <c r="E69" s="174" t="n">
        <v>7415</v>
      </c>
      <c r="F69" s="174" t="n">
        <v>6851</v>
      </c>
      <c r="G69" s="174" t="n">
        <v>1881</v>
      </c>
      <c r="H69" s="174" t="n">
        <v>7955</v>
      </c>
      <c r="I69" s="174" t="n">
        <v>1054</v>
      </c>
      <c r="J69" s="174" t="n">
        <v>1095</v>
      </c>
      <c r="K69" s="174" t="n">
        <v>384</v>
      </c>
      <c r="L69" s="174" t="n">
        <v>3621</v>
      </c>
      <c r="M69" s="174" t="n">
        <v>8418</v>
      </c>
      <c r="N69" s="174" t="n">
        <v>2442</v>
      </c>
    </row>
    <row r="70" customFormat="false" ht="11.1" hidden="true" customHeight="true" outlineLevel="0" collapsed="false">
      <c r="A70" s="104"/>
      <c r="B70" s="105" t="s">
        <v>284</v>
      </c>
      <c r="C70" s="174" t="n">
        <v>34615</v>
      </c>
      <c r="D70" s="174" t="n">
        <v>297</v>
      </c>
      <c r="E70" s="174" t="n">
        <v>7405</v>
      </c>
      <c r="F70" s="174" t="n">
        <v>6840</v>
      </c>
      <c r="G70" s="174" t="n">
        <v>1876</v>
      </c>
      <c r="H70" s="174" t="n">
        <v>7970</v>
      </c>
      <c r="I70" s="174" t="n">
        <v>1061</v>
      </c>
      <c r="J70" s="174" t="n">
        <v>1091</v>
      </c>
      <c r="K70" s="174" t="n">
        <v>387</v>
      </c>
      <c r="L70" s="174" t="n">
        <v>3669</v>
      </c>
      <c r="M70" s="174" t="n">
        <v>8427</v>
      </c>
      <c r="N70" s="174" t="n">
        <v>2449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490</v>
      </c>
      <c r="D71" s="174" t="n">
        <v>288</v>
      </c>
      <c r="E71" s="174" t="n">
        <v>7359</v>
      </c>
      <c r="F71" s="174" t="n">
        <v>6799</v>
      </c>
      <c r="G71" s="174" t="n">
        <v>1816</v>
      </c>
      <c r="H71" s="174" t="n">
        <v>7931</v>
      </c>
      <c r="I71" s="174" t="n">
        <v>1051</v>
      </c>
      <c r="J71" s="174" t="n">
        <v>1094</v>
      </c>
      <c r="K71" s="174" t="n">
        <v>386</v>
      </c>
      <c r="L71" s="174" t="n">
        <v>3687</v>
      </c>
      <c r="M71" s="174" t="n">
        <v>8411</v>
      </c>
      <c r="N71" s="174" t="n">
        <v>2443</v>
      </c>
    </row>
    <row r="72" customFormat="false" ht="11.1" hidden="true" customHeight="true" outlineLevel="0" collapsed="false">
      <c r="A72" s="104"/>
      <c r="B72" s="105" t="s">
        <v>282</v>
      </c>
      <c r="C72" s="174" t="n">
        <v>34678</v>
      </c>
      <c r="D72" s="174" t="n">
        <v>291</v>
      </c>
      <c r="E72" s="174" t="n">
        <v>7370</v>
      </c>
      <c r="F72" s="174" t="n">
        <v>6811</v>
      </c>
      <c r="G72" s="174" t="n">
        <v>1859</v>
      </c>
      <c r="H72" s="174" t="n">
        <v>7972</v>
      </c>
      <c r="I72" s="174" t="n">
        <v>1060</v>
      </c>
      <c r="J72" s="174" t="n">
        <v>1091</v>
      </c>
      <c r="K72" s="174" t="n">
        <v>388</v>
      </c>
      <c r="L72" s="174" t="n">
        <v>3761</v>
      </c>
      <c r="M72" s="174" t="n">
        <v>8432</v>
      </c>
      <c r="N72" s="174" t="n">
        <v>2451</v>
      </c>
    </row>
    <row r="73" customFormat="false" ht="11.1" hidden="true" customHeight="true" outlineLevel="0" collapsed="false">
      <c r="A73" s="104"/>
      <c r="B73" s="105" t="s">
        <v>283</v>
      </c>
      <c r="C73" s="174" t="n">
        <v>34825</v>
      </c>
      <c r="D73" s="174" t="n">
        <v>294</v>
      </c>
      <c r="E73" s="174" t="n">
        <v>7386</v>
      </c>
      <c r="F73" s="174" t="n">
        <v>6828</v>
      </c>
      <c r="G73" s="174" t="n">
        <v>1880</v>
      </c>
      <c r="H73" s="174" t="n">
        <v>8007</v>
      </c>
      <c r="I73" s="174" t="n">
        <v>1069</v>
      </c>
      <c r="J73" s="174" t="n">
        <v>1087</v>
      </c>
      <c r="K73" s="174" t="n">
        <v>389</v>
      </c>
      <c r="L73" s="174" t="n">
        <v>3817</v>
      </c>
      <c r="M73" s="174" t="n">
        <v>8448</v>
      </c>
      <c r="N73" s="174" t="n">
        <v>2456</v>
      </c>
    </row>
    <row r="74" customFormat="false" ht="11.1" hidden="true" customHeight="true" outlineLevel="0" collapsed="false">
      <c r="A74" s="104"/>
      <c r="B74" s="105" t="s">
        <v>284</v>
      </c>
      <c r="C74" s="174" t="n">
        <v>34950</v>
      </c>
      <c r="D74" s="174" t="n">
        <v>296</v>
      </c>
      <c r="E74" s="174" t="n">
        <v>7401</v>
      </c>
      <c r="F74" s="174" t="n">
        <v>6843</v>
      </c>
      <c r="G74" s="174" t="n">
        <v>1897</v>
      </c>
      <c r="H74" s="174" t="n">
        <v>8029</v>
      </c>
      <c r="I74" s="174" t="n">
        <v>1078</v>
      </c>
      <c r="J74" s="174" t="n">
        <v>1081</v>
      </c>
      <c r="K74" s="174" t="n">
        <v>393</v>
      </c>
      <c r="L74" s="174" t="n">
        <v>3864</v>
      </c>
      <c r="M74" s="174" t="n">
        <v>8456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75</v>
      </c>
      <c r="D75" s="174" t="n">
        <v>300</v>
      </c>
      <c r="E75" s="174" t="n">
        <v>7435</v>
      </c>
      <c r="F75" s="174" t="n">
        <v>6876</v>
      </c>
      <c r="G75" s="174" t="n">
        <v>1913</v>
      </c>
      <c r="H75" s="174" t="n">
        <v>8055</v>
      </c>
      <c r="I75" s="174" t="n">
        <v>1081</v>
      </c>
      <c r="J75" s="174" t="n">
        <v>1076</v>
      </c>
      <c r="K75" s="174" t="n">
        <v>388</v>
      </c>
      <c r="L75" s="174" t="n">
        <v>3934</v>
      </c>
      <c r="M75" s="174" t="n">
        <v>8477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300</v>
      </c>
      <c r="D76" s="174" t="n">
        <v>301</v>
      </c>
      <c r="E76" s="174" t="n">
        <v>7466</v>
      </c>
      <c r="F76" s="174" t="n">
        <v>6908</v>
      </c>
      <c r="G76" s="174" t="n">
        <v>1899</v>
      </c>
      <c r="H76" s="174" t="n">
        <v>8094</v>
      </c>
      <c r="I76" s="174" t="n">
        <v>1090</v>
      </c>
      <c r="J76" s="174" t="n">
        <v>1073</v>
      </c>
      <c r="K76" s="174" t="n">
        <v>386</v>
      </c>
      <c r="L76" s="174" t="n">
        <v>3988</v>
      </c>
      <c r="M76" s="174" t="n">
        <v>8489</v>
      </c>
      <c r="N76" s="174" t="n">
        <v>2512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05</v>
      </c>
      <c r="D77" s="174" t="n">
        <v>300</v>
      </c>
      <c r="E77" s="174" t="n">
        <v>7509</v>
      </c>
      <c r="F77" s="174" t="n">
        <v>6953</v>
      </c>
      <c r="G77" s="174" t="n">
        <v>1885</v>
      </c>
      <c r="H77" s="174" t="n">
        <v>8130</v>
      </c>
      <c r="I77" s="174" t="n">
        <v>1098</v>
      </c>
      <c r="J77" s="174" t="n">
        <v>1065</v>
      </c>
      <c r="K77" s="174" t="n">
        <v>386</v>
      </c>
      <c r="L77" s="174" t="n">
        <v>4019</v>
      </c>
      <c r="M77" s="174" t="n">
        <v>8503</v>
      </c>
      <c r="N77" s="174" t="n">
        <v>2518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58</v>
      </c>
      <c r="D78" s="174" t="n">
        <v>302</v>
      </c>
      <c r="E78" s="174" t="n">
        <v>7541</v>
      </c>
      <c r="F78" s="174" t="n">
        <v>6985</v>
      </c>
      <c r="G78" s="174" t="n">
        <v>1884</v>
      </c>
      <c r="H78" s="174" t="n">
        <v>8167</v>
      </c>
      <c r="I78" s="174" t="n">
        <v>1109</v>
      </c>
      <c r="J78" s="174" t="n">
        <v>1064</v>
      </c>
      <c r="K78" s="174" t="n">
        <v>386</v>
      </c>
      <c r="L78" s="174" t="n">
        <v>4065</v>
      </c>
      <c r="M78" s="174" t="n">
        <v>8531</v>
      </c>
      <c r="N78" s="174" t="n">
        <v>2520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64</v>
      </c>
      <c r="D79" s="174" t="n">
        <v>305</v>
      </c>
      <c r="E79" s="174" t="n">
        <v>7607</v>
      </c>
      <c r="F79" s="174" t="n">
        <v>7054</v>
      </c>
      <c r="G79" s="174" t="n">
        <v>1900</v>
      </c>
      <c r="H79" s="174" t="n">
        <v>8202</v>
      </c>
      <c r="I79" s="174" t="n">
        <v>1083</v>
      </c>
      <c r="J79" s="174" t="n">
        <v>1055</v>
      </c>
      <c r="K79" s="174" t="n">
        <v>388</v>
      </c>
      <c r="L79" s="174" t="n">
        <v>4134</v>
      </c>
      <c r="M79" s="174" t="n">
        <v>8561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24</v>
      </c>
      <c r="D80" s="174" t="n">
        <v>300</v>
      </c>
      <c r="E80" s="174" t="n">
        <v>7640</v>
      </c>
      <c r="F80" s="174" t="n">
        <v>7085</v>
      </c>
      <c r="G80" s="174" t="n">
        <v>1884</v>
      </c>
      <c r="H80" s="174" t="n">
        <v>8197</v>
      </c>
      <c r="I80" s="174" t="n">
        <v>1085</v>
      </c>
      <c r="J80" s="174" t="n">
        <v>1051</v>
      </c>
      <c r="K80" s="174" t="n">
        <v>389</v>
      </c>
      <c r="L80" s="174" t="n">
        <v>4176</v>
      </c>
      <c r="M80" s="174" t="n">
        <v>8590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22</v>
      </c>
      <c r="D81" s="174" t="n">
        <v>300</v>
      </c>
      <c r="E81" s="174" t="n">
        <v>7671</v>
      </c>
      <c r="F81" s="174" t="n">
        <v>7114</v>
      </c>
      <c r="G81" s="174" t="n">
        <v>1876</v>
      </c>
      <c r="H81" s="174" t="n">
        <v>8206</v>
      </c>
      <c r="I81" s="174" t="n">
        <v>1083</v>
      </c>
      <c r="J81" s="174" t="n">
        <v>1050</v>
      </c>
      <c r="K81" s="174" t="n">
        <v>388</v>
      </c>
      <c r="L81" s="174" t="n">
        <v>4206</v>
      </c>
      <c r="M81" s="174" t="n">
        <v>8625</v>
      </c>
      <c r="N81" s="174" t="n">
        <v>2525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69</v>
      </c>
      <c r="D82" s="174" t="n">
        <v>303</v>
      </c>
      <c r="E82" s="174" t="n">
        <v>7649</v>
      </c>
      <c r="F82" s="174" t="n">
        <v>7088</v>
      </c>
      <c r="G82" s="174" t="n">
        <v>1879</v>
      </c>
      <c r="H82" s="174" t="n">
        <v>8243</v>
      </c>
      <c r="I82" s="174" t="n">
        <v>1069</v>
      </c>
      <c r="J82" s="174" t="n">
        <v>1052</v>
      </c>
      <c r="K82" s="174" t="n">
        <v>375</v>
      </c>
      <c r="L82" s="174" t="n">
        <v>4202</v>
      </c>
      <c r="M82" s="174" t="n">
        <v>8682</v>
      </c>
      <c r="N82" s="174" t="n">
        <v>25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91</v>
      </c>
      <c r="D83" s="174" t="n">
        <v>307</v>
      </c>
      <c r="E83" s="174" t="n">
        <v>7591</v>
      </c>
      <c r="F83" s="174" t="n">
        <v>7032</v>
      </c>
      <c r="G83" s="174" t="n">
        <v>1889</v>
      </c>
      <c r="H83" s="174" t="n">
        <v>8276</v>
      </c>
      <c r="I83" s="174" t="n">
        <v>1064</v>
      </c>
      <c r="J83" s="174" t="n">
        <v>1052</v>
      </c>
      <c r="K83" s="174" t="n">
        <v>370</v>
      </c>
      <c r="L83" s="174" t="n">
        <v>4138</v>
      </c>
      <c r="M83" s="174" t="n">
        <v>8742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4</v>
      </c>
      <c r="D84" s="174" t="n">
        <v>311</v>
      </c>
      <c r="E84" s="174" t="n">
        <v>7489</v>
      </c>
      <c r="F84" s="174" t="n">
        <v>6930</v>
      </c>
      <c r="G84" s="174" t="n">
        <v>1889</v>
      </c>
      <c r="H84" s="174" t="n">
        <v>8279</v>
      </c>
      <c r="I84" s="174" t="n">
        <v>1056</v>
      </c>
      <c r="J84" s="174" t="n">
        <v>1056</v>
      </c>
      <c r="K84" s="174" t="n">
        <v>374</v>
      </c>
      <c r="L84" s="174" t="n">
        <v>4090</v>
      </c>
      <c r="M84" s="174" t="n">
        <v>8787</v>
      </c>
      <c r="N84" s="174" t="n">
        <v>2562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46</v>
      </c>
      <c r="D85" s="174" t="n">
        <v>311</v>
      </c>
      <c r="E85" s="174" t="n">
        <v>7383</v>
      </c>
      <c r="F85" s="174" t="n">
        <v>6827</v>
      </c>
      <c r="G85" s="174" t="n">
        <v>1893</v>
      </c>
      <c r="H85" s="174" t="n">
        <v>8262</v>
      </c>
      <c r="I85" s="174" t="n">
        <v>1050</v>
      </c>
      <c r="J85" s="174" t="n">
        <v>1058</v>
      </c>
      <c r="K85" s="174" t="n">
        <v>376</v>
      </c>
      <c r="L85" s="174" t="n">
        <v>4110</v>
      </c>
      <c r="M85" s="174" t="n">
        <v>8841</v>
      </c>
      <c r="N85" s="174" t="n">
        <v>2572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7</v>
      </c>
      <c r="D86" s="174" t="n">
        <v>312</v>
      </c>
      <c r="E86" s="174" t="n">
        <v>7351</v>
      </c>
      <c r="F86" s="174" t="n">
        <v>6791</v>
      </c>
      <c r="G86" s="174" t="n">
        <v>1898</v>
      </c>
      <c r="H86" s="174" t="n">
        <v>8232</v>
      </c>
      <c r="I86" s="174" t="n">
        <v>1045</v>
      </c>
      <c r="J86" s="174" t="n">
        <v>1059</v>
      </c>
      <c r="K86" s="174" t="n">
        <v>376</v>
      </c>
      <c r="L86" s="174" t="n">
        <v>4149</v>
      </c>
      <c r="M86" s="174" t="n">
        <v>8881</v>
      </c>
      <c r="N86" s="174" t="n">
        <v>25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84</v>
      </c>
      <c r="D87" s="174" t="n">
        <v>309</v>
      </c>
      <c r="E87" s="174" t="n">
        <v>7300</v>
      </c>
      <c r="F87" s="174" t="n">
        <v>6749</v>
      </c>
      <c r="G87" s="174" t="n">
        <v>1887</v>
      </c>
      <c r="H87" s="174" t="n">
        <v>8215</v>
      </c>
      <c r="I87" s="174" t="n">
        <v>1044</v>
      </c>
      <c r="J87" s="174" t="n">
        <v>1058</v>
      </c>
      <c r="K87" s="174" t="n">
        <v>375</v>
      </c>
      <c r="L87" s="174" t="n">
        <v>4186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68</v>
      </c>
      <c r="D88" s="174" t="n">
        <v>309</v>
      </c>
      <c r="E88" s="174" t="n">
        <v>7317</v>
      </c>
      <c r="F88" s="174" t="n">
        <v>6764</v>
      </c>
      <c r="G88" s="174" t="n">
        <v>1912</v>
      </c>
      <c r="H88" s="174" t="n">
        <v>8243</v>
      </c>
      <c r="I88" s="174" t="n">
        <v>1037</v>
      </c>
      <c r="J88" s="174" t="n">
        <v>1059</v>
      </c>
      <c r="K88" s="174" t="n">
        <v>375</v>
      </c>
      <c r="L88" s="174" t="n">
        <v>4284</v>
      </c>
      <c r="M88" s="174" t="n">
        <v>8947</v>
      </c>
      <c r="N88" s="174" t="n">
        <v>2584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6</v>
      </c>
      <c r="D89" s="174" t="n">
        <v>312</v>
      </c>
      <c r="E89" s="174" t="n">
        <v>7329</v>
      </c>
      <c r="F89" s="174" t="n">
        <v>6777</v>
      </c>
      <c r="G89" s="174" t="n">
        <v>1926</v>
      </c>
      <c r="H89" s="174" t="n">
        <v>8273</v>
      </c>
      <c r="I89" s="174" t="n">
        <v>1034</v>
      </c>
      <c r="J89" s="174" t="n">
        <v>1060</v>
      </c>
      <c r="K89" s="174" t="n">
        <v>374</v>
      </c>
      <c r="L89" s="174" t="n">
        <v>4348</v>
      </c>
      <c r="M89" s="174" t="n">
        <v>8957</v>
      </c>
      <c r="N89" s="174" t="n">
        <v>2581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1</v>
      </c>
      <c r="D90" s="174" t="n">
        <v>313</v>
      </c>
      <c r="E90" s="174" t="n">
        <v>7365</v>
      </c>
      <c r="F90" s="174" t="n">
        <v>6810</v>
      </c>
      <c r="G90" s="174" t="n">
        <v>1933</v>
      </c>
      <c r="H90" s="174" t="n">
        <v>8306</v>
      </c>
      <c r="I90" s="174" t="n">
        <v>1035</v>
      </c>
      <c r="J90" s="174" t="n">
        <v>1060</v>
      </c>
      <c r="K90" s="174" t="n">
        <v>374</v>
      </c>
      <c r="L90" s="174" t="n">
        <v>4386</v>
      </c>
      <c r="M90" s="174" t="n">
        <v>8962</v>
      </c>
      <c r="N90" s="174" t="n">
        <v>256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35</v>
      </c>
      <c r="D91" s="174" t="n">
        <v>318</v>
      </c>
      <c r="E91" s="174" t="n">
        <v>7405</v>
      </c>
      <c r="F91" s="174" t="n">
        <v>6850</v>
      </c>
      <c r="G91" s="174" t="n">
        <v>1944</v>
      </c>
      <c r="H91" s="174" t="n">
        <v>8330</v>
      </c>
      <c r="I91" s="174" t="n">
        <v>1044</v>
      </c>
      <c r="J91" s="174" t="n">
        <v>1058</v>
      </c>
      <c r="K91" s="174" t="n">
        <v>375</v>
      </c>
      <c r="L91" s="174" t="n">
        <v>4449</v>
      </c>
      <c r="M91" s="174" t="n">
        <v>8944</v>
      </c>
      <c r="N91" s="174" t="n">
        <v>2561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74</v>
      </c>
      <c r="D92" s="174" t="n">
        <v>323</v>
      </c>
      <c r="E92" s="174" t="n">
        <v>7452</v>
      </c>
      <c r="F92" s="174" t="n">
        <v>6897</v>
      </c>
      <c r="G92" s="174" t="n">
        <v>1951</v>
      </c>
      <c r="H92" s="174" t="n">
        <v>8376</v>
      </c>
      <c r="I92" s="174" t="n">
        <v>1050</v>
      </c>
      <c r="J92" s="174" t="n">
        <v>1058</v>
      </c>
      <c r="K92" s="174" t="n">
        <v>376</v>
      </c>
      <c r="L92" s="174" t="n">
        <v>4495</v>
      </c>
      <c r="M92" s="174" t="n">
        <v>8932</v>
      </c>
      <c r="N92" s="174" t="n">
        <v>2562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0</v>
      </c>
      <c r="D93" s="174" t="n">
        <v>321</v>
      </c>
      <c r="E93" s="174" t="n">
        <v>7487</v>
      </c>
      <c r="F93" s="174" t="n">
        <v>6932</v>
      </c>
      <c r="G93" s="174" t="n">
        <v>1951</v>
      </c>
      <c r="H93" s="174" t="n">
        <v>8415</v>
      </c>
      <c r="I93" s="174" t="n">
        <v>1052</v>
      </c>
      <c r="J93" s="174" t="n">
        <v>1056</v>
      </c>
      <c r="K93" s="174" t="n">
        <v>377</v>
      </c>
      <c r="L93" s="174" t="n">
        <v>4526</v>
      </c>
      <c r="M93" s="174" t="n">
        <v>8938</v>
      </c>
      <c r="N93" s="174" t="n">
        <v>2562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10</v>
      </c>
      <c r="D94" s="174" t="n">
        <v>323</v>
      </c>
      <c r="E94" s="174" t="n">
        <v>7513</v>
      </c>
      <c r="F94" s="174" t="n">
        <v>6956</v>
      </c>
      <c r="G94" s="174" t="n">
        <v>1959</v>
      </c>
      <c r="H94" s="174" t="n">
        <v>8445</v>
      </c>
      <c r="I94" s="174" t="n">
        <v>1062</v>
      </c>
      <c r="J94" s="174" t="n">
        <v>1056</v>
      </c>
      <c r="K94" s="174" t="n">
        <v>377</v>
      </c>
      <c r="L94" s="174" t="n">
        <v>4558</v>
      </c>
      <c r="M94" s="174" t="n">
        <v>8946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60</v>
      </c>
      <c r="D95" s="174" t="n">
        <v>326</v>
      </c>
      <c r="E95" s="174" t="n">
        <v>7542</v>
      </c>
      <c r="F95" s="174" t="n">
        <v>6988</v>
      </c>
      <c r="G95" s="174" t="n">
        <v>1974</v>
      </c>
      <c r="H95" s="174" t="n">
        <v>8481</v>
      </c>
      <c r="I95" s="174" t="n">
        <v>1069</v>
      </c>
      <c r="J95" s="174" t="n">
        <v>1057</v>
      </c>
      <c r="K95" s="174" t="n">
        <v>380</v>
      </c>
      <c r="L95" s="174" t="n">
        <v>4574</v>
      </c>
      <c r="M95" s="174" t="n">
        <v>8978</v>
      </c>
      <c r="N95" s="174" t="n">
        <v>2574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6</v>
      </c>
      <c r="D96" s="174" t="n">
        <v>328</v>
      </c>
      <c r="E96" s="174" t="n">
        <v>7562</v>
      </c>
      <c r="F96" s="174" t="n">
        <v>7007</v>
      </c>
      <c r="G96" s="174" t="n">
        <v>1972</v>
      </c>
      <c r="H96" s="174" t="n">
        <v>8482</v>
      </c>
      <c r="I96" s="174" t="n">
        <v>1077</v>
      </c>
      <c r="J96" s="174" t="n">
        <v>1058</v>
      </c>
      <c r="K96" s="174" t="n">
        <v>382</v>
      </c>
      <c r="L96" s="174" t="n">
        <v>4594</v>
      </c>
      <c r="M96" s="174" t="n">
        <v>9006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0</v>
      </c>
      <c r="D97" s="174" t="n">
        <v>330</v>
      </c>
      <c r="E97" s="174" t="n">
        <v>7578</v>
      </c>
      <c r="F97" s="174" t="n">
        <v>7026</v>
      </c>
      <c r="G97" s="174" t="n">
        <v>1972</v>
      </c>
      <c r="H97" s="174" t="n">
        <v>8485</v>
      </c>
      <c r="I97" s="174" t="n">
        <v>1089</v>
      </c>
      <c r="J97" s="174" t="n">
        <v>1057</v>
      </c>
      <c r="K97" s="174" t="n">
        <v>384</v>
      </c>
      <c r="L97" s="174" t="n">
        <v>4603</v>
      </c>
      <c r="M97" s="174" t="n">
        <v>9052</v>
      </c>
      <c r="N97" s="174" t="n">
        <v>2578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53</v>
      </c>
      <c r="D98" s="174" t="n">
        <v>332</v>
      </c>
      <c r="E98" s="174" t="n">
        <v>7573</v>
      </c>
      <c r="F98" s="174" t="n">
        <v>7025</v>
      </c>
      <c r="G98" s="174" t="n">
        <v>1971</v>
      </c>
      <c r="H98" s="174" t="n">
        <v>8490</v>
      </c>
      <c r="I98" s="174" t="n">
        <v>1097</v>
      </c>
      <c r="J98" s="174" t="n">
        <v>1056</v>
      </c>
      <c r="K98" s="174" t="n">
        <v>384</v>
      </c>
      <c r="L98" s="174" t="n">
        <v>4611</v>
      </c>
      <c r="M98" s="174" t="n">
        <v>9056</v>
      </c>
      <c r="N98" s="174" t="n">
        <v>2580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72024346257891</v>
      </c>
      <c r="D113" s="109" t="n">
        <v>-11.9791666666667</v>
      </c>
      <c r="E113" s="109" t="n">
        <v>-2.09613299602458</v>
      </c>
      <c r="F113" s="109" t="n">
        <v>-2.16381780456477</v>
      </c>
      <c r="G113" s="109" t="n">
        <v>0.940203083866109</v>
      </c>
      <c r="H113" s="109" t="n">
        <v>0.0395569620253156</v>
      </c>
      <c r="I113" s="109" t="n">
        <v>-0.100806451612897</v>
      </c>
      <c r="J113" s="109" t="n">
        <v>0.919963201471944</v>
      </c>
      <c r="K113" s="109" t="n">
        <v>1.49253731343283</v>
      </c>
      <c r="L113" s="109" t="n">
        <v>0.197141448989655</v>
      </c>
      <c r="M113" s="109" t="n">
        <v>0.256479481641463</v>
      </c>
      <c r="N113" s="109" t="n">
        <v>1.5425531914893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949411931415611</v>
      </c>
      <c r="D114" s="109" t="n">
        <v>-6.50887573964496</v>
      </c>
      <c r="E114" s="109" t="n">
        <v>-2.63012181616833</v>
      </c>
      <c r="F114" s="109" t="n">
        <v>-2.71662290446375</v>
      </c>
      <c r="G114" s="109" t="n">
        <v>0.0745156482861376</v>
      </c>
      <c r="H114" s="109" t="n">
        <v>-0.316330565440879</v>
      </c>
      <c r="I114" s="109" t="n">
        <v>-0.605449041372353</v>
      </c>
      <c r="J114" s="109" t="n">
        <v>0.455788514129438</v>
      </c>
      <c r="K114" s="109" t="n">
        <v>0.490196078431367</v>
      </c>
      <c r="L114" s="109" t="n">
        <v>-0.0491883915396016</v>
      </c>
      <c r="M114" s="109" t="n">
        <v>0.107715093577497</v>
      </c>
      <c r="N114" s="109" t="n">
        <v>0.6809848088004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28898426323326</v>
      </c>
      <c r="D115" s="109" t="n">
        <v>-3.79746835443038</v>
      </c>
      <c r="E115" s="109" t="n">
        <v>-1.75338830442612</v>
      </c>
      <c r="F115" s="109" t="n">
        <v>-1.69210007266688</v>
      </c>
      <c r="G115" s="109" t="n">
        <v>0.148920327624722</v>
      </c>
      <c r="H115" s="109" t="n">
        <v>0.304112124818204</v>
      </c>
      <c r="I115" s="109" t="n">
        <v>-0.203045685279193</v>
      </c>
      <c r="J115" s="109" t="n">
        <v>0.907441016333934</v>
      </c>
      <c r="K115" s="109" t="n">
        <v>1.95121951219512</v>
      </c>
      <c r="L115" s="109" t="n">
        <v>0.984251968503941</v>
      </c>
      <c r="M115" s="109" t="n">
        <v>0.659045057162075</v>
      </c>
      <c r="N115" s="109" t="n">
        <v>1.248699271592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35159162603964</v>
      </c>
      <c r="D116" s="109" t="n">
        <v>-8.33333333333334</v>
      </c>
      <c r="E116" s="109" t="n">
        <v>-2.10302913370634</v>
      </c>
      <c r="F116" s="109" t="n">
        <v>-2.12249208025344</v>
      </c>
      <c r="G116" s="109" t="n">
        <v>1.59851301115242</v>
      </c>
      <c r="H116" s="109" t="n">
        <v>0.329554442393885</v>
      </c>
      <c r="I116" s="109" t="n">
        <v>0.712105798575792</v>
      </c>
      <c r="J116" s="109" t="n">
        <v>1.07913669064747</v>
      </c>
      <c r="K116" s="109" t="n">
        <v>2.87081339712918</v>
      </c>
      <c r="L116" s="109" t="n">
        <v>0.487329434697841</v>
      </c>
      <c r="M116" s="109" t="n">
        <v>0.521111704970593</v>
      </c>
      <c r="N116" s="109" t="n">
        <v>0.5138746145940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39197424399217</v>
      </c>
      <c r="D117" s="109" t="n">
        <v>-5.98086124401914</v>
      </c>
      <c r="E117" s="109" t="n">
        <v>-1.80331099724084</v>
      </c>
      <c r="F117" s="109" t="n">
        <v>-1.8556478584529</v>
      </c>
      <c r="G117" s="109" t="n">
        <v>1.31723380900111</v>
      </c>
      <c r="H117" s="109" t="n">
        <v>-0.275916436736296</v>
      </c>
      <c r="I117" s="109" t="n">
        <v>-0.404040404040401</v>
      </c>
      <c r="J117" s="109" t="n">
        <v>0.711743772241988</v>
      </c>
      <c r="K117" s="109" t="n">
        <v>0.930232558139537</v>
      </c>
      <c r="L117" s="109" t="n">
        <v>0.872938894277397</v>
      </c>
      <c r="M117" s="109" t="n">
        <v>0.59816562541539</v>
      </c>
      <c r="N117" s="109" t="n">
        <v>0.3067484662576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98990481684459</v>
      </c>
      <c r="D118" s="109" t="n">
        <v>-4.32569974554707</v>
      </c>
      <c r="E118" s="109" t="n">
        <v>-1.72604114400401</v>
      </c>
      <c r="F118" s="109" t="n">
        <v>-1.71485104979664</v>
      </c>
      <c r="G118" s="109" t="n">
        <v>0.46948356807512</v>
      </c>
      <c r="H118" s="109" t="n">
        <v>-0.237154150197625</v>
      </c>
      <c r="I118" s="109" t="n">
        <v>-0.507099391480722</v>
      </c>
      <c r="J118" s="109" t="n">
        <v>0.706713780918733</v>
      </c>
      <c r="K118" s="109" t="n">
        <v>1.38248847926268</v>
      </c>
      <c r="L118" s="109" t="n">
        <v>0.384615384615387</v>
      </c>
      <c r="M118" s="109" t="n">
        <v>0.211416490486258</v>
      </c>
      <c r="N118" s="109" t="n">
        <v>0.40774719673801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0480911383606</v>
      </c>
      <c r="D119" s="109" t="n">
        <v>-3.19148936170213</v>
      </c>
      <c r="E119" s="109" t="n">
        <v>-1.78699070764831</v>
      </c>
      <c r="F119" s="109" t="n">
        <v>-1.7783245721955</v>
      </c>
      <c r="G119" s="109" t="n">
        <v>0.251617541337154</v>
      </c>
      <c r="H119" s="109" t="n">
        <v>-0.224511357633389</v>
      </c>
      <c r="I119" s="109" t="n">
        <v>-0.407747196738015</v>
      </c>
      <c r="J119" s="109" t="n">
        <v>0.438596491228054</v>
      </c>
      <c r="K119" s="109" t="n">
        <v>2.27272727272727</v>
      </c>
      <c r="L119" s="109" t="n">
        <v>0.335249042145591</v>
      </c>
      <c r="M119" s="109" t="n">
        <v>-0.118670886075947</v>
      </c>
      <c r="N119" s="109" t="n">
        <v>0.45685279187817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8969516815288</v>
      </c>
      <c r="D120" s="109" t="n">
        <v>-2.47252747252747</v>
      </c>
      <c r="E120" s="109" t="n">
        <v>-1.85069661052194</v>
      </c>
      <c r="F120" s="109" t="n">
        <v>-2.01548622181736</v>
      </c>
      <c r="G120" s="109" t="n">
        <v>1.39835066332019</v>
      </c>
      <c r="H120" s="109" t="n">
        <v>0.31767041694242</v>
      </c>
      <c r="I120" s="109" t="n">
        <v>0</v>
      </c>
      <c r="J120" s="109" t="n">
        <v>0.873362445414855</v>
      </c>
      <c r="K120" s="109" t="n">
        <v>2.22222222222221</v>
      </c>
      <c r="L120" s="109" t="n">
        <v>0.429594272076358</v>
      </c>
      <c r="M120" s="109" t="n">
        <v>0.0792079207920722</v>
      </c>
      <c r="N120" s="109" t="n">
        <v>-0.25265285497727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19981304043</v>
      </c>
      <c r="D121" s="109" t="n">
        <v>-1.69014084507042</v>
      </c>
      <c r="E121" s="109" t="n">
        <v>-1.83262711864407</v>
      </c>
      <c r="F121" s="109" t="n">
        <v>-1.90586868099942</v>
      </c>
      <c r="G121" s="109" t="n">
        <v>0.777934936350789</v>
      </c>
      <c r="H121" s="109" t="n">
        <v>-0.290275761973874</v>
      </c>
      <c r="I121" s="109" t="n">
        <v>-0.409416581371545</v>
      </c>
      <c r="J121" s="109" t="n">
        <v>0</v>
      </c>
      <c r="K121" s="109" t="n">
        <v>1.7391304347826</v>
      </c>
      <c r="L121" s="109" t="n">
        <v>0.617870722433466</v>
      </c>
      <c r="M121" s="109" t="n">
        <v>-0.118717847249712</v>
      </c>
      <c r="N121" s="109" t="n">
        <v>0.10131712259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49444999119044</v>
      </c>
      <c r="D122" s="109" t="n">
        <v>-1.71919770773638</v>
      </c>
      <c r="E122" s="109" t="n">
        <v>-1.83446638610121</v>
      </c>
      <c r="F122" s="109" t="n">
        <v>-1.91920388579551</v>
      </c>
      <c r="G122" s="109" t="n">
        <v>0.94736842105263</v>
      </c>
      <c r="H122" s="109" t="n">
        <v>-0.224956993515946</v>
      </c>
      <c r="I122" s="109" t="n">
        <v>-0.308324768756421</v>
      </c>
      <c r="J122" s="109" t="n">
        <v>0</v>
      </c>
      <c r="K122" s="109" t="n">
        <v>0.854700854700852</v>
      </c>
      <c r="L122" s="109" t="n">
        <v>1.08644307982995</v>
      </c>
      <c r="M122" s="109" t="n">
        <v>0.330163761225563</v>
      </c>
      <c r="N122" s="109" t="n">
        <v>0.65789473684209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38691616325326</v>
      </c>
      <c r="D123" s="109" t="n">
        <v>-0.874635568513114</v>
      </c>
      <c r="E123" s="109" t="n">
        <v>-1.5829394305815</v>
      </c>
      <c r="F123" s="109" t="n">
        <v>-1.70310423964247</v>
      </c>
      <c r="G123" s="109" t="n">
        <v>0.973236009732361</v>
      </c>
      <c r="H123" s="109" t="n">
        <v>-0.278514588859409</v>
      </c>
      <c r="I123" s="109" t="n">
        <v>-0.515463917525779</v>
      </c>
      <c r="J123" s="109" t="n">
        <v>0.432900432900425</v>
      </c>
      <c r="K123" s="109" t="n">
        <v>1.27118644067797</v>
      </c>
      <c r="L123" s="109" t="n">
        <v>1.02803738317756</v>
      </c>
      <c r="M123" s="109" t="n">
        <v>0.210609451099117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83139363147646</v>
      </c>
      <c r="D124" s="109" t="n">
        <v>0.882352941176464</v>
      </c>
      <c r="E124" s="109" t="n">
        <v>-1.13928292192561</v>
      </c>
      <c r="F124" s="109" t="n">
        <v>-1.1182108626198</v>
      </c>
      <c r="G124" s="109" t="n">
        <v>1.37693631669535</v>
      </c>
      <c r="H124" s="109" t="n">
        <v>-0.106397127277575</v>
      </c>
      <c r="I124" s="109" t="n">
        <v>0.414507772020727</v>
      </c>
      <c r="J124" s="109" t="n">
        <v>0.431034482758633</v>
      </c>
      <c r="K124" s="109" t="n">
        <v>2.09205020920503</v>
      </c>
      <c r="L124" s="109" t="n">
        <v>1.66512488436632</v>
      </c>
      <c r="M124" s="109" t="n">
        <v>0.525417049783258</v>
      </c>
      <c r="N124" s="109" t="n">
        <v>1.499999999999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65113810590867</v>
      </c>
      <c r="D125" s="109" t="n">
        <v>-0.291545189504376</v>
      </c>
      <c r="E125" s="109" t="n">
        <v>-1.33318269122134</v>
      </c>
      <c r="F125" s="109" t="n">
        <v>-1.36696905679136</v>
      </c>
      <c r="G125" s="109" t="n">
        <v>0.916808149405782</v>
      </c>
      <c r="H125" s="109" t="n">
        <v>-0.213020902676078</v>
      </c>
      <c r="I125" s="109" t="n">
        <v>-0.619195046439629</v>
      </c>
      <c r="J125" s="109" t="n">
        <v>-0.171673819742495</v>
      </c>
      <c r="K125" s="109" t="n">
        <v>1.63934426229508</v>
      </c>
      <c r="L125" s="109" t="n">
        <v>1.00090991810737</v>
      </c>
      <c r="M125" s="109" t="n">
        <v>0.378936364824241</v>
      </c>
      <c r="N125" s="109" t="n">
        <v>0.5418719211822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945067926757304</v>
      </c>
      <c r="D126" s="109" t="n">
        <v>-0.292397660818708</v>
      </c>
      <c r="E126" s="109" t="n">
        <v>-0.824458948814851</v>
      </c>
      <c r="F126" s="109" t="n">
        <v>-0.907143757087056</v>
      </c>
      <c r="G126" s="109" t="n">
        <v>0.9421265141319</v>
      </c>
      <c r="H126" s="109" t="n">
        <v>-0.186791194129427</v>
      </c>
      <c r="I126" s="109" t="n">
        <v>-0.311526479750782</v>
      </c>
      <c r="J126" s="109" t="n">
        <v>-0.171969045571799</v>
      </c>
      <c r="K126" s="109" t="n">
        <v>2.41935483870968</v>
      </c>
      <c r="L126" s="109" t="n">
        <v>1.62162162162163</v>
      </c>
      <c r="M126" s="109" t="n">
        <v>0.54673262171309</v>
      </c>
      <c r="N126" s="109" t="n">
        <v>0.93091621754042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91785672135026</v>
      </c>
      <c r="D127" s="109" t="n">
        <v>0.293255131964813</v>
      </c>
      <c r="E127" s="109" t="n">
        <v>-0.669668629488513</v>
      </c>
      <c r="F127" s="109" t="n">
        <v>-0.635727908455181</v>
      </c>
      <c r="G127" s="109" t="n">
        <v>1.03333333333333</v>
      </c>
      <c r="H127" s="109" t="n">
        <v>0</v>
      </c>
      <c r="I127" s="109" t="n">
        <v>-0.104166666666671</v>
      </c>
      <c r="J127" s="109" t="n">
        <v>-0.172265288544367</v>
      </c>
      <c r="K127" s="109" t="n">
        <v>1.5748031496063</v>
      </c>
      <c r="L127" s="109" t="n">
        <v>1.46276595744681</v>
      </c>
      <c r="M127" s="109" t="n">
        <v>0.440186431900585</v>
      </c>
      <c r="N127" s="109" t="n">
        <v>0.92233009708738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65674235061908</v>
      </c>
      <c r="D128" s="109" t="n">
        <v>-0.292397660818708</v>
      </c>
      <c r="E128" s="109" t="n">
        <v>-0.302220155759613</v>
      </c>
      <c r="F128" s="109" t="n">
        <v>-0.307101727447218</v>
      </c>
      <c r="G128" s="109" t="n">
        <v>0.494886176179477</v>
      </c>
      <c r="H128" s="109" t="n">
        <v>-0.347547119369068</v>
      </c>
      <c r="I128" s="109" t="n">
        <v>-0.729927007299267</v>
      </c>
      <c r="J128" s="109" t="n">
        <v>-0.603968938740294</v>
      </c>
      <c r="K128" s="109" t="n">
        <v>2.71317829457365</v>
      </c>
      <c r="L128" s="109" t="n">
        <v>1.31061598951507</v>
      </c>
      <c r="M128" s="109" t="n">
        <v>0.19334880123742</v>
      </c>
      <c r="N128" s="109" t="n">
        <v>0.81770081770082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382544213283182</v>
      </c>
      <c r="D129" s="109" t="n">
        <v>0.293255131964813</v>
      </c>
      <c r="E129" s="109" t="n">
        <v>-0.571295324705616</v>
      </c>
      <c r="F129" s="109" t="n">
        <v>-0.564754203568214</v>
      </c>
      <c r="G129" s="109" t="n">
        <v>-0.196979645436642</v>
      </c>
      <c r="H129" s="109" t="n">
        <v>0.0670690811535906</v>
      </c>
      <c r="I129" s="109" t="n">
        <v>-0.420168067226882</v>
      </c>
      <c r="J129" s="109" t="n">
        <v>-0.347222222222214</v>
      </c>
      <c r="K129" s="109" t="n">
        <v>3.39622641509433</v>
      </c>
      <c r="L129" s="109" t="n">
        <v>1.42302716688228</v>
      </c>
      <c r="M129" s="109" t="n">
        <v>0.360221278785545</v>
      </c>
      <c r="N129" s="109" t="n">
        <v>0.4770992366412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529474055771289</v>
      </c>
      <c r="D130" s="109" t="n">
        <v>-1.46198830409357</v>
      </c>
      <c r="E130" s="109" t="n">
        <v>-0.574577861163235</v>
      </c>
      <c r="F130" s="109" t="n">
        <v>-0.516328901510263</v>
      </c>
      <c r="G130" s="109" t="n">
        <v>-0.953947368421055</v>
      </c>
      <c r="H130" s="109" t="n">
        <v>0.254691689008041</v>
      </c>
      <c r="I130" s="109" t="n">
        <v>-0.105485232067508</v>
      </c>
      <c r="J130" s="109" t="n">
        <v>-0.174216027874564</v>
      </c>
      <c r="K130" s="109" t="n">
        <v>-0.364963503649634</v>
      </c>
      <c r="L130" s="109" t="n">
        <v>0.765306122448976</v>
      </c>
      <c r="M130" s="109" t="n">
        <v>0.474298166901676</v>
      </c>
      <c r="N130" s="109" t="n">
        <v>-0.09496676163342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03007828594983</v>
      </c>
      <c r="D131" s="109" t="n">
        <v>-0.593471810089014</v>
      </c>
      <c r="E131" s="109" t="n">
        <v>-0.566104493454418</v>
      </c>
      <c r="F131" s="109" t="n">
        <v>-0.557934345400284</v>
      </c>
      <c r="G131" s="109" t="n">
        <v>0</v>
      </c>
      <c r="H131" s="109" t="n">
        <v>-0.0267415429870255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35021097046413</v>
      </c>
      <c r="M131" s="109" t="n">
        <v>0.739984689971934</v>
      </c>
      <c r="N131" s="109" t="n">
        <v>0.0475285171102797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91103401640547</v>
      </c>
      <c r="D132" s="109" t="n">
        <v>-4.47761194029852</v>
      </c>
      <c r="E132" s="109" t="n">
        <v>-0.830269244454982</v>
      </c>
      <c r="F132" s="109" t="n">
        <v>-0.848121085594983</v>
      </c>
      <c r="G132" s="109" t="n">
        <v>-3.52042510793757</v>
      </c>
      <c r="H132" s="109" t="n">
        <v>-0.0133743480005393</v>
      </c>
      <c r="I132" s="109" t="n">
        <v>-0.317460317460316</v>
      </c>
      <c r="J132" s="109" t="n">
        <v>-0.0876424189307699</v>
      </c>
      <c r="K132" s="109" t="n">
        <v>0</v>
      </c>
      <c r="L132" s="109" t="n">
        <v>1.41548709408825</v>
      </c>
      <c r="M132" s="109" t="n">
        <v>0.645896656534958</v>
      </c>
      <c r="N132" s="109" t="n">
        <v>0.9026128266033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06963591375001</v>
      </c>
      <c r="D133" s="109" t="n">
        <v>1.5625</v>
      </c>
      <c r="E133" s="109" t="n">
        <v>-0.705657218036109</v>
      </c>
      <c r="F133" s="109" t="n">
        <v>-0.710619818397163</v>
      </c>
      <c r="G133" s="109" t="n">
        <v>0.206540447504295</v>
      </c>
      <c r="H133" s="109" t="n">
        <v>0.107009095773151</v>
      </c>
      <c r="I133" s="109" t="n">
        <v>-0.212314225053078</v>
      </c>
      <c r="J133" s="109" t="n">
        <v>-0.26315789473685</v>
      </c>
      <c r="K133" s="109" t="n">
        <v>1.09090909090909</v>
      </c>
      <c r="L133" s="109" t="n">
        <v>1.10837438423646</v>
      </c>
      <c r="M133" s="109" t="n">
        <v>0.666918333962514</v>
      </c>
      <c r="N133" s="109" t="n">
        <v>0.61205273069680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41375250206062</v>
      </c>
      <c r="D134" s="109" t="n">
        <v>0.615384615384613</v>
      </c>
      <c r="E134" s="109" t="n">
        <v>-0.95157793302819</v>
      </c>
      <c r="F134" s="109" t="n">
        <v>-0.914512922465207</v>
      </c>
      <c r="G134" s="109" t="n">
        <v>-0.137409824802475</v>
      </c>
      <c r="H134" s="109" t="n">
        <v>-0.133618385889903</v>
      </c>
      <c r="I134" s="109" t="n">
        <v>-0.531914893617028</v>
      </c>
      <c r="J134" s="109" t="n">
        <v>-0.615655233069475</v>
      </c>
      <c r="K134" s="109" t="n">
        <v>2.15827338129498</v>
      </c>
      <c r="L134" s="109" t="n">
        <v>0.730816077953705</v>
      </c>
      <c r="M134" s="109" t="n">
        <v>-0.0499999999999972</v>
      </c>
      <c r="N134" s="109" t="n">
        <v>0.23397285914835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47860725877842</v>
      </c>
      <c r="D135" s="109" t="n">
        <v>-0.305810397553515</v>
      </c>
      <c r="E135" s="109" t="n">
        <v>-0.790465766751794</v>
      </c>
      <c r="F135" s="109" t="n">
        <v>-0.69555912252541</v>
      </c>
      <c r="G135" s="109" t="n">
        <v>-0.791193670450639</v>
      </c>
      <c r="H135" s="109" t="n">
        <v>0.0668985817500669</v>
      </c>
      <c r="I135" s="109" t="n">
        <v>-0.641711229946523</v>
      </c>
      <c r="J135" s="109" t="n">
        <v>-0.26548672566372</v>
      </c>
      <c r="K135" s="109" t="n">
        <v>2.8169014084507</v>
      </c>
      <c r="L135" s="109" t="n">
        <v>1.00765820233777</v>
      </c>
      <c r="M135" s="109" t="n">
        <v>-0.375187593796895</v>
      </c>
      <c r="N135" s="109" t="n">
        <v>0.09337068160597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3818848725081</v>
      </c>
      <c r="D136" s="109" t="n">
        <v>-2.76073619631902</v>
      </c>
      <c r="E136" s="109" t="n">
        <v>-0.539347879382206</v>
      </c>
      <c r="F136" s="109" t="n">
        <v>-0.431034482758619</v>
      </c>
      <c r="G136" s="109" t="n">
        <v>-4.95839112343967</v>
      </c>
      <c r="H136" s="109" t="n">
        <v>0.254044658376799</v>
      </c>
      <c r="I136" s="109" t="n">
        <v>0</v>
      </c>
      <c r="J136" s="109" t="n">
        <v>-0.266193433895296</v>
      </c>
      <c r="K136" s="109" t="n">
        <v>2.05479452054796</v>
      </c>
      <c r="L136" s="109" t="n">
        <v>0.917797286512382</v>
      </c>
      <c r="M136" s="109" t="n">
        <v>0.426813959327134</v>
      </c>
      <c r="N136" s="109" t="n">
        <v>1.3992537313432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06654026189474</v>
      </c>
      <c r="D137" s="109" t="n">
        <v>4.10094637223975</v>
      </c>
      <c r="E137" s="109" t="n">
        <v>-0.382055706186833</v>
      </c>
      <c r="F137" s="109" t="n">
        <v>-0.284090909090907</v>
      </c>
      <c r="G137" s="109" t="n">
        <v>2.40788033564392</v>
      </c>
      <c r="H137" s="109" t="n">
        <v>-0.146705788210184</v>
      </c>
      <c r="I137" s="109" t="n">
        <v>0.107642626480086</v>
      </c>
      <c r="J137" s="109" t="n">
        <v>0</v>
      </c>
      <c r="K137" s="109" t="n">
        <v>2.01342281879195</v>
      </c>
      <c r="L137" s="109" t="n">
        <v>1.067615658363</v>
      </c>
      <c r="M137" s="109" t="n">
        <v>-0.0249999999999915</v>
      </c>
      <c r="N137" s="109" t="n">
        <v>0.2759889604415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42053862089384</v>
      </c>
      <c r="D138" s="109" t="n">
        <v>-1.2121212121212</v>
      </c>
      <c r="E138" s="109" t="n">
        <v>-0.0123716441915178</v>
      </c>
      <c r="F138" s="109" t="n">
        <v>0.0542667209333843</v>
      </c>
      <c r="G138" s="109" t="n">
        <v>-0.463127894549345</v>
      </c>
      <c r="H138" s="109" t="n">
        <v>0.293842660611716</v>
      </c>
      <c r="I138" s="109" t="n">
        <v>0.107526881720418</v>
      </c>
      <c r="J138" s="109" t="n">
        <v>0.177935943060504</v>
      </c>
      <c r="K138" s="109" t="n">
        <v>2.63157894736843</v>
      </c>
      <c r="L138" s="109" t="n">
        <v>1.36932707355241</v>
      </c>
      <c r="M138" s="109" t="n">
        <v>0.0375093773443496</v>
      </c>
      <c r="N138" s="109" t="n">
        <v>-0.091743119266055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620604054613239</v>
      </c>
      <c r="D139" s="109" t="n">
        <v>0</v>
      </c>
      <c r="E139" s="109" t="n">
        <v>-0.222717149220486</v>
      </c>
      <c r="F139" s="109" t="n">
        <v>-0.162711864406788</v>
      </c>
      <c r="G139" s="109" t="n">
        <v>-1.00214745884037</v>
      </c>
      <c r="H139" s="109" t="n">
        <v>0.11985617259289</v>
      </c>
      <c r="I139" s="109" t="n">
        <v>0.322234156820628</v>
      </c>
      <c r="J139" s="109" t="n">
        <v>-0.177619893428059</v>
      </c>
      <c r="K139" s="109" t="n">
        <v>1.28205128205127</v>
      </c>
      <c r="L139" s="109" t="n">
        <v>1.50521034349671</v>
      </c>
      <c r="M139" s="109" t="n">
        <v>-0.349956255468058</v>
      </c>
      <c r="N139" s="109" t="n">
        <v>-0.22956841138659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8388088831062</v>
      </c>
      <c r="D140" s="109" t="n">
        <v>0</v>
      </c>
      <c r="E140" s="109" t="n">
        <v>0.0744047619047734</v>
      </c>
      <c r="F140" s="109" t="n">
        <v>0.14939562678255</v>
      </c>
      <c r="G140" s="109" t="n">
        <v>-2.20535068691251</v>
      </c>
      <c r="H140" s="109" t="n">
        <v>0.305932428837451</v>
      </c>
      <c r="I140" s="109" t="n">
        <v>0</v>
      </c>
      <c r="J140" s="109" t="n">
        <v>-0.444839857651246</v>
      </c>
      <c r="K140" s="109" t="n">
        <v>2.84810126582278</v>
      </c>
      <c r="L140" s="109" t="n">
        <v>1.74904942965779</v>
      </c>
      <c r="M140" s="109" t="n">
        <v>0.175592625109758</v>
      </c>
      <c r="N140" s="109" t="n">
        <v>1.150483202945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7821189514356</v>
      </c>
      <c r="D141" s="109" t="n">
        <v>1.53374233128834</v>
      </c>
      <c r="E141" s="109" t="n">
        <v>0.681536555142486</v>
      </c>
      <c r="F141" s="109" t="n">
        <v>0.800108489286686</v>
      </c>
      <c r="G141" s="109" t="n">
        <v>-1.1090573012939</v>
      </c>
      <c r="H141" s="109" t="n">
        <v>0.92825885161119</v>
      </c>
      <c r="I141" s="109" t="n">
        <v>1.39186295503212</v>
      </c>
      <c r="J141" s="109" t="n">
        <v>0.714924039320835</v>
      </c>
      <c r="K141" s="109" t="n">
        <v>2.15384615384615</v>
      </c>
      <c r="L141" s="109" t="n">
        <v>2.09267563527654</v>
      </c>
      <c r="M141" s="109" t="n">
        <v>0.162764492299999</v>
      </c>
      <c r="N141" s="109" t="n">
        <v>1.1828935395814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95447612343065</v>
      </c>
      <c r="D142" s="109" t="n">
        <v>1.81268882175227</v>
      </c>
      <c r="E142" s="109" t="n">
        <v>-0.160000000000011</v>
      </c>
      <c r="F142" s="109" t="n">
        <v>-0.107628144759857</v>
      </c>
      <c r="G142" s="109" t="n">
        <v>0</v>
      </c>
      <c r="H142" s="109" t="n">
        <v>0.433582972014193</v>
      </c>
      <c r="I142" s="109" t="n">
        <v>1.47835269271384</v>
      </c>
      <c r="J142" s="109" t="n">
        <v>0</v>
      </c>
      <c r="K142" s="109" t="n">
        <v>2.40963855421687</v>
      </c>
      <c r="L142" s="109" t="n">
        <v>2.19619326500732</v>
      </c>
      <c r="M142" s="109" t="n">
        <v>0.724999999999994</v>
      </c>
      <c r="N142" s="109" t="n">
        <v>1.618705035971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31549788598915</v>
      </c>
      <c r="D143" s="109" t="n">
        <v>-0.593471810089014</v>
      </c>
      <c r="E143" s="109" t="n">
        <v>0.110946745562131</v>
      </c>
      <c r="F143" s="109" t="n">
        <v>0.148148148148138</v>
      </c>
      <c r="G143" s="109" t="n">
        <v>-1.57009345794393</v>
      </c>
      <c r="H143" s="109" t="n">
        <v>0.484039769754062</v>
      </c>
      <c r="I143" s="109" t="n">
        <v>1.35275754422477</v>
      </c>
      <c r="J143" s="109" t="n">
        <v>0.354924578527061</v>
      </c>
      <c r="K143" s="109" t="n">
        <v>2.05882352941175</v>
      </c>
      <c r="L143" s="109" t="n">
        <v>2.18481375358166</v>
      </c>
      <c r="M143" s="109" t="n">
        <v>0.496401092082394</v>
      </c>
      <c r="N143" s="109" t="n">
        <v>0.84070796460176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61301280376273</v>
      </c>
      <c r="D144" s="109" t="n">
        <v>0.895522388059703</v>
      </c>
      <c r="E144" s="109" t="n">
        <v>-0.430981406230757</v>
      </c>
      <c r="F144" s="109" t="n">
        <v>-0.255513717052182</v>
      </c>
      <c r="G144" s="109" t="n">
        <v>-0.151917964299273</v>
      </c>
      <c r="H144" s="109" t="n">
        <v>0.27340190079417</v>
      </c>
      <c r="I144" s="109" t="n">
        <v>-2.36139630390144</v>
      </c>
      <c r="J144" s="109" t="n">
        <v>-0.353669319186551</v>
      </c>
      <c r="K144" s="109" t="n">
        <v>0.864553314121025</v>
      </c>
      <c r="L144" s="109" t="n">
        <v>2.34840518752191</v>
      </c>
      <c r="M144" s="109" t="n">
        <v>0.284020745863174</v>
      </c>
      <c r="N144" s="109" t="n">
        <v>-0.043878894251875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017374685083837</v>
      </c>
      <c r="D145" s="109" t="n">
        <v>-0.591715976331358</v>
      </c>
      <c r="E145" s="109" t="n">
        <v>-0.655453870887953</v>
      </c>
      <c r="F145" s="109" t="n">
        <v>-0.593231764864498</v>
      </c>
      <c r="G145" s="109" t="n">
        <v>-0.912894636744014</v>
      </c>
      <c r="H145" s="109" t="n">
        <v>0.0389509218384774</v>
      </c>
      <c r="I145" s="109" t="n">
        <v>1.05152471083071</v>
      </c>
      <c r="J145" s="109" t="n">
        <v>0.266193433895296</v>
      </c>
      <c r="K145" s="109" t="n">
        <v>1.42857142857142</v>
      </c>
      <c r="L145" s="109" t="n">
        <v>2.46575342465754</v>
      </c>
      <c r="M145" s="109" t="n">
        <v>0.135451299101092</v>
      </c>
      <c r="N145" s="109" t="n">
        <v>0.52677787532924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1292321950925</v>
      </c>
      <c r="D146" s="109" t="n">
        <v>0</v>
      </c>
      <c r="E146" s="109" t="n">
        <v>0.124486493215485</v>
      </c>
      <c r="F146" s="109" t="n">
        <v>0.176319001763176</v>
      </c>
      <c r="G146" s="109" t="n">
        <v>-0.307101727447218</v>
      </c>
      <c r="H146" s="109" t="n">
        <v>1.8040233614536</v>
      </c>
      <c r="I146" s="109" t="n">
        <v>1.97710718002082</v>
      </c>
      <c r="J146" s="109" t="n">
        <v>0.442477876106182</v>
      </c>
      <c r="K146" s="109" t="n">
        <v>1.97183098591549</v>
      </c>
      <c r="L146" s="109" t="n">
        <v>2.67379679144386</v>
      </c>
      <c r="M146" s="109" t="n">
        <v>0.541072306935561</v>
      </c>
      <c r="N146" s="109" t="n">
        <v>1.310043668122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7916905772982</v>
      </c>
      <c r="D147" s="109" t="n">
        <v>-0.892857142857139</v>
      </c>
      <c r="E147" s="109" t="n">
        <v>0.0124331717020993</v>
      </c>
      <c r="F147" s="109" t="n">
        <v>0.0676956404007711</v>
      </c>
      <c r="G147" s="109" t="n">
        <v>-0.0385059684251132</v>
      </c>
      <c r="H147" s="109" t="n">
        <v>0.548189699133104</v>
      </c>
      <c r="I147" s="109" t="n">
        <v>1.53061224489797</v>
      </c>
      <c r="J147" s="109" t="n">
        <v>0.440528634361243</v>
      </c>
      <c r="K147" s="109" t="n">
        <v>0.828729281767963</v>
      </c>
      <c r="L147" s="109" t="n">
        <v>1.52994791666667</v>
      </c>
      <c r="M147" s="109" t="n">
        <v>0.232387475538161</v>
      </c>
      <c r="N147" s="109" t="n">
        <v>1.2931034482758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9707016191215</v>
      </c>
      <c r="D148" s="109" t="n">
        <v>-0.6006006006006</v>
      </c>
      <c r="E148" s="109" t="n">
        <v>0.198906016907017</v>
      </c>
      <c r="F148" s="109" t="n">
        <v>0.311189284264657</v>
      </c>
      <c r="G148" s="109" t="n">
        <v>-0.50077041602465</v>
      </c>
      <c r="H148" s="109" t="n">
        <v>0.532521871434</v>
      </c>
      <c r="I148" s="109" t="n">
        <v>2.41206030150754</v>
      </c>
      <c r="J148" s="109" t="n">
        <v>0.350877192982452</v>
      </c>
      <c r="K148" s="109" t="n">
        <v>0</v>
      </c>
      <c r="L148" s="109" t="n">
        <v>2.24430907342096</v>
      </c>
      <c r="M148" s="109" t="n">
        <v>0.0732153752287985</v>
      </c>
      <c r="N148" s="109" t="n">
        <v>0.382978723404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26039536468977</v>
      </c>
      <c r="D149" s="109" t="n">
        <v>-0.90634441087613</v>
      </c>
      <c r="E149" s="109" t="n">
        <v>0.272952853598014</v>
      </c>
      <c r="F149" s="109" t="n">
        <v>0.431615861882918</v>
      </c>
      <c r="G149" s="109" t="n">
        <v>-1.81958962446768</v>
      </c>
      <c r="H149" s="109" t="n">
        <v>0.971118678269647</v>
      </c>
      <c r="I149" s="109" t="n">
        <v>1.86457311089303</v>
      </c>
      <c r="J149" s="109" t="n">
        <v>0.52447552447552</v>
      </c>
      <c r="K149" s="109" t="n">
        <v>1.64383561643835</v>
      </c>
      <c r="L149" s="109" t="n">
        <v>2.0068987143305</v>
      </c>
      <c r="M149" s="109" t="n">
        <v>0.365809047677118</v>
      </c>
      <c r="N149" s="109" t="n">
        <v>0.6358626536668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12116069913449</v>
      </c>
      <c r="D150" s="109" t="n">
        <v>-1.82926829268293</v>
      </c>
      <c r="E150" s="109" t="n">
        <v>0.148478099480329</v>
      </c>
      <c r="F150" s="109" t="n">
        <v>0.241740531829166</v>
      </c>
      <c r="G150" s="109" t="n">
        <v>-2.12933753943217</v>
      </c>
      <c r="H150" s="109" t="n">
        <v>0.362228328753432</v>
      </c>
      <c r="I150" s="109" t="n">
        <v>1.92678227360308</v>
      </c>
      <c r="J150" s="109" t="n">
        <v>0.260869565217377</v>
      </c>
      <c r="K150" s="109" t="n">
        <v>0.269541778975736</v>
      </c>
      <c r="L150" s="109" t="n">
        <v>1.59852443897941</v>
      </c>
      <c r="M150" s="109" t="n">
        <v>0.0242983841574471</v>
      </c>
      <c r="N150" s="109" t="n">
        <v>0.6739679865206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24556204667957</v>
      </c>
      <c r="D151" s="109" t="n">
        <v>0.310559006211179</v>
      </c>
      <c r="E151" s="109" t="n">
        <v>0.234741784037553</v>
      </c>
      <c r="F151" s="109" t="n">
        <v>0.361736334405151</v>
      </c>
      <c r="G151" s="109" t="n">
        <v>-1.69218372280419</v>
      </c>
      <c r="H151" s="109" t="n">
        <v>0.435594275046668</v>
      </c>
      <c r="I151" s="109" t="n">
        <v>1.60680529300568</v>
      </c>
      <c r="J151" s="109" t="n">
        <v>0.0867302688638318</v>
      </c>
      <c r="K151" s="109" t="n">
        <v>0.806451612903231</v>
      </c>
      <c r="L151" s="109" t="n">
        <v>1.08925869894101</v>
      </c>
      <c r="M151" s="109" t="n">
        <v>0.279363536985301</v>
      </c>
      <c r="N151" s="109" t="n">
        <v>0.71129707112970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54720378080341</v>
      </c>
      <c r="D152" s="109" t="n">
        <v>-2.47678018575851</v>
      </c>
      <c r="E152" s="109" t="n">
        <v>0.0986071736718941</v>
      </c>
      <c r="F152" s="109" t="n">
        <v>0.293685756240819</v>
      </c>
      <c r="G152" s="109" t="n">
        <v>-1.63934426229508</v>
      </c>
      <c r="H152" s="109" t="n">
        <v>-0.495662949194553</v>
      </c>
      <c r="I152" s="109" t="n">
        <v>0.558139534883722</v>
      </c>
      <c r="J152" s="109" t="n">
        <v>-0.173310225303297</v>
      </c>
      <c r="K152" s="109" t="n">
        <v>-2.13333333333333</v>
      </c>
      <c r="L152" s="109" t="n">
        <v>0.419036216701585</v>
      </c>
      <c r="M152" s="109" t="n">
        <v>-0.121124031007753</v>
      </c>
      <c r="N152" s="109" t="n">
        <v>-0.249272953884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491392668425</v>
      </c>
      <c r="D153" s="109" t="n">
        <v>-1.26984126984127</v>
      </c>
      <c r="E153" s="109" t="n">
        <v>-0.110823790173626</v>
      </c>
      <c r="F153" s="109" t="n">
        <v>-0.0798615732729928</v>
      </c>
      <c r="G153" s="109" t="n">
        <v>-2.41666666666667</v>
      </c>
      <c r="H153" s="109" t="n">
        <v>0.398505603985072</v>
      </c>
      <c r="I153" s="109" t="n">
        <v>1.01757631822386</v>
      </c>
      <c r="J153" s="109" t="n">
        <v>0.347222222222229</v>
      </c>
      <c r="K153" s="109" t="n">
        <v>0.544959128065401</v>
      </c>
      <c r="L153" s="109" t="n">
        <v>0.774962742175859</v>
      </c>
      <c r="M153" s="109" t="n">
        <v>0.303177298083909</v>
      </c>
      <c r="N153" s="109" t="n">
        <v>0.33319450229069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91576278349061</v>
      </c>
      <c r="D154" s="109" t="n">
        <v>-1.28617363344051</v>
      </c>
      <c r="E154" s="109" t="n">
        <v>-0.493096646942803</v>
      </c>
      <c r="F154" s="109" t="n">
        <v>-0.452910616757691</v>
      </c>
      <c r="G154" s="109" t="n">
        <v>-1.66524338172502</v>
      </c>
      <c r="H154" s="109" t="n">
        <v>-0.0496154800297717</v>
      </c>
      <c r="I154" s="109" t="n">
        <v>0.641025641025635</v>
      </c>
      <c r="J154" s="109" t="n">
        <v>0</v>
      </c>
      <c r="K154" s="109" t="n">
        <v>0.271002710027091</v>
      </c>
      <c r="L154" s="109" t="n">
        <v>0.266193433895296</v>
      </c>
      <c r="M154" s="109" t="n">
        <v>0.096723491718052</v>
      </c>
      <c r="N154" s="109" t="n">
        <v>-0.1660440016604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08087052248243</v>
      </c>
      <c r="D155" s="109" t="n">
        <v>0</v>
      </c>
      <c r="E155" s="109" t="n">
        <v>-0.470763131813683</v>
      </c>
      <c r="F155" s="109" t="n">
        <v>-0.468352736518128</v>
      </c>
      <c r="G155" s="109" t="n">
        <v>-1.4329135909683</v>
      </c>
      <c r="H155" s="109" t="n">
        <v>0.285430627947392</v>
      </c>
      <c r="I155" s="109" t="n">
        <v>0.272975432211098</v>
      </c>
      <c r="J155" s="109" t="n">
        <v>0.432525951557096</v>
      </c>
      <c r="K155" s="109" t="n">
        <v>0.540540540540533</v>
      </c>
      <c r="L155" s="109" t="n">
        <v>0.0884955752212306</v>
      </c>
      <c r="M155" s="109" t="n">
        <v>0.434835125015098</v>
      </c>
      <c r="N155" s="109" t="n">
        <v>0.58212058212056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51403583015946</v>
      </c>
      <c r="D156" s="109" t="n">
        <v>0.325732899022796</v>
      </c>
      <c r="E156" s="109" t="n">
        <v>-0.460542693552398</v>
      </c>
      <c r="F156" s="109" t="n">
        <v>-0.5243344985211</v>
      </c>
      <c r="G156" s="109" t="n">
        <v>-1.89427312775329</v>
      </c>
      <c r="H156" s="109" t="n">
        <v>0.123747061007307</v>
      </c>
      <c r="I156" s="109" t="n">
        <v>-0.362976406533576</v>
      </c>
      <c r="J156" s="109" t="n">
        <v>-0.0861326442721691</v>
      </c>
      <c r="K156" s="109" t="n">
        <v>0.537634408602145</v>
      </c>
      <c r="L156" s="109" t="n">
        <v>0.0294724432655471</v>
      </c>
      <c r="M156" s="109" t="n">
        <v>0.312687913409505</v>
      </c>
      <c r="N156" s="109" t="n">
        <v>-0.12401818933443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64108498687514</v>
      </c>
      <c r="D157" s="109" t="n">
        <v>-0.974025974025977</v>
      </c>
      <c r="E157" s="109" t="n">
        <v>-0.700262598474438</v>
      </c>
      <c r="F157" s="109" t="n">
        <v>-0.689282335450741</v>
      </c>
      <c r="G157" s="109" t="n">
        <v>-1.39200718455321</v>
      </c>
      <c r="H157" s="109" t="n">
        <v>-0.321344703992082</v>
      </c>
      <c r="I157" s="109" t="n">
        <v>-0.364298724954466</v>
      </c>
      <c r="J157" s="109" t="n">
        <v>0</v>
      </c>
      <c r="K157" s="109" t="n">
        <v>-0.267379679144383</v>
      </c>
      <c r="L157" s="109" t="n">
        <v>0.147318797878611</v>
      </c>
      <c r="M157" s="109" t="n">
        <v>0.203812492506898</v>
      </c>
      <c r="N157" s="109" t="n">
        <v>-0.0827814569536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01416430594901</v>
      </c>
      <c r="D158" s="109" t="n">
        <v>-1.31147540983606</v>
      </c>
      <c r="E158" s="109" t="n">
        <v>-0.805943835788952</v>
      </c>
      <c r="F158" s="109" t="n">
        <v>-0.870985302123032</v>
      </c>
      <c r="G158" s="109" t="n">
        <v>-2.00364298724955</v>
      </c>
      <c r="H158" s="109" t="n">
        <v>-0.545567265964039</v>
      </c>
      <c r="I158" s="109" t="n">
        <v>-0.822669104204749</v>
      </c>
      <c r="J158" s="109" t="n">
        <v>-0.517241379310335</v>
      </c>
      <c r="K158" s="109" t="n">
        <v>-0.268096514745309</v>
      </c>
      <c r="L158" s="109" t="n">
        <v>-0.0882612533097955</v>
      </c>
      <c r="M158" s="109" t="n">
        <v>0.0717875089734292</v>
      </c>
      <c r="N158" s="109" t="n">
        <v>-0.20712510356256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52694815363159</v>
      </c>
      <c r="D159" s="109" t="n">
        <v>-0.332225913621258</v>
      </c>
      <c r="E159" s="109" t="n">
        <v>-0.863272819601363</v>
      </c>
      <c r="F159" s="109" t="n">
        <v>-0.878638110928065</v>
      </c>
      <c r="G159" s="109" t="n">
        <v>-1.76579925650557</v>
      </c>
      <c r="H159" s="109" t="n">
        <v>-0.66076549058721</v>
      </c>
      <c r="I159" s="109" t="n">
        <v>-0.921658986175117</v>
      </c>
      <c r="J159" s="109" t="n">
        <v>-0.606585788561517</v>
      </c>
      <c r="K159" s="109" t="n">
        <v>-0.268817204301072</v>
      </c>
      <c r="L159" s="109" t="n">
        <v>0.147232037691396</v>
      </c>
      <c r="M159" s="109" t="n">
        <v>0.239120038259216</v>
      </c>
      <c r="N159" s="109" t="n">
        <v>-0.12453300124532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65884910193341</v>
      </c>
      <c r="D160" s="109" t="n">
        <v>0</v>
      </c>
      <c r="E160" s="109" t="n">
        <v>-0.678704059418621</v>
      </c>
      <c r="F160" s="109" t="n">
        <v>-0.6786703601108</v>
      </c>
      <c r="G160" s="109" t="n">
        <v>-1.93945127719962</v>
      </c>
      <c r="H160" s="109" t="n">
        <v>-0.16315261044177</v>
      </c>
      <c r="I160" s="109" t="n">
        <v>-0.930232558139537</v>
      </c>
      <c r="J160" s="109" t="n">
        <v>-0.6102877070619</v>
      </c>
      <c r="K160" s="109" t="n">
        <v>0</v>
      </c>
      <c r="L160" s="109" t="n">
        <v>0.558659217877107</v>
      </c>
      <c r="M160" s="109" t="n">
        <v>0.107347328244273</v>
      </c>
      <c r="N160" s="109" t="n">
        <v>0.20781379883622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2105655188217</v>
      </c>
      <c r="D161" s="109" t="n">
        <v>0.333333333333343</v>
      </c>
      <c r="E161" s="109" t="n">
        <v>-0.489943269726666</v>
      </c>
      <c r="F161" s="109" t="n">
        <v>-0.446241807279321</v>
      </c>
      <c r="G161" s="109" t="n">
        <v>-0.530631934394592</v>
      </c>
      <c r="H161" s="109" t="n">
        <v>-0.150848522941544</v>
      </c>
      <c r="I161" s="109" t="n">
        <v>-0.281690140845072</v>
      </c>
      <c r="J161" s="109" t="n">
        <v>-0.789473684210535</v>
      </c>
      <c r="K161" s="109" t="n">
        <v>1.07816711590296</v>
      </c>
      <c r="L161" s="109" t="n">
        <v>0.116959064327489</v>
      </c>
      <c r="M161" s="109" t="n">
        <v>-0.131061598951504</v>
      </c>
      <c r="N161" s="109" t="n">
        <v>0.2903359601824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836349014886</v>
      </c>
      <c r="D162" s="109" t="n">
        <v>0.332225913621258</v>
      </c>
      <c r="E162" s="109" t="n">
        <v>-0.660792951541851</v>
      </c>
      <c r="F162" s="109" t="n">
        <v>-0.588317691553442</v>
      </c>
      <c r="G162" s="109" t="n">
        <v>-0.630455868089229</v>
      </c>
      <c r="H162" s="109" t="n">
        <v>0.176255822736991</v>
      </c>
      <c r="I162" s="109" t="n">
        <v>-0.376647834274962</v>
      </c>
      <c r="J162" s="109" t="n">
        <v>-0.707338638373116</v>
      </c>
      <c r="K162" s="109" t="n">
        <v>-0.266666666666666</v>
      </c>
      <c r="L162" s="109" t="n">
        <v>0.788551401869157</v>
      </c>
      <c r="M162" s="109" t="n">
        <v>-0.250536864710099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38081813474486</v>
      </c>
      <c r="D163" s="109" t="n">
        <v>0.33112582781456</v>
      </c>
      <c r="E163" s="109" t="n">
        <v>-0.4173731576888</v>
      </c>
      <c r="F163" s="109" t="n">
        <v>-0.450894744258136</v>
      </c>
      <c r="G163" s="109" t="n">
        <v>-0.878477306002921</v>
      </c>
      <c r="H163" s="109" t="n">
        <v>-0.138243056428294</v>
      </c>
      <c r="I163" s="109" t="n">
        <v>-0.0945179584120979</v>
      </c>
      <c r="J163" s="109" t="n">
        <v>-0.623330365093494</v>
      </c>
      <c r="K163" s="109" t="n">
        <v>-0.267379679144383</v>
      </c>
      <c r="L163" s="109" t="n">
        <v>0.637496377861481</v>
      </c>
      <c r="M163" s="109" t="n">
        <v>0.0478411673244779</v>
      </c>
      <c r="N163" s="109" t="n">
        <v>0.1649484536082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67903439534493</v>
      </c>
      <c r="D164" s="109" t="n">
        <v>3.63036303630363</v>
      </c>
      <c r="E164" s="109" t="n">
        <v>-0.275049115913561</v>
      </c>
      <c r="F164" s="109" t="n">
        <v>-0.452937013446558</v>
      </c>
      <c r="G164" s="109" t="n">
        <v>-1.5263417035943</v>
      </c>
      <c r="H164" s="109" t="n">
        <v>0.515982884470162</v>
      </c>
      <c r="I164" s="109" t="n">
        <v>0.0946073793755886</v>
      </c>
      <c r="J164" s="109" t="n">
        <v>-0.0896057347670336</v>
      </c>
      <c r="K164" s="109" t="n">
        <v>1.07238605898124</v>
      </c>
      <c r="L164" s="109" t="n">
        <v>1.09415490930031</v>
      </c>
      <c r="M164" s="109" t="n">
        <v>0.13150029886431</v>
      </c>
      <c r="N164" s="109" t="n">
        <v>0.3293536434746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287298531904412</v>
      </c>
      <c r="D165" s="109" t="n">
        <v>-0.318471337579624</v>
      </c>
      <c r="E165" s="109" t="n">
        <v>-0.210139217231415</v>
      </c>
      <c r="F165" s="109" t="n">
        <v>-0.199061566898905</v>
      </c>
      <c r="G165" s="109" t="n">
        <v>-0.0499999999999972</v>
      </c>
      <c r="H165" s="109" t="n">
        <v>0.463252785776874</v>
      </c>
      <c r="I165" s="109" t="n">
        <v>0</v>
      </c>
      <c r="J165" s="109" t="n">
        <v>-0.358744394618839</v>
      </c>
      <c r="K165" s="109" t="n">
        <v>1.32625994694959</v>
      </c>
      <c r="L165" s="109" t="n">
        <v>0.598120193677019</v>
      </c>
      <c r="M165" s="109" t="n">
        <v>-0.191021967526268</v>
      </c>
      <c r="N165" s="109" t="n">
        <v>-0.041034058268365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26375046672607</v>
      </c>
      <c r="D166" s="109" t="n">
        <v>-0.319488817891383</v>
      </c>
      <c r="E166" s="109" t="n">
        <v>-0.250065806791255</v>
      </c>
      <c r="F166" s="109" t="n">
        <v>-0.284940874768481</v>
      </c>
      <c r="G166" s="109" t="n">
        <v>-1.10055027513756</v>
      </c>
      <c r="H166" s="109" t="n">
        <v>-0.112163509471586</v>
      </c>
      <c r="I166" s="109" t="n">
        <v>0.0945179584120837</v>
      </c>
      <c r="J166" s="109" t="n">
        <v>-0.180018001800178</v>
      </c>
      <c r="K166" s="109" t="n">
        <v>0.261780104712045</v>
      </c>
      <c r="L166" s="109" t="n">
        <v>0.396375990939973</v>
      </c>
      <c r="M166" s="109" t="n">
        <v>-0.0358851674641159</v>
      </c>
      <c r="N166" s="109" t="n">
        <v>0.16420361247948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5423460731025</v>
      </c>
      <c r="D167" s="109" t="n">
        <v>-1.6025641025641</v>
      </c>
      <c r="E167" s="109" t="n">
        <v>-0.395830584509824</v>
      </c>
      <c r="F167" s="109" t="n">
        <v>-0.414344906415195</v>
      </c>
      <c r="G167" s="109" t="n">
        <v>-1.21396054628224</v>
      </c>
      <c r="H167" s="109" t="n">
        <v>-0.149719276356834</v>
      </c>
      <c r="I167" s="109" t="n">
        <v>-0.188857412653448</v>
      </c>
      <c r="J167" s="109" t="n">
        <v>-0.0901713255184831</v>
      </c>
      <c r="K167" s="109" t="n">
        <v>0.522193211488258</v>
      </c>
      <c r="L167" s="109" t="n">
        <v>0.366610265087417</v>
      </c>
      <c r="M167" s="109" t="n">
        <v>0.0837621155917105</v>
      </c>
      <c r="N167" s="109" t="n">
        <v>0.12295081967212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437888914496426</v>
      </c>
      <c r="D168" s="109" t="n">
        <v>-2.60586319218241</v>
      </c>
      <c r="E168" s="109" t="n">
        <v>-0.808054046893631</v>
      </c>
      <c r="F168" s="109" t="n">
        <v>-0.760401721664266</v>
      </c>
      <c r="G168" s="109" t="n">
        <v>-3.32821300563236</v>
      </c>
      <c r="H168" s="109" t="n">
        <v>-0.56228914157191</v>
      </c>
      <c r="I168" s="109" t="n">
        <v>0</v>
      </c>
      <c r="J168" s="109" t="n">
        <v>-0.180505415162457</v>
      </c>
      <c r="K168" s="109" t="n">
        <v>-0.259740259740255</v>
      </c>
      <c r="L168" s="109" t="n">
        <v>0.0280977802753455</v>
      </c>
      <c r="M168" s="109" t="n">
        <v>-0.059780009564804</v>
      </c>
      <c r="N168" s="109" t="n">
        <v>-0.1227998362668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5625</v>
      </c>
      <c r="D169" s="109" t="n">
        <v>1.67224080267559</v>
      </c>
      <c r="E169" s="109" t="n">
        <v>-0.534188034188034</v>
      </c>
      <c r="F169" s="109" t="n">
        <v>-0.534913980049154</v>
      </c>
      <c r="G169" s="109" t="n">
        <v>-0.370762711864401</v>
      </c>
      <c r="H169" s="109" t="n">
        <v>-0.251319426991699</v>
      </c>
      <c r="I169" s="109" t="n">
        <v>-0.378429517502369</v>
      </c>
      <c r="J169" s="109" t="n">
        <v>-0.452079566003619</v>
      </c>
      <c r="K169" s="109" t="n">
        <v>-0.260416666666657</v>
      </c>
      <c r="L169" s="109" t="n">
        <v>0.533707865168537</v>
      </c>
      <c r="M169" s="109" t="n">
        <v>0.239263069745178</v>
      </c>
      <c r="N169" s="109" t="n">
        <v>-0.16393442622950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44902335825648</v>
      </c>
      <c r="D170" s="109" t="n">
        <v>-2.30263157894737</v>
      </c>
      <c r="E170" s="109" t="n">
        <v>-0.443071965628363</v>
      </c>
      <c r="F170" s="109" t="n">
        <v>-0.42151162790698</v>
      </c>
      <c r="G170" s="109" t="n">
        <v>0</v>
      </c>
      <c r="H170" s="109" t="n">
        <v>0.214159737969254</v>
      </c>
      <c r="I170" s="109" t="n">
        <v>0.0949667616334295</v>
      </c>
      <c r="J170" s="109" t="n">
        <v>-0.544959128065386</v>
      </c>
      <c r="K170" s="109" t="n">
        <v>0.261096605744115</v>
      </c>
      <c r="L170" s="109" t="n">
        <v>1.17351215423302</v>
      </c>
      <c r="M170" s="109" t="n">
        <v>0.465449337629792</v>
      </c>
      <c r="N170" s="109" t="n">
        <v>0.24630541871921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737353860389</v>
      </c>
      <c r="D171" s="109" t="n">
        <v>0</v>
      </c>
      <c r="E171" s="109" t="n">
        <v>-0.134861766689141</v>
      </c>
      <c r="F171" s="109" t="n">
        <v>-0.160560502116482</v>
      </c>
      <c r="G171" s="109" t="n">
        <v>-0.265816055289733</v>
      </c>
      <c r="H171" s="109" t="n">
        <v>0.188560653676944</v>
      </c>
      <c r="I171" s="109" t="n">
        <v>0.664136622390885</v>
      </c>
      <c r="J171" s="109" t="n">
        <v>-0.365296803652967</v>
      </c>
      <c r="K171" s="109" t="n">
        <v>0.78125</v>
      </c>
      <c r="L171" s="109" t="n">
        <v>1.32560066280034</v>
      </c>
      <c r="M171" s="109" t="n">
        <v>0.106913756236636</v>
      </c>
      <c r="N171" s="109" t="n">
        <v>0.28665028665028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61115123501378</v>
      </c>
      <c r="D172" s="109" t="n">
        <v>-3.03030303030303</v>
      </c>
      <c r="E172" s="109" t="n">
        <v>-0.621201890614458</v>
      </c>
      <c r="F172" s="109" t="n">
        <v>-0.599415204678365</v>
      </c>
      <c r="G172" s="109" t="n">
        <v>-3.19829424307036</v>
      </c>
      <c r="H172" s="109" t="n">
        <v>-0.489335006273535</v>
      </c>
      <c r="I172" s="109" t="n">
        <v>-0.94250706880301</v>
      </c>
      <c r="J172" s="109" t="n">
        <v>0.274977085242895</v>
      </c>
      <c r="K172" s="109" t="n">
        <v>-0.258397932816536</v>
      </c>
      <c r="L172" s="109" t="n">
        <v>0.490596892886359</v>
      </c>
      <c r="M172" s="109" t="n">
        <v>-0.189865907203028</v>
      </c>
      <c r="N172" s="109" t="n">
        <v>-0.24499795835033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45085532038272</v>
      </c>
      <c r="D173" s="109" t="n">
        <v>1.04166666666667</v>
      </c>
      <c r="E173" s="109" t="n">
        <v>0.149476831091192</v>
      </c>
      <c r="F173" s="109" t="n">
        <v>0.17649654360936</v>
      </c>
      <c r="G173" s="109" t="n">
        <v>2.36784140969164</v>
      </c>
      <c r="H173" s="109" t="n">
        <v>0.516958769385951</v>
      </c>
      <c r="I173" s="109" t="n">
        <v>0.856327307326367</v>
      </c>
      <c r="J173" s="109" t="n">
        <v>-0.274223034734916</v>
      </c>
      <c r="K173" s="109" t="n">
        <v>0.518134715025909</v>
      </c>
      <c r="L173" s="109" t="n">
        <v>2.00705180363438</v>
      </c>
      <c r="M173" s="109" t="n">
        <v>0.249673047200091</v>
      </c>
      <c r="N173" s="109" t="n">
        <v>0.3274662300450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23899878885763</v>
      </c>
      <c r="D174" s="109" t="n">
        <v>1.03092783505154</v>
      </c>
      <c r="E174" s="109" t="n">
        <v>0.21709633649931</v>
      </c>
      <c r="F174" s="109" t="n">
        <v>0.249596241374235</v>
      </c>
      <c r="G174" s="109" t="n">
        <v>1.12963959117805</v>
      </c>
      <c r="H174" s="109" t="n">
        <v>0.439036628198693</v>
      </c>
      <c r="I174" s="109" t="n">
        <v>0.84905660377359</v>
      </c>
      <c r="J174" s="109" t="n">
        <v>-0.366636113657194</v>
      </c>
      <c r="K174" s="109" t="n">
        <v>0.257731958762889</v>
      </c>
      <c r="L174" s="109" t="n">
        <v>1.48896570061154</v>
      </c>
      <c r="M174" s="109" t="n">
        <v>0.18975332068311</v>
      </c>
      <c r="N174" s="109" t="n">
        <v>0.20399836801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58937544867203</v>
      </c>
      <c r="D175" s="109" t="n">
        <v>0.680272108843539</v>
      </c>
      <c r="E175" s="109" t="n">
        <v>0.203086921202271</v>
      </c>
      <c r="F175" s="109" t="n">
        <v>0.219683655536016</v>
      </c>
      <c r="G175" s="109" t="n">
        <v>0.90425531914893</v>
      </c>
      <c r="H175" s="109" t="n">
        <v>0.274759585362801</v>
      </c>
      <c r="I175" s="109" t="n">
        <v>0.841908325537872</v>
      </c>
      <c r="J175" s="109" t="n">
        <v>-0.551977920883161</v>
      </c>
      <c r="K175" s="109" t="n">
        <v>1.02827763496146</v>
      </c>
      <c r="L175" s="109" t="n">
        <v>1.23133350799056</v>
      </c>
      <c r="M175" s="109" t="n">
        <v>0.0946969696969688</v>
      </c>
      <c r="N175" s="109" t="n">
        <v>0.61074918566774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43776824034333</v>
      </c>
      <c r="D176" s="109" t="n">
        <v>1.35135135135135</v>
      </c>
      <c r="E176" s="109" t="n">
        <v>0.459397378732589</v>
      </c>
      <c r="F176" s="109" t="n">
        <v>0.482244629548447</v>
      </c>
      <c r="G176" s="109" t="n">
        <v>0.843437005798634</v>
      </c>
      <c r="H176" s="109" t="n">
        <v>0.323826130277752</v>
      </c>
      <c r="I176" s="109" t="n">
        <v>0.278293135435987</v>
      </c>
      <c r="J176" s="109" t="n">
        <v>-0.462534690101762</v>
      </c>
      <c r="K176" s="109" t="n">
        <v>-1.27226463104326</v>
      </c>
      <c r="L176" s="109" t="n">
        <v>1.81159420289856</v>
      </c>
      <c r="M176" s="109" t="n">
        <v>0.24834437086092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366027007804</v>
      </c>
      <c r="D177" s="109" t="n">
        <v>0.333333333333343</v>
      </c>
      <c r="E177" s="109" t="n">
        <v>0.416946872898464</v>
      </c>
      <c r="F177" s="109" t="n">
        <v>0.46538685282141</v>
      </c>
      <c r="G177" s="109" t="n">
        <v>-0.7318348144276</v>
      </c>
      <c r="H177" s="109" t="n">
        <v>0.484171322160137</v>
      </c>
      <c r="I177" s="109" t="n">
        <v>0.832562442183175</v>
      </c>
      <c r="J177" s="109" t="n">
        <v>-0.278810408921942</v>
      </c>
      <c r="K177" s="109" t="n">
        <v>-0.515463917525779</v>
      </c>
      <c r="L177" s="109" t="n">
        <v>1.37264870360956</v>
      </c>
      <c r="M177" s="109" t="n">
        <v>0.141559513979004</v>
      </c>
      <c r="N177" s="109" t="n">
        <v>0.6410256410256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97450424929167</v>
      </c>
      <c r="D178" s="109" t="n">
        <v>-0.332225913621258</v>
      </c>
      <c r="E178" s="109" t="n">
        <v>0.57594428073935</v>
      </c>
      <c r="F178" s="109" t="n">
        <v>0.651418645049233</v>
      </c>
      <c r="G178" s="109" t="n">
        <v>-0.737230121116369</v>
      </c>
      <c r="H178" s="109" t="n">
        <v>0.444773906597476</v>
      </c>
      <c r="I178" s="109" t="n">
        <v>0.733944954128447</v>
      </c>
      <c r="J178" s="109" t="n">
        <v>-0.745573159366259</v>
      </c>
      <c r="K178" s="109" t="n">
        <v>0</v>
      </c>
      <c r="L178" s="109" t="n">
        <v>0.777331995987979</v>
      </c>
      <c r="M178" s="109" t="n">
        <v>0.164919307338906</v>
      </c>
      <c r="N178" s="109" t="n">
        <v>0.23885350318471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32142352775017</v>
      </c>
      <c r="D179" s="109" t="n">
        <v>0.666666666666657</v>
      </c>
      <c r="E179" s="109" t="n">
        <v>0.426155280330278</v>
      </c>
      <c r="F179" s="109" t="n">
        <v>0.460232992952683</v>
      </c>
      <c r="G179" s="109" t="n">
        <v>-0.0530503978779819</v>
      </c>
      <c r="H179" s="109" t="n">
        <v>0.455104551045508</v>
      </c>
      <c r="I179" s="109" t="n">
        <v>1.00182149362477</v>
      </c>
      <c r="J179" s="109" t="n">
        <v>-0.0938967136150239</v>
      </c>
      <c r="K179" s="109" t="n">
        <v>0</v>
      </c>
      <c r="L179" s="109" t="n">
        <v>1.14456332421</v>
      </c>
      <c r="M179" s="109" t="n">
        <v>0.329295542749605</v>
      </c>
      <c r="N179" s="109" t="n">
        <v>0.079428117553618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9335170707012</v>
      </c>
      <c r="D180" s="109" t="n">
        <v>0.993377483443709</v>
      </c>
      <c r="E180" s="109" t="n">
        <v>0.875215488661979</v>
      </c>
      <c r="F180" s="109" t="n">
        <v>0.987831066571232</v>
      </c>
      <c r="G180" s="109" t="n">
        <v>0.849256900212311</v>
      </c>
      <c r="H180" s="109" t="n">
        <v>0.428553936574019</v>
      </c>
      <c r="I180" s="109" t="n">
        <v>-2.34445446348062</v>
      </c>
      <c r="J180" s="109" t="n">
        <v>-0.845864661654133</v>
      </c>
      <c r="K180" s="109" t="n">
        <v>0.518134715025909</v>
      </c>
      <c r="L180" s="109" t="n">
        <v>1.69741697416974</v>
      </c>
      <c r="M180" s="109" t="n">
        <v>0.351658656663929</v>
      </c>
      <c r="N180" s="109" t="n">
        <v>-0.2777777777777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7766469075033</v>
      </c>
      <c r="D181" s="109" t="n">
        <v>-1.63934426229508</v>
      </c>
      <c r="E181" s="109" t="n">
        <v>0.433810963586168</v>
      </c>
      <c r="F181" s="109" t="n">
        <v>0.439466969095562</v>
      </c>
      <c r="G181" s="109" t="n">
        <v>-0.842105263157905</v>
      </c>
      <c r="H181" s="109" t="n">
        <v>-0.0609607412826136</v>
      </c>
      <c r="I181" s="109" t="n">
        <v>0.184672206832872</v>
      </c>
      <c r="J181" s="109" t="n">
        <v>-0.379146919431278</v>
      </c>
      <c r="K181" s="109" t="n">
        <v>0.257731958762889</v>
      </c>
      <c r="L181" s="109" t="n">
        <v>1.01596516690856</v>
      </c>
      <c r="M181" s="109" t="n">
        <v>0.338745473659614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73559624832515</v>
      </c>
      <c r="D182" s="109" t="n">
        <v>0</v>
      </c>
      <c r="E182" s="109" t="n">
        <v>0.405759162303653</v>
      </c>
      <c r="F182" s="109" t="n">
        <v>0.409315455187013</v>
      </c>
      <c r="G182" s="109" t="n">
        <v>-0.424628450106155</v>
      </c>
      <c r="H182" s="109" t="n">
        <v>0.109796266926935</v>
      </c>
      <c r="I182" s="109" t="n">
        <v>-0.184331797235032</v>
      </c>
      <c r="J182" s="109" t="n">
        <v>-0.0951474785918123</v>
      </c>
      <c r="K182" s="109" t="n">
        <v>-0.257069408740364</v>
      </c>
      <c r="L182" s="109" t="n">
        <v>0.718390804597703</v>
      </c>
      <c r="M182" s="109" t="n">
        <v>0.407450523864952</v>
      </c>
      <c r="N182" s="109" t="n">
        <v>0.4775169120573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0839040142533</v>
      </c>
      <c r="D183" s="109" t="n">
        <v>1</v>
      </c>
      <c r="E183" s="109" t="n">
        <v>-0.286794420544908</v>
      </c>
      <c r="F183" s="109" t="n">
        <v>-0.365476525161654</v>
      </c>
      <c r="G183" s="109" t="n">
        <v>0.159914712153508</v>
      </c>
      <c r="H183" s="109" t="n">
        <v>0.450889592980744</v>
      </c>
      <c r="I183" s="109" t="n">
        <v>-1.2927054478301</v>
      </c>
      <c r="J183" s="109" t="n">
        <v>0.19047619047619</v>
      </c>
      <c r="K183" s="109" t="n">
        <v>-3.35051546391753</v>
      </c>
      <c r="L183" s="109" t="n">
        <v>-0.0951022349025266</v>
      </c>
      <c r="M183" s="109" t="n">
        <v>0.660869565217382</v>
      </c>
      <c r="N183" s="109" t="n">
        <v>-0.1584158415841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611637799215998</v>
      </c>
      <c r="D184" s="109" t="n">
        <v>1.32013201320132</v>
      </c>
      <c r="E184" s="109" t="n">
        <v>-0.75826905477841</v>
      </c>
      <c r="F184" s="109" t="n">
        <v>-0.790067720090292</v>
      </c>
      <c r="G184" s="109" t="n">
        <v>0.53219797764767</v>
      </c>
      <c r="H184" s="109" t="n">
        <v>0.400339682154566</v>
      </c>
      <c r="I184" s="109" t="n">
        <v>-0.46772684752105</v>
      </c>
      <c r="J184" s="109" t="n">
        <v>0</v>
      </c>
      <c r="K184" s="109" t="n">
        <v>-1.33333333333333</v>
      </c>
      <c r="L184" s="109" t="n">
        <v>-1.52308424559735</v>
      </c>
      <c r="M184" s="109" t="n">
        <v>0.691085003455427</v>
      </c>
      <c r="N184" s="109" t="n">
        <v>1.0710035700119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69511822400048</v>
      </c>
      <c r="D185" s="109" t="n">
        <v>1.30293159609121</v>
      </c>
      <c r="E185" s="109" t="n">
        <v>-1.34369648267686</v>
      </c>
      <c r="F185" s="109" t="n">
        <v>-1.45051194539249</v>
      </c>
      <c r="G185" s="109" t="n">
        <v>0</v>
      </c>
      <c r="H185" s="109" t="n">
        <v>0.0362493958434129</v>
      </c>
      <c r="I185" s="109" t="n">
        <v>-0.751879699248121</v>
      </c>
      <c r="J185" s="109" t="n">
        <v>0.380228136882124</v>
      </c>
      <c r="K185" s="109" t="n">
        <v>1.08108108108107</v>
      </c>
      <c r="L185" s="109" t="n">
        <v>-1.15998066698889</v>
      </c>
      <c r="M185" s="109" t="n">
        <v>0.514756348661621</v>
      </c>
      <c r="N185" s="109" t="n">
        <v>0.5494505494505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33727085306731</v>
      </c>
      <c r="D186" s="109" t="n">
        <v>0</v>
      </c>
      <c r="E186" s="109" t="n">
        <v>-1.41540926692483</v>
      </c>
      <c r="F186" s="109" t="n">
        <v>-1.48629148629149</v>
      </c>
      <c r="G186" s="109" t="n">
        <v>0.211752249867644</v>
      </c>
      <c r="H186" s="109" t="n">
        <v>-0.205338809034899</v>
      </c>
      <c r="I186" s="109" t="n">
        <v>-0.568181818181827</v>
      </c>
      <c r="J186" s="109" t="n">
        <v>0.189393939393938</v>
      </c>
      <c r="K186" s="109" t="n">
        <v>0.534759358288767</v>
      </c>
      <c r="L186" s="109" t="n">
        <v>0.488997555012219</v>
      </c>
      <c r="M186" s="109" t="n">
        <v>0.614544213041995</v>
      </c>
      <c r="N186" s="109" t="n">
        <v>0.3903200624512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864810578586202</v>
      </c>
      <c r="D187" s="109" t="n">
        <v>0.321543408360128</v>
      </c>
      <c r="E187" s="109" t="n">
        <v>-0.433428145740209</v>
      </c>
      <c r="F187" s="109" t="n">
        <v>-0.527318002050677</v>
      </c>
      <c r="G187" s="109" t="n">
        <v>0.264131008980456</v>
      </c>
      <c r="H187" s="109" t="n">
        <v>-0.363108206245471</v>
      </c>
      <c r="I187" s="109" t="n">
        <v>-0.476190476190482</v>
      </c>
      <c r="J187" s="109" t="n">
        <v>0.0945179584120837</v>
      </c>
      <c r="K187" s="109" t="n">
        <v>0</v>
      </c>
      <c r="L187" s="109" t="n">
        <v>0.948905109489061</v>
      </c>
      <c r="M187" s="109" t="n">
        <v>0.452437507069334</v>
      </c>
      <c r="N187" s="109" t="n">
        <v>0.23328149300154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195111073947061</v>
      </c>
      <c r="D188" s="109" t="n">
        <v>-0.961538461538453</v>
      </c>
      <c r="E188" s="109" t="n">
        <v>-0.693783158753917</v>
      </c>
      <c r="F188" s="109" t="n">
        <v>-0.618465616256813</v>
      </c>
      <c r="G188" s="109" t="n">
        <v>-0.579557428872505</v>
      </c>
      <c r="H188" s="109" t="n">
        <v>-0.206511175898925</v>
      </c>
      <c r="I188" s="109" t="n">
        <v>-0.0956937799043089</v>
      </c>
      <c r="J188" s="109" t="n">
        <v>-0.094428706326724</v>
      </c>
      <c r="K188" s="109" t="n">
        <v>-0.2659574468085</v>
      </c>
      <c r="L188" s="109" t="n">
        <v>0.891781152084832</v>
      </c>
      <c r="M188" s="109" t="n">
        <v>0.416619750028161</v>
      </c>
      <c r="N188" s="109" t="n">
        <v>0.1163692785104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512763348567603</v>
      </c>
      <c r="D189" s="109" t="n">
        <v>0</v>
      </c>
      <c r="E189" s="109" t="n">
        <v>0.232876712328761</v>
      </c>
      <c r="F189" s="109" t="n">
        <v>0.222255148910946</v>
      </c>
      <c r="G189" s="109" t="n">
        <v>1.32485426603073</v>
      </c>
      <c r="H189" s="109" t="n">
        <v>0.340839926962872</v>
      </c>
      <c r="I189" s="109" t="n">
        <v>-0.670498084291182</v>
      </c>
      <c r="J189" s="109" t="n">
        <v>0.0945179584120837</v>
      </c>
      <c r="K189" s="109" t="n">
        <v>0</v>
      </c>
      <c r="L189" s="109" t="n">
        <v>2.34113712374582</v>
      </c>
      <c r="M189" s="109" t="n">
        <v>0.325185019062573</v>
      </c>
      <c r="N189" s="109" t="n">
        <v>0.11623401782254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27159809249196</v>
      </c>
      <c r="D190" s="109" t="n">
        <v>0.970873786407765</v>
      </c>
      <c r="E190" s="109" t="n">
        <v>0.164001640016394</v>
      </c>
      <c r="F190" s="109" t="n">
        <v>0.192193968066221</v>
      </c>
      <c r="G190" s="109" t="n">
        <v>0.732217573221746</v>
      </c>
      <c r="H190" s="109" t="n">
        <v>0.363945165595055</v>
      </c>
      <c r="I190" s="109" t="n">
        <v>-0.289296046287362</v>
      </c>
      <c r="J190" s="109" t="n">
        <v>0.094428706326724</v>
      </c>
      <c r="K190" s="109" t="n">
        <v>-0.266666666666666</v>
      </c>
      <c r="L190" s="109" t="n">
        <v>1.49393090569561</v>
      </c>
      <c r="M190" s="109" t="n">
        <v>0.111769308147984</v>
      </c>
      <c r="N190" s="109" t="n">
        <v>-0.11609907120742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17802465041737</v>
      </c>
      <c r="D191" s="109" t="n">
        <v>0.320512820512818</v>
      </c>
      <c r="E191" s="109" t="n">
        <v>0.491199345067543</v>
      </c>
      <c r="F191" s="109" t="n">
        <v>0.486941124391322</v>
      </c>
      <c r="G191" s="109" t="n">
        <v>0.363447559709257</v>
      </c>
      <c r="H191" s="109" t="n">
        <v>0.398887948748936</v>
      </c>
      <c r="I191" s="109" t="n">
        <v>0.0967117988394506</v>
      </c>
      <c r="J191" s="109" t="n">
        <v>0</v>
      </c>
      <c r="K191" s="109" t="n">
        <v>0</v>
      </c>
      <c r="L191" s="109" t="n">
        <v>0.873965041398336</v>
      </c>
      <c r="M191" s="109" t="n">
        <v>0.0558222619180526</v>
      </c>
      <c r="N191" s="109" t="n">
        <v>-0.58117008911274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9135836478336</v>
      </c>
      <c r="D192" s="109" t="n">
        <v>1.59744408945687</v>
      </c>
      <c r="E192" s="109" t="n">
        <v>0.543109300746764</v>
      </c>
      <c r="F192" s="109" t="n">
        <v>0.587371512481653</v>
      </c>
      <c r="G192" s="109" t="n">
        <v>0.569063631660626</v>
      </c>
      <c r="H192" s="109" t="n">
        <v>0.288947748615456</v>
      </c>
      <c r="I192" s="109" t="n">
        <v>0.869565217391298</v>
      </c>
      <c r="J192" s="109" t="n">
        <v>-0.188679245283012</v>
      </c>
      <c r="K192" s="109" t="n">
        <v>0.267379679144383</v>
      </c>
      <c r="L192" s="109" t="n">
        <v>1.43638850889194</v>
      </c>
      <c r="M192" s="109" t="n">
        <v>-0.200848024994414</v>
      </c>
      <c r="N192" s="109" t="n">
        <v>-0.19485580670304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81501303691493</v>
      </c>
      <c r="D193" s="109" t="n">
        <v>1.57232704402517</v>
      </c>
      <c r="E193" s="109" t="n">
        <v>0.634706279540851</v>
      </c>
      <c r="F193" s="109" t="n">
        <v>0.686131386861305</v>
      </c>
      <c r="G193" s="109" t="n">
        <v>0.360082304526756</v>
      </c>
      <c r="H193" s="109" t="n">
        <v>0.552220888355336</v>
      </c>
      <c r="I193" s="109" t="n">
        <v>0.574712643678168</v>
      </c>
      <c r="J193" s="109" t="n">
        <v>0</v>
      </c>
      <c r="K193" s="109" t="n">
        <v>0.266666666666666</v>
      </c>
      <c r="L193" s="109" t="n">
        <v>1.03394021128342</v>
      </c>
      <c r="M193" s="109" t="n">
        <v>-0.134168157423971</v>
      </c>
      <c r="N193" s="109" t="n">
        <v>0.03904724716907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89823371794171</v>
      </c>
      <c r="D194" s="109" t="n">
        <v>-0.619195046439629</v>
      </c>
      <c r="E194" s="109" t="n">
        <v>0.469672571121848</v>
      </c>
      <c r="F194" s="109" t="n">
        <v>0.507467014644064</v>
      </c>
      <c r="G194" s="109" t="n">
        <v>0</v>
      </c>
      <c r="H194" s="109" t="n">
        <v>0.46561604584528</v>
      </c>
      <c r="I194" s="109" t="n">
        <v>0.19047619047619</v>
      </c>
      <c r="J194" s="109" t="n">
        <v>-0.189035916824196</v>
      </c>
      <c r="K194" s="109" t="n">
        <v>0.2659574468085</v>
      </c>
      <c r="L194" s="109" t="n">
        <v>0.689655172413794</v>
      </c>
      <c r="M194" s="109" t="n">
        <v>0.0671742051052462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416575790623</v>
      </c>
      <c r="D195" s="109" t="n">
        <v>0.623052959501564</v>
      </c>
      <c r="E195" s="109" t="n">
        <v>0.347268598904776</v>
      </c>
      <c r="F195" s="109" t="n">
        <v>0.346220427005179</v>
      </c>
      <c r="G195" s="109" t="n">
        <v>0.410046130189642</v>
      </c>
      <c r="H195" s="109" t="n">
        <v>0.356506238859183</v>
      </c>
      <c r="I195" s="109" t="n">
        <v>0.95057034220531</v>
      </c>
      <c r="J195" s="109" t="n">
        <v>0</v>
      </c>
      <c r="K195" s="109" t="n">
        <v>0</v>
      </c>
      <c r="L195" s="109" t="n">
        <v>0.707026071586398</v>
      </c>
      <c r="M195" s="109" t="n">
        <v>0.0895054822107824</v>
      </c>
      <c r="N195" s="109" t="n">
        <v>0.31225604996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07497962510178</v>
      </c>
      <c r="D196" s="109" t="n">
        <v>0.92879256965945</v>
      </c>
      <c r="E196" s="109" t="n">
        <v>0.385997604152806</v>
      </c>
      <c r="F196" s="109" t="n">
        <v>0.460034502587689</v>
      </c>
      <c r="G196" s="109" t="n">
        <v>0.765696784073498</v>
      </c>
      <c r="H196" s="109" t="n">
        <v>0.426287744227352</v>
      </c>
      <c r="I196" s="109" t="n">
        <v>0.659133709981163</v>
      </c>
      <c r="J196" s="109" t="n">
        <v>0.0946969696969688</v>
      </c>
      <c r="K196" s="109" t="n">
        <v>0.795755968169772</v>
      </c>
      <c r="L196" s="109" t="n">
        <v>0.351031154014919</v>
      </c>
      <c r="M196" s="109" t="n">
        <v>0.357701766152459</v>
      </c>
      <c r="N196" s="109" t="n">
        <v>0.15564202334630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05627705627705</v>
      </c>
      <c r="D197" s="109" t="n">
        <v>0.613496932515332</v>
      </c>
      <c r="E197" s="109" t="n">
        <v>0.265181649429863</v>
      </c>
      <c r="F197" s="109" t="n">
        <v>0.271894676588431</v>
      </c>
      <c r="G197" s="109" t="n">
        <v>-0.101317122593713</v>
      </c>
      <c r="H197" s="109" t="n">
        <v>0.0117910623747264</v>
      </c>
      <c r="I197" s="109" t="n">
        <v>0.74836295603366</v>
      </c>
      <c r="J197" s="109" t="n">
        <v>0.0946073793755886</v>
      </c>
      <c r="K197" s="109" t="n">
        <v>0.526315789473685</v>
      </c>
      <c r="L197" s="109" t="n">
        <v>0.437254044599911</v>
      </c>
      <c r="M197" s="109" t="n">
        <v>0.311873468478495</v>
      </c>
      <c r="N197" s="109" t="n">
        <v>0.077700077700072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26806350577817</v>
      </c>
      <c r="D198" s="109" t="n">
        <v>0.609756097560975</v>
      </c>
      <c r="E198" s="109" t="n">
        <v>0.211584236974332</v>
      </c>
      <c r="F198" s="109" t="n">
        <v>0.271157414014553</v>
      </c>
      <c r="G198" s="109" t="n">
        <v>0</v>
      </c>
      <c r="H198" s="109" t="n">
        <v>0.0353690167413276</v>
      </c>
      <c r="I198" s="109" t="n">
        <v>1.11420612813372</v>
      </c>
      <c r="J198" s="109" t="n">
        <v>-0.0945179584120979</v>
      </c>
      <c r="K198" s="109" t="n">
        <v>0.523560209424076</v>
      </c>
      <c r="L198" s="109" t="n">
        <v>0.195907705703078</v>
      </c>
      <c r="M198" s="109" t="n">
        <v>0.510770597379519</v>
      </c>
      <c r="N198" s="109" t="n">
        <v>0.0776397515527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8900862068968</v>
      </c>
      <c r="D199" s="109" t="n">
        <v>0.606060606060609</v>
      </c>
      <c r="E199" s="109" t="n">
        <v>-0.0659804697809534</v>
      </c>
      <c r="F199" s="109" t="n">
        <v>-0.0142328494164445</v>
      </c>
      <c r="G199" s="109" t="n">
        <v>-0.0507099391480779</v>
      </c>
      <c r="H199" s="109" t="n">
        <v>0.0589275191514389</v>
      </c>
      <c r="I199" s="109" t="n">
        <v>0.734618916437086</v>
      </c>
      <c r="J199" s="109" t="n">
        <v>-0.0946073793755886</v>
      </c>
      <c r="K199" s="109" t="n">
        <v>0</v>
      </c>
      <c r="L199" s="109" t="n">
        <v>0.173799695850533</v>
      </c>
      <c r="M199" s="109" t="n">
        <v>0.0441891294741481</v>
      </c>
      <c r="N199" s="109" t="n">
        <v>0.077579519006974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157.2501</v>
      </c>
      <c r="D11" s="174" t="n">
        <v>589.4358</v>
      </c>
      <c r="E11" s="174" t="n">
        <v>4249.6585</v>
      </c>
      <c r="F11" s="174" t="n">
        <v>3891.0685</v>
      </c>
      <c r="G11" s="174" t="n">
        <v>1221.6619</v>
      </c>
      <c r="H11" s="174" t="n">
        <v>3463.7557</v>
      </c>
      <c r="I11" s="174" t="n">
        <v>394.7708</v>
      </c>
      <c r="J11" s="174" t="n">
        <v>520.5264</v>
      </c>
      <c r="K11" s="174" t="n">
        <v>96.18</v>
      </c>
      <c r="L11" s="174" t="n">
        <v>981.5606</v>
      </c>
      <c r="M11" s="174" t="n">
        <v>2890.6901</v>
      </c>
      <c r="N11" s="174" t="n">
        <v>749.0103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52.022</v>
      </c>
      <c r="D12" s="174" t="n">
        <v>574.9332</v>
      </c>
      <c r="E12" s="174" t="n">
        <v>4208.2642</v>
      </c>
      <c r="F12" s="174" t="n">
        <v>3848.3985</v>
      </c>
      <c r="G12" s="174" t="n">
        <v>1251.5756</v>
      </c>
      <c r="H12" s="174" t="n">
        <v>3483.2074</v>
      </c>
      <c r="I12" s="174" t="n">
        <v>392.2848</v>
      </c>
      <c r="J12" s="174" t="n">
        <v>529.4707</v>
      </c>
      <c r="K12" s="174" t="n">
        <v>95.5952</v>
      </c>
      <c r="L12" s="174" t="n">
        <v>987.6012</v>
      </c>
      <c r="M12" s="174" t="n">
        <v>2868.2466</v>
      </c>
      <c r="N12" s="174" t="n">
        <v>760.8431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4966.7832</v>
      </c>
      <c r="D13" s="174" t="n">
        <v>566.5515</v>
      </c>
      <c r="E13" s="174" t="n">
        <v>4102.9916</v>
      </c>
      <c r="F13" s="174" t="n">
        <v>3748.4168</v>
      </c>
      <c r="G13" s="174" t="n">
        <v>1250.5103</v>
      </c>
      <c r="H13" s="174" t="n">
        <v>3451.5318</v>
      </c>
      <c r="I13" s="174" t="n">
        <v>389.8234</v>
      </c>
      <c r="J13" s="174" t="n">
        <v>506.0995</v>
      </c>
      <c r="K13" s="174" t="n">
        <v>95.8131</v>
      </c>
      <c r="L13" s="174" t="n">
        <v>985.2768</v>
      </c>
      <c r="M13" s="174" t="n">
        <v>2858.8948</v>
      </c>
      <c r="N13" s="174" t="n">
        <v>759.290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17.6626</v>
      </c>
      <c r="D14" s="174" t="n">
        <v>549.9584</v>
      </c>
      <c r="E14" s="174" t="n">
        <v>4034.371</v>
      </c>
      <c r="F14" s="174" t="n">
        <v>3687.7209</v>
      </c>
      <c r="G14" s="174" t="n">
        <v>1257.3394</v>
      </c>
      <c r="H14" s="174" t="n">
        <v>3448.5025</v>
      </c>
      <c r="I14" s="174" t="n">
        <v>388.7336</v>
      </c>
      <c r="J14" s="174" t="n">
        <v>506.693</v>
      </c>
      <c r="K14" s="174" t="n">
        <v>95.971</v>
      </c>
      <c r="L14" s="174" t="n">
        <v>983.8083</v>
      </c>
      <c r="M14" s="174" t="n">
        <v>2895.3732</v>
      </c>
      <c r="N14" s="174" t="n">
        <v>756.912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74.9669</v>
      </c>
      <c r="D15" s="174" t="n">
        <v>544.4643</v>
      </c>
      <c r="E15" s="174" t="n">
        <v>4067.6997</v>
      </c>
      <c r="F15" s="174" t="n">
        <v>3717.7307</v>
      </c>
      <c r="G15" s="174" t="n">
        <v>1311.4458</v>
      </c>
      <c r="H15" s="174" t="n">
        <v>3475.0348</v>
      </c>
      <c r="I15" s="174" t="n">
        <v>394.4715</v>
      </c>
      <c r="J15" s="174" t="n">
        <v>515.9911</v>
      </c>
      <c r="K15" s="174" t="n">
        <v>101.3797</v>
      </c>
      <c r="L15" s="174" t="n">
        <v>1007.526</v>
      </c>
      <c r="M15" s="174" t="n">
        <v>2891.7057</v>
      </c>
      <c r="N15" s="174" t="n">
        <v>765.2483</v>
      </c>
    </row>
    <row r="16" customFormat="false" ht="11.1" hidden="true" customHeight="true" outlineLevel="0" collapsed="false">
      <c r="A16" s="104"/>
      <c r="B16" s="105" t="s">
        <v>282</v>
      </c>
      <c r="C16" s="174" t="n">
        <v>14960.3337</v>
      </c>
      <c r="D16" s="174" t="n">
        <v>536.9895</v>
      </c>
      <c r="E16" s="174" t="n">
        <v>3995.5249</v>
      </c>
      <c r="F16" s="174" t="n">
        <v>3652.0738</v>
      </c>
      <c r="G16" s="174" t="n">
        <v>1313.6149</v>
      </c>
      <c r="H16" s="174" t="n">
        <v>3443.2246</v>
      </c>
      <c r="I16" s="174" t="n">
        <v>393.8658</v>
      </c>
      <c r="J16" s="174" t="n">
        <v>503.1856</v>
      </c>
      <c r="K16" s="174" t="n">
        <v>101.5165</v>
      </c>
      <c r="L16" s="174" t="n">
        <v>1011.5613</v>
      </c>
      <c r="M16" s="174" t="n">
        <v>2905.4069</v>
      </c>
      <c r="N16" s="174" t="n">
        <v>755.443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66.3007</v>
      </c>
      <c r="D17" s="174" t="n">
        <v>529.7897</v>
      </c>
      <c r="E17" s="174" t="n">
        <v>3924.1325</v>
      </c>
      <c r="F17" s="174" t="n">
        <v>3586.1276</v>
      </c>
      <c r="G17" s="174" t="n">
        <v>1327.6928</v>
      </c>
      <c r="H17" s="174" t="n">
        <v>3429.4688</v>
      </c>
      <c r="I17" s="174" t="n">
        <v>391.4276</v>
      </c>
      <c r="J17" s="174" t="n">
        <v>505.396</v>
      </c>
      <c r="K17" s="174" t="n">
        <v>102.2398</v>
      </c>
      <c r="L17" s="174" t="n">
        <v>1013.0427</v>
      </c>
      <c r="M17" s="174" t="n">
        <v>2891.279</v>
      </c>
      <c r="N17" s="174" t="n">
        <v>751.8318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2.7566</v>
      </c>
      <c r="D18" s="174" t="n">
        <v>524.8537</v>
      </c>
      <c r="E18" s="174" t="n">
        <v>3861.0369</v>
      </c>
      <c r="F18" s="174" t="n">
        <v>3528.3051</v>
      </c>
      <c r="G18" s="174" t="n">
        <v>1341.0799</v>
      </c>
      <c r="H18" s="174" t="n">
        <v>3427.8394</v>
      </c>
      <c r="I18" s="174" t="n">
        <v>388.0993</v>
      </c>
      <c r="J18" s="174" t="n">
        <v>504.5696</v>
      </c>
      <c r="K18" s="174" t="n">
        <v>103.0312</v>
      </c>
      <c r="L18" s="174" t="n">
        <v>1012.5265</v>
      </c>
      <c r="M18" s="174" t="n">
        <v>2882.4508</v>
      </c>
      <c r="N18" s="174" t="n">
        <v>747.269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18.6414</v>
      </c>
      <c r="D19" s="174" t="n">
        <v>510.0288</v>
      </c>
      <c r="E19" s="174" t="n">
        <v>3697.0219</v>
      </c>
      <c r="F19" s="174" t="n">
        <v>3369.3457</v>
      </c>
      <c r="G19" s="174" t="n">
        <v>1313.6628</v>
      </c>
      <c r="H19" s="174" t="n">
        <v>3420.1222</v>
      </c>
      <c r="I19" s="174" t="n">
        <v>388.604</v>
      </c>
      <c r="J19" s="174" t="n">
        <v>510.4365</v>
      </c>
      <c r="K19" s="174" t="n">
        <v>103.0189</v>
      </c>
      <c r="L19" s="174" t="n">
        <v>1015.2824</v>
      </c>
      <c r="M19" s="174" t="n">
        <v>2902.8832</v>
      </c>
      <c r="N19" s="174" t="n">
        <v>757.5807</v>
      </c>
    </row>
    <row r="20" customFormat="false" ht="11.1" hidden="true" customHeight="true" outlineLevel="0" collapsed="false">
      <c r="A20" s="104"/>
      <c r="B20" s="105" t="s">
        <v>282</v>
      </c>
      <c r="C20" s="174" t="n">
        <v>14585.8804</v>
      </c>
      <c r="D20" s="174" t="n">
        <v>501.8607</v>
      </c>
      <c r="E20" s="174" t="n">
        <v>3622.8105</v>
      </c>
      <c r="F20" s="174" t="n">
        <v>3296.7543</v>
      </c>
      <c r="G20" s="174" t="n">
        <v>1340.8828</v>
      </c>
      <c r="H20" s="174" t="n">
        <v>3424.1886</v>
      </c>
      <c r="I20" s="174" t="n">
        <v>387.9951</v>
      </c>
      <c r="J20" s="174" t="n">
        <v>512.3873</v>
      </c>
      <c r="K20" s="174" t="n">
        <v>104.8838</v>
      </c>
      <c r="L20" s="174" t="n">
        <v>1024.8365</v>
      </c>
      <c r="M20" s="174" t="n">
        <v>2909.2357</v>
      </c>
      <c r="N20" s="174" t="n">
        <v>756.7994</v>
      </c>
    </row>
    <row r="21" customFormat="false" ht="11.1" hidden="true" customHeight="true" outlineLevel="0" collapsed="false">
      <c r="A21" s="104"/>
      <c r="B21" s="105" t="s">
        <v>283</v>
      </c>
      <c r="C21" s="174" t="n">
        <v>14539.8097</v>
      </c>
      <c r="D21" s="174" t="n">
        <v>495.7401</v>
      </c>
      <c r="E21" s="174" t="n">
        <v>3585.6812</v>
      </c>
      <c r="F21" s="174" t="n">
        <v>3263.4466</v>
      </c>
      <c r="G21" s="174" t="n">
        <v>1353.1957</v>
      </c>
      <c r="H21" s="174" t="n">
        <v>3407.8169</v>
      </c>
      <c r="I21" s="174" t="n">
        <v>388.155</v>
      </c>
      <c r="J21" s="174" t="n">
        <v>512.4423</v>
      </c>
      <c r="K21" s="174" t="n">
        <v>106.0969</v>
      </c>
      <c r="L21" s="174" t="n">
        <v>1028.7715</v>
      </c>
      <c r="M21" s="174" t="n">
        <v>2906.7739</v>
      </c>
      <c r="N21" s="174" t="n">
        <v>755.1362</v>
      </c>
    </row>
    <row r="22" customFormat="false" ht="11.1" hidden="true" customHeight="true" outlineLevel="0" collapsed="false">
      <c r="A22" s="104"/>
      <c r="B22" s="105" t="s">
        <v>284</v>
      </c>
      <c r="C22" s="174" t="n">
        <v>14519.5499</v>
      </c>
      <c r="D22" s="174" t="n">
        <v>494.9145</v>
      </c>
      <c r="E22" s="174" t="n">
        <v>3565.411</v>
      </c>
      <c r="F22" s="174" t="n">
        <v>3239.0818</v>
      </c>
      <c r="G22" s="174" t="n">
        <v>1357.3988</v>
      </c>
      <c r="H22" s="174" t="n">
        <v>3410.6636</v>
      </c>
      <c r="I22" s="174" t="n">
        <v>384.2435</v>
      </c>
      <c r="J22" s="174" t="n">
        <v>511.7745</v>
      </c>
      <c r="K22" s="174" t="n">
        <v>106.9824</v>
      </c>
      <c r="L22" s="174" t="n">
        <v>1033.334</v>
      </c>
      <c r="M22" s="174" t="n">
        <v>2901.6761</v>
      </c>
      <c r="N22" s="174" t="n">
        <v>753.151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63.48</v>
      </c>
      <c r="D23" s="174" t="n">
        <v>492.848</v>
      </c>
      <c r="E23" s="174" t="n">
        <v>3499.791</v>
      </c>
      <c r="F23" s="174" t="n">
        <v>3182.7135</v>
      </c>
      <c r="G23" s="174" t="n">
        <v>1386.8563</v>
      </c>
      <c r="H23" s="174" t="n">
        <v>3429.8268</v>
      </c>
      <c r="I23" s="174" t="n">
        <v>389.3825</v>
      </c>
      <c r="J23" s="174" t="n">
        <v>516.7839</v>
      </c>
      <c r="K23" s="174" t="n">
        <v>107.3373</v>
      </c>
      <c r="L23" s="174" t="n">
        <v>1052.9165</v>
      </c>
      <c r="M23" s="174" t="n">
        <v>2923.9222</v>
      </c>
      <c r="N23" s="174" t="n">
        <v>763.8155</v>
      </c>
    </row>
    <row r="24" customFormat="false" ht="11.1" hidden="true" customHeight="true" outlineLevel="0" collapsed="false">
      <c r="A24" s="104"/>
      <c r="B24" s="105" t="s">
        <v>282</v>
      </c>
      <c r="C24" s="174" t="n">
        <v>14540.7863</v>
      </c>
      <c r="D24" s="174" t="n">
        <v>486.6939</v>
      </c>
      <c r="E24" s="174" t="n">
        <v>3491.9366</v>
      </c>
      <c r="F24" s="174" t="n">
        <v>3176.2154</v>
      </c>
      <c r="G24" s="174" t="n">
        <v>1382.4913</v>
      </c>
      <c r="H24" s="174" t="n">
        <v>3418.1547</v>
      </c>
      <c r="I24" s="174" t="n">
        <v>388.0674</v>
      </c>
      <c r="J24" s="174" t="n">
        <v>515.8541</v>
      </c>
      <c r="K24" s="174" t="n">
        <v>108.0833</v>
      </c>
      <c r="L24" s="174" t="n">
        <v>1056.6</v>
      </c>
      <c r="M24" s="174" t="n">
        <v>2931.6233</v>
      </c>
      <c r="N24" s="174" t="n">
        <v>761.2817</v>
      </c>
    </row>
    <row r="25" customFormat="false" ht="11.1" hidden="true" customHeight="true" outlineLevel="0" collapsed="false">
      <c r="A25" s="104"/>
      <c r="B25" s="105" t="s">
        <v>283</v>
      </c>
      <c r="C25" s="174" t="n">
        <v>14547.6507</v>
      </c>
      <c r="D25" s="174" t="n">
        <v>480.5029</v>
      </c>
      <c r="E25" s="174" t="n">
        <v>3469.0475</v>
      </c>
      <c r="F25" s="174" t="n">
        <v>3154.1727</v>
      </c>
      <c r="G25" s="174" t="n">
        <v>1394.4281</v>
      </c>
      <c r="H25" s="174" t="n">
        <v>3405.683</v>
      </c>
      <c r="I25" s="174" t="n">
        <v>388.1382</v>
      </c>
      <c r="J25" s="174" t="n">
        <v>515.7773</v>
      </c>
      <c r="K25" s="174" t="n">
        <v>109.503</v>
      </c>
      <c r="L25" s="174" t="n">
        <v>1072.8258</v>
      </c>
      <c r="M25" s="174" t="n">
        <v>2945.9685</v>
      </c>
      <c r="N25" s="174" t="n">
        <v>765.7764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4.1097</v>
      </c>
      <c r="D26" s="174" t="n">
        <v>475.8543</v>
      </c>
      <c r="E26" s="174" t="n">
        <v>3445.798</v>
      </c>
      <c r="F26" s="174" t="n">
        <v>3135.8157</v>
      </c>
      <c r="G26" s="174" t="n">
        <v>1433.3674</v>
      </c>
      <c r="H26" s="174" t="n">
        <v>3391.2191</v>
      </c>
      <c r="I26" s="174" t="n">
        <v>385.7596</v>
      </c>
      <c r="J26" s="174" t="n">
        <v>510.469</v>
      </c>
      <c r="K26" s="174" t="n">
        <v>108.9792</v>
      </c>
      <c r="L26" s="174" t="n">
        <v>1075.9805</v>
      </c>
      <c r="M26" s="174" t="n">
        <v>2941.7186</v>
      </c>
      <c r="N26" s="174" t="n">
        <v>764.964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520.7204</v>
      </c>
      <c r="D27" s="174" t="n">
        <v>474.3378</v>
      </c>
      <c r="E27" s="174" t="n">
        <v>3454.9363</v>
      </c>
      <c r="F27" s="174" t="n">
        <v>3139.8703</v>
      </c>
      <c r="G27" s="174" t="n">
        <v>1430.5665</v>
      </c>
      <c r="H27" s="174" t="n">
        <v>3385.6485</v>
      </c>
      <c r="I27" s="174" t="n">
        <v>384.2261</v>
      </c>
      <c r="J27" s="174" t="n">
        <v>507.8887</v>
      </c>
      <c r="K27" s="174" t="n">
        <v>110.7764</v>
      </c>
      <c r="L27" s="174" t="n">
        <v>1089.5176</v>
      </c>
      <c r="M27" s="174" t="n">
        <v>2921.9512</v>
      </c>
      <c r="N27" s="174" t="n">
        <v>760.8713</v>
      </c>
    </row>
    <row r="28" customFormat="false" ht="11.1" hidden="true" customHeight="true" outlineLevel="0" collapsed="false">
      <c r="A28" s="104"/>
      <c r="B28" s="105" t="s">
        <v>282</v>
      </c>
      <c r="C28" s="174" t="n">
        <v>14429.3947</v>
      </c>
      <c r="D28" s="174" t="n">
        <v>463.7829</v>
      </c>
      <c r="E28" s="174" t="n">
        <v>3414.4494</v>
      </c>
      <c r="F28" s="174" t="n">
        <v>3104.5471</v>
      </c>
      <c r="G28" s="174" t="n">
        <v>1382.8906</v>
      </c>
      <c r="H28" s="174" t="n">
        <v>3377.4944</v>
      </c>
      <c r="I28" s="174" t="n">
        <v>383.4394</v>
      </c>
      <c r="J28" s="174" t="n">
        <v>506.2308</v>
      </c>
      <c r="K28" s="174" t="n">
        <v>112.0415</v>
      </c>
      <c r="L28" s="174" t="n">
        <v>1095.6216</v>
      </c>
      <c r="M28" s="174" t="n">
        <v>2934.2381</v>
      </c>
      <c r="N28" s="174" t="n">
        <v>759.206</v>
      </c>
    </row>
    <row r="29" customFormat="false" ht="11.1" hidden="true" customHeight="true" outlineLevel="0" collapsed="false">
      <c r="A29" s="104"/>
      <c r="B29" s="105" t="s">
        <v>283</v>
      </c>
      <c r="C29" s="174" t="n">
        <v>14440.33</v>
      </c>
      <c r="D29" s="174" t="n">
        <v>453.1186</v>
      </c>
      <c r="E29" s="174" t="n">
        <v>3387.3921</v>
      </c>
      <c r="F29" s="174" t="n">
        <v>3082.4718</v>
      </c>
      <c r="G29" s="174" t="n">
        <v>1377.6821</v>
      </c>
      <c r="H29" s="174" t="n">
        <v>3392.0948</v>
      </c>
      <c r="I29" s="174" t="n">
        <v>383.9627</v>
      </c>
      <c r="J29" s="174" t="n">
        <v>507.4236</v>
      </c>
      <c r="K29" s="174" t="n">
        <v>113.5039</v>
      </c>
      <c r="L29" s="174" t="n">
        <v>1105.881</v>
      </c>
      <c r="M29" s="174" t="n">
        <v>2958.1152</v>
      </c>
      <c r="N29" s="174" t="n">
        <v>761.156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9.4622</v>
      </c>
      <c r="D30" s="174" t="n">
        <v>438.3551</v>
      </c>
      <c r="E30" s="174" t="n">
        <v>3318.6771</v>
      </c>
      <c r="F30" s="174" t="n">
        <v>3016.4079</v>
      </c>
      <c r="G30" s="174" t="n">
        <v>1407.3226</v>
      </c>
      <c r="H30" s="174" t="n">
        <v>3392.3018</v>
      </c>
      <c r="I30" s="174" t="n">
        <v>383.6453</v>
      </c>
      <c r="J30" s="174" t="n">
        <v>505.663</v>
      </c>
      <c r="K30" s="174" t="n">
        <v>114.4217</v>
      </c>
      <c r="L30" s="174" t="n">
        <v>1117.0277</v>
      </c>
      <c r="M30" s="174" t="n">
        <v>2988.1479</v>
      </c>
      <c r="N30" s="174" t="n">
        <v>7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261.5232</v>
      </c>
      <c r="D31" s="174" t="n">
        <v>424.4079</v>
      </c>
      <c r="E31" s="174" t="n">
        <v>3286.9105</v>
      </c>
      <c r="F31" s="174" t="n">
        <v>2987.5796</v>
      </c>
      <c r="G31" s="174" t="n">
        <v>1273.6238</v>
      </c>
      <c r="H31" s="174" t="n">
        <v>3390.4536</v>
      </c>
      <c r="I31" s="174" t="n">
        <v>383.5157</v>
      </c>
      <c r="J31" s="174" t="n">
        <v>505.8726</v>
      </c>
      <c r="K31" s="174" t="n">
        <v>116.0705</v>
      </c>
      <c r="L31" s="174" t="n">
        <v>1126.3426</v>
      </c>
      <c r="M31" s="174" t="n">
        <v>2983.7386</v>
      </c>
      <c r="N31" s="174" t="n">
        <v>770.5874</v>
      </c>
    </row>
    <row r="32" customFormat="false" ht="11.1" hidden="true" customHeight="true" outlineLevel="0" collapsed="false">
      <c r="A32" s="104"/>
      <c r="B32" s="105" t="s">
        <v>282</v>
      </c>
      <c r="C32" s="174" t="n">
        <v>14309.5017</v>
      </c>
      <c r="D32" s="174" t="n">
        <v>412.6932</v>
      </c>
      <c r="E32" s="174" t="n">
        <v>3239.5383</v>
      </c>
      <c r="F32" s="174" t="n">
        <v>2943.7888</v>
      </c>
      <c r="G32" s="174" t="n">
        <v>1361.754</v>
      </c>
      <c r="H32" s="174" t="n">
        <v>3380.7715</v>
      </c>
      <c r="I32" s="174" t="n">
        <v>381.0495</v>
      </c>
      <c r="J32" s="174" t="n">
        <v>504.6276</v>
      </c>
      <c r="K32" s="174" t="n">
        <v>116.3277</v>
      </c>
      <c r="L32" s="174" t="n">
        <v>1130.2969</v>
      </c>
      <c r="M32" s="174" t="n">
        <v>3012.0281</v>
      </c>
      <c r="N32" s="174" t="n">
        <v>770.4149</v>
      </c>
    </row>
    <row r="33" customFormat="false" ht="11.1" hidden="true" customHeight="true" outlineLevel="0" collapsed="false">
      <c r="A33" s="104"/>
      <c r="B33" s="105" t="s">
        <v>283</v>
      </c>
      <c r="C33" s="174" t="n">
        <v>14334.9902</v>
      </c>
      <c r="D33" s="174" t="n">
        <v>413.244</v>
      </c>
      <c r="E33" s="174" t="n">
        <v>3225.9737</v>
      </c>
      <c r="F33" s="174" t="n">
        <v>2932.0839</v>
      </c>
      <c r="G33" s="174" t="n">
        <v>1373.4577</v>
      </c>
      <c r="H33" s="174" t="n">
        <v>3386.9415</v>
      </c>
      <c r="I33" s="174" t="n">
        <v>381.7084</v>
      </c>
      <c r="J33" s="174" t="n">
        <v>503.2852</v>
      </c>
      <c r="K33" s="174" t="n">
        <v>117.5095</v>
      </c>
      <c r="L33" s="174" t="n">
        <v>1142.2115</v>
      </c>
      <c r="M33" s="174" t="n">
        <v>3016.7752</v>
      </c>
      <c r="N33" s="174" t="n">
        <v>773.8835</v>
      </c>
    </row>
    <row r="34" customFormat="false" ht="11.1" hidden="true" customHeight="true" outlineLevel="0" collapsed="false">
      <c r="A34" s="104"/>
      <c r="B34" s="105" t="s">
        <v>284</v>
      </c>
      <c r="C34" s="174" t="n">
        <v>14194.6633</v>
      </c>
      <c r="D34" s="174" t="n">
        <v>405.949</v>
      </c>
      <c r="E34" s="174" t="n">
        <v>3175.1512</v>
      </c>
      <c r="F34" s="174" t="n">
        <v>2886.7549</v>
      </c>
      <c r="G34" s="174" t="n">
        <v>1316.4868</v>
      </c>
      <c r="H34" s="174" t="n">
        <v>3368.5328</v>
      </c>
      <c r="I34" s="174" t="n">
        <v>379.8461</v>
      </c>
      <c r="J34" s="174" t="n">
        <v>501.5454</v>
      </c>
      <c r="K34" s="174" t="n">
        <v>117.4103</v>
      </c>
      <c r="L34" s="174" t="n">
        <v>1147.2632</v>
      </c>
      <c r="M34" s="174" t="n">
        <v>3011.76</v>
      </c>
      <c r="N34" s="174" t="n">
        <v>770.718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008.724</v>
      </c>
      <c r="D35" s="174" t="n">
        <v>396.9779</v>
      </c>
      <c r="E35" s="174" t="n">
        <v>3111.0487</v>
      </c>
      <c r="F35" s="174" t="n">
        <v>2831.0855</v>
      </c>
      <c r="G35" s="174" t="n">
        <v>1234.493</v>
      </c>
      <c r="H35" s="174" t="n">
        <v>3335.7367</v>
      </c>
      <c r="I35" s="174" t="n">
        <v>379.0413</v>
      </c>
      <c r="J35" s="174" t="n">
        <v>500.2707</v>
      </c>
      <c r="K35" s="174" t="n">
        <v>119.0829</v>
      </c>
      <c r="L35" s="174" t="n">
        <v>1149.6745</v>
      </c>
      <c r="M35" s="174" t="n">
        <v>3008.5472</v>
      </c>
      <c r="N35" s="174" t="n">
        <v>773.8511</v>
      </c>
    </row>
    <row r="36" customFormat="false" ht="11.1" hidden="true" customHeight="true" outlineLevel="0" collapsed="false">
      <c r="A36" s="104"/>
      <c r="B36" s="105" t="s">
        <v>282</v>
      </c>
      <c r="C36" s="174" t="n">
        <v>14355.4586</v>
      </c>
      <c r="D36" s="174" t="n">
        <v>412.6975</v>
      </c>
      <c r="E36" s="174" t="n">
        <v>3222.2299</v>
      </c>
      <c r="F36" s="174" t="n">
        <v>2936.4018</v>
      </c>
      <c r="G36" s="174" t="n">
        <v>1342.8322</v>
      </c>
      <c r="H36" s="174" t="n">
        <v>3391.2353</v>
      </c>
      <c r="I36" s="174" t="n">
        <v>382.6259</v>
      </c>
      <c r="J36" s="174" t="n">
        <v>505.7366</v>
      </c>
      <c r="K36" s="174" t="n">
        <v>121.0748</v>
      </c>
      <c r="L36" s="174" t="n">
        <v>1178.1241</v>
      </c>
      <c r="M36" s="174" t="n">
        <v>3013.434</v>
      </c>
      <c r="N36" s="174" t="n">
        <v>785.4683</v>
      </c>
    </row>
    <row r="37" customFormat="false" ht="11.1" hidden="true" customHeight="true" outlineLevel="0" collapsed="false">
      <c r="A37" s="104"/>
      <c r="B37" s="105" t="s">
        <v>283</v>
      </c>
      <c r="C37" s="174" t="n">
        <v>14257.1457</v>
      </c>
      <c r="D37" s="174" t="n">
        <v>399.687</v>
      </c>
      <c r="E37" s="174" t="n">
        <v>3186.4754</v>
      </c>
      <c r="F37" s="174" t="n">
        <v>2906.3986</v>
      </c>
      <c r="G37" s="174" t="n">
        <v>1314.3744</v>
      </c>
      <c r="H37" s="174" t="n">
        <v>3375.2136</v>
      </c>
      <c r="I37" s="174" t="n">
        <v>382.3356</v>
      </c>
      <c r="J37" s="174" t="n">
        <v>505.4542</v>
      </c>
      <c r="K37" s="174" t="n">
        <v>122.62</v>
      </c>
      <c r="L37" s="174" t="n">
        <v>1186.7766</v>
      </c>
      <c r="M37" s="174" t="n">
        <v>3008.9093</v>
      </c>
      <c r="N37" s="174" t="n">
        <v>775.2996</v>
      </c>
    </row>
    <row r="38" customFormat="false" ht="11.1" hidden="true" customHeight="true" outlineLevel="0" collapsed="false">
      <c r="A38" s="104"/>
      <c r="B38" s="105" t="s">
        <v>284</v>
      </c>
      <c r="C38" s="174" t="n">
        <v>14208.6953</v>
      </c>
      <c r="D38" s="174" t="n">
        <v>394.6937</v>
      </c>
      <c r="E38" s="174" t="n">
        <v>3173.2776</v>
      </c>
      <c r="F38" s="174" t="n">
        <v>2897.3057</v>
      </c>
      <c r="G38" s="174" t="n">
        <v>1286.5658</v>
      </c>
      <c r="H38" s="174" t="n">
        <v>3363.8158</v>
      </c>
      <c r="I38" s="174" t="n">
        <v>383.4962</v>
      </c>
      <c r="J38" s="174" t="n">
        <v>505.3373</v>
      </c>
      <c r="K38" s="174" t="n">
        <v>124.0421</v>
      </c>
      <c r="L38" s="174" t="n">
        <v>1201.6013</v>
      </c>
      <c r="M38" s="174" t="n">
        <v>3003.3818</v>
      </c>
      <c r="N38" s="174" t="n">
        <v>772.483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03.6455</v>
      </c>
      <c r="D39" s="174" t="n">
        <v>392.4908</v>
      </c>
      <c r="E39" s="174" t="n">
        <v>3162.2428</v>
      </c>
      <c r="F39" s="174" t="n">
        <v>2889.4866</v>
      </c>
      <c r="G39" s="174" t="n">
        <v>1271.4734</v>
      </c>
      <c r="H39" s="174" t="n">
        <v>3365.3789</v>
      </c>
      <c r="I39" s="174" t="n">
        <v>385.5665</v>
      </c>
      <c r="J39" s="174" t="n">
        <v>499.7051</v>
      </c>
      <c r="K39" s="174" t="n">
        <v>128.4029</v>
      </c>
      <c r="L39" s="174" t="n">
        <v>1215.336</v>
      </c>
      <c r="M39" s="174" t="n">
        <v>3006.9394</v>
      </c>
      <c r="N39" s="174" t="n">
        <v>776.1097</v>
      </c>
    </row>
    <row r="40" customFormat="false" ht="11.1" hidden="true" customHeight="true" outlineLevel="0" collapsed="false">
      <c r="A40" s="104"/>
      <c r="B40" s="105" t="s">
        <v>282</v>
      </c>
      <c r="C40" s="174" t="n">
        <v>14229.1609</v>
      </c>
      <c r="D40" s="174" t="n">
        <v>389.4504</v>
      </c>
      <c r="E40" s="174" t="n">
        <v>3176.9035</v>
      </c>
      <c r="F40" s="174" t="n">
        <v>2906.1999</v>
      </c>
      <c r="G40" s="174" t="n">
        <v>1260.2014</v>
      </c>
      <c r="H40" s="174" t="n">
        <v>3376.0774</v>
      </c>
      <c r="I40" s="174" t="n">
        <v>388.3766</v>
      </c>
      <c r="J40" s="174" t="n">
        <v>503.0709</v>
      </c>
      <c r="K40" s="174" t="n">
        <v>129.6883</v>
      </c>
      <c r="L40" s="174" t="n">
        <v>1229.8705</v>
      </c>
      <c r="M40" s="174" t="n">
        <v>2997.3957</v>
      </c>
      <c r="N40" s="174" t="n">
        <v>778.1262</v>
      </c>
    </row>
    <row r="41" customFormat="false" ht="11.1" hidden="true" customHeight="true" outlineLevel="0" collapsed="false">
      <c r="A41" s="104"/>
      <c r="B41" s="105" t="s">
        <v>283</v>
      </c>
      <c r="C41" s="174" t="n">
        <v>14302.0487</v>
      </c>
      <c r="D41" s="174" t="n">
        <v>393.2149</v>
      </c>
      <c r="E41" s="174" t="n">
        <v>3178.1262</v>
      </c>
      <c r="F41" s="174" t="n">
        <v>2908.8434</v>
      </c>
      <c r="G41" s="174" t="n">
        <v>1262.7032</v>
      </c>
      <c r="H41" s="174" t="n">
        <v>3384.0981</v>
      </c>
      <c r="I41" s="174" t="n">
        <v>394.3281</v>
      </c>
      <c r="J41" s="174" t="n">
        <v>503.1268</v>
      </c>
      <c r="K41" s="174" t="n">
        <v>131.3889</v>
      </c>
      <c r="L41" s="174" t="n">
        <v>1253.2818</v>
      </c>
      <c r="M41" s="174" t="n">
        <v>3010.0884</v>
      </c>
      <c r="N41" s="174" t="n">
        <v>791.6923</v>
      </c>
    </row>
    <row r="42" customFormat="false" ht="11.1" hidden="true" customHeight="true" outlineLevel="0" collapsed="false">
      <c r="A42" s="104"/>
      <c r="B42" s="105" t="s">
        <v>284</v>
      </c>
      <c r="C42" s="174" t="n">
        <v>14416.9711</v>
      </c>
      <c r="D42" s="174" t="n">
        <v>395.2131</v>
      </c>
      <c r="E42" s="174" t="n">
        <v>3207.2961</v>
      </c>
      <c r="F42" s="174" t="n">
        <v>2935.9791</v>
      </c>
      <c r="G42" s="174" t="n">
        <v>1253.1979</v>
      </c>
      <c r="H42" s="174" t="n">
        <v>3407.4207</v>
      </c>
      <c r="I42" s="174" t="n">
        <v>401.4167</v>
      </c>
      <c r="J42" s="174" t="n">
        <v>507.1093</v>
      </c>
      <c r="K42" s="174" t="n">
        <v>133.4067</v>
      </c>
      <c r="L42" s="174" t="n">
        <v>1278.208</v>
      </c>
      <c r="M42" s="174" t="n">
        <v>3028.3049</v>
      </c>
      <c r="N42" s="174" t="n">
        <v>805.397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288.6988</v>
      </c>
      <c r="D43" s="174" t="n">
        <v>393.2012</v>
      </c>
      <c r="E43" s="174" t="n">
        <v>3133.053</v>
      </c>
      <c r="F43" s="174" t="n">
        <v>2871.4092</v>
      </c>
      <c r="G43" s="174" t="n">
        <v>1238.7748</v>
      </c>
      <c r="H43" s="174" t="n">
        <v>3376.9985</v>
      </c>
      <c r="I43" s="174" t="n">
        <v>387.0366</v>
      </c>
      <c r="J43" s="174" t="n">
        <v>505.351</v>
      </c>
      <c r="K43" s="174" t="n">
        <v>133.7727</v>
      </c>
      <c r="L43" s="174" t="n">
        <v>1287.7193</v>
      </c>
      <c r="M43" s="174" t="n">
        <v>3027.8987</v>
      </c>
      <c r="N43" s="174" t="n">
        <v>804.893</v>
      </c>
    </row>
    <row r="44" customFormat="false" ht="11.1" hidden="true" customHeight="true" outlineLevel="0" collapsed="false">
      <c r="A44" s="104"/>
      <c r="B44" s="105" t="s">
        <v>282</v>
      </c>
      <c r="C44" s="174" t="n">
        <v>14366.132</v>
      </c>
      <c r="D44" s="174" t="n">
        <v>392.3032</v>
      </c>
      <c r="E44" s="174" t="n">
        <v>3128.4781</v>
      </c>
      <c r="F44" s="174" t="n">
        <v>2869.0914</v>
      </c>
      <c r="G44" s="174" t="n">
        <v>1258.9463</v>
      </c>
      <c r="H44" s="174" t="n">
        <v>3391.6452</v>
      </c>
      <c r="I44" s="174" t="n">
        <v>391.4801</v>
      </c>
      <c r="J44" s="174" t="n">
        <v>507.8012</v>
      </c>
      <c r="K44" s="174" t="n">
        <v>136.174</v>
      </c>
      <c r="L44" s="174" t="n">
        <v>1314.9426</v>
      </c>
      <c r="M44" s="174" t="n">
        <v>3032.2118</v>
      </c>
      <c r="N44" s="174" t="n">
        <v>812.1495</v>
      </c>
    </row>
    <row r="45" customFormat="false" ht="11.1" hidden="true" customHeight="true" outlineLevel="0" collapsed="false">
      <c r="A45" s="104"/>
      <c r="B45" s="105" t="s">
        <v>283</v>
      </c>
      <c r="C45" s="174" t="n">
        <v>14420.8163</v>
      </c>
      <c r="D45" s="174" t="n">
        <v>390.2945</v>
      </c>
      <c r="E45" s="174" t="n">
        <v>3126.9767</v>
      </c>
      <c r="F45" s="174" t="n">
        <v>2868.5199</v>
      </c>
      <c r="G45" s="174" t="n">
        <v>1251.3555</v>
      </c>
      <c r="H45" s="174" t="n">
        <v>3408.5504</v>
      </c>
      <c r="I45" s="174" t="n">
        <v>397.5236</v>
      </c>
      <c r="J45" s="174" t="n">
        <v>511.1006</v>
      </c>
      <c r="K45" s="174" t="n">
        <v>136.3572</v>
      </c>
      <c r="L45" s="174" t="n">
        <v>1324.4586</v>
      </c>
      <c r="M45" s="174" t="n">
        <v>3057.1388</v>
      </c>
      <c r="N45" s="174" t="n">
        <v>817.0604</v>
      </c>
    </row>
    <row r="46" customFormat="false" ht="11.1" hidden="true" customHeight="true" outlineLevel="0" collapsed="false">
      <c r="A46" s="104"/>
      <c r="B46" s="105" t="s">
        <v>284</v>
      </c>
      <c r="C46" s="174" t="n">
        <v>14576.7754</v>
      </c>
      <c r="D46" s="174" t="n">
        <v>392.1468</v>
      </c>
      <c r="E46" s="174" t="n">
        <v>3177.3174</v>
      </c>
      <c r="F46" s="174" t="n">
        <v>2915.8982</v>
      </c>
      <c r="G46" s="174" t="n">
        <v>1259.8446</v>
      </c>
      <c r="H46" s="174" t="n">
        <v>3439.538</v>
      </c>
      <c r="I46" s="174" t="n">
        <v>406.3407</v>
      </c>
      <c r="J46" s="174" t="n">
        <v>516.4607</v>
      </c>
      <c r="K46" s="174" t="n">
        <v>137.3231</v>
      </c>
      <c r="L46" s="174" t="n">
        <v>1352.2368</v>
      </c>
      <c r="M46" s="174" t="n">
        <v>3067.0926</v>
      </c>
      <c r="N46" s="174" t="n">
        <v>828.474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73.0428</v>
      </c>
      <c r="D47" s="174" t="n">
        <v>385.5552</v>
      </c>
      <c r="E47" s="174" t="n">
        <v>3156.7687</v>
      </c>
      <c r="F47" s="174" t="n">
        <v>2899.9973</v>
      </c>
      <c r="G47" s="174" t="n">
        <v>1247.8846</v>
      </c>
      <c r="H47" s="174" t="n">
        <v>3445.5267</v>
      </c>
      <c r="I47" s="174" t="n">
        <v>415.0733</v>
      </c>
      <c r="J47" s="174" t="n">
        <v>515.8551</v>
      </c>
      <c r="K47" s="174" t="n">
        <v>136.6255</v>
      </c>
      <c r="L47" s="174" t="n">
        <v>1366.4166</v>
      </c>
      <c r="M47" s="174" t="n">
        <v>3069.0133</v>
      </c>
      <c r="N47" s="174" t="n">
        <v>834.3238</v>
      </c>
    </row>
    <row r="48" customFormat="false" ht="11.1" hidden="true" customHeight="true" outlineLevel="0" collapsed="false">
      <c r="A48" s="104"/>
      <c r="B48" s="105" t="s">
        <v>282</v>
      </c>
      <c r="C48" s="174" t="n">
        <v>14502.3658</v>
      </c>
      <c r="D48" s="174" t="n">
        <v>375.4696</v>
      </c>
      <c r="E48" s="174" t="n">
        <v>3131.3967</v>
      </c>
      <c r="F48" s="174" t="n">
        <v>2881.3929</v>
      </c>
      <c r="G48" s="174" t="n">
        <v>1210.3633</v>
      </c>
      <c r="H48" s="174" t="n">
        <v>3430.6576</v>
      </c>
      <c r="I48" s="174" t="n">
        <v>421.1233</v>
      </c>
      <c r="J48" s="174" t="n">
        <v>516.4231</v>
      </c>
      <c r="K48" s="174" t="n">
        <v>135.558</v>
      </c>
      <c r="L48" s="174" t="n">
        <v>1374.7672</v>
      </c>
      <c r="M48" s="174" t="n">
        <v>3074.5392</v>
      </c>
      <c r="N48" s="174" t="n">
        <v>832.0678</v>
      </c>
    </row>
    <row r="49" customFormat="false" ht="11.1" hidden="true" customHeight="true" outlineLevel="0" collapsed="false">
      <c r="A49" s="104"/>
      <c r="B49" s="105" t="s">
        <v>283</v>
      </c>
      <c r="C49" s="174" t="n">
        <v>14452.2707</v>
      </c>
      <c r="D49" s="174" t="n">
        <v>371.509</v>
      </c>
      <c r="E49" s="174" t="n">
        <v>3118.2277</v>
      </c>
      <c r="F49" s="174" t="n">
        <v>2873.4138</v>
      </c>
      <c r="G49" s="174" t="n">
        <v>1183.5346</v>
      </c>
      <c r="H49" s="174" t="n">
        <v>3423.0978</v>
      </c>
      <c r="I49" s="174" t="n">
        <v>427.9447</v>
      </c>
      <c r="J49" s="174" t="n">
        <v>515.5639</v>
      </c>
      <c r="K49" s="174" t="n">
        <v>135.3582</v>
      </c>
      <c r="L49" s="174" t="n">
        <v>1389.3899</v>
      </c>
      <c r="M49" s="174" t="n">
        <v>3054.584</v>
      </c>
      <c r="N49" s="174" t="n">
        <v>833.060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34.292</v>
      </c>
      <c r="D50" s="174" t="n">
        <v>370.3266</v>
      </c>
      <c r="E50" s="174" t="n">
        <v>3111.8036</v>
      </c>
      <c r="F50" s="174" t="n">
        <v>2872.1261</v>
      </c>
      <c r="G50" s="174" t="n">
        <v>1165.5198</v>
      </c>
      <c r="H50" s="174" t="n">
        <v>3415.4062</v>
      </c>
      <c r="I50" s="174" t="n">
        <v>434.1881</v>
      </c>
      <c r="J50" s="174" t="n">
        <v>514.9286</v>
      </c>
      <c r="K50" s="174" t="n">
        <v>134.9324</v>
      </c>
      <c r="L50" s="174" t="n">
        <v>1398.0955</v>
      </c>
      <c r="M50" s="174" t="n">
        <v>3055.7963</v>
      </c>
      <c r="N50" s="174" t="n">
        <v>833.294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8.6934</v>
      </c>
      <c r="D51" s="174" t="n">
        <v>361.7289</v>
      </c>
      <c r="E51" s="174" t="n">
        <v>3130.9281</v>
      </c>
      <c r="F51" s="174" t="n">
        <v>2894.093</v>
      </c>
      <c r="G51" s="174" t="n">
        <v>1156.1675</v>
      </c>
      <c r="H51" s="174" t="n">
        <v>3411.3979</v>
      </c>
      <c r="I51" s="174" t="n">
        <v>434.6116</v>
      </c>
      <c r="J51" s="174" t="n">
        <v>513.5923</v>
      </c>
      <c r="K51" s="174" t="n">
        <v>133.1722</v>
      </c>
      <c r="L51" s="174" t="n">
        <v>1405.1107</v>
      </c>
      <c r="M51" s="174" t="n">
        <v>3056.7322</v>
      </c>
      <c r="N51" s="174" t="n">
        <v>835.252</v>
      </c>
    </row>
    <row r="52" customFormat="false" ht="11.1" hidden="true" customHeight="true" outlineLevel="0" collapsed="false">
      <c r="A52" s="104"/>
      <c r="B52" s="105" t="s">
        <v>282</v>
      </c>
      <c r="C52" s="174" t="n">
        <v>14386.2096</v>
      </c>
      <c r="D52" s="174" t="n">
        <v>355.8449</v>
      </c>
      <c r="E52" s="174" t="n">
        <v>3107.7527</v>
      </c>
      <c r="F52" s="174" t="n">
        <v>2872.5036</v>
      </c>
      <c r="G52" s="174" t="n">
        <v>1125.0423</v>
      </c>
      <c r="H52" s="174" t="n">
        <v>3399.2624</v>
      </c>
      <c r="I52" s="174" t="n">
        <v>438.8123</v>
      </c>
      <c r="J52" s="174" t="n">
        <v>515.4359</v>
      </c>
      <c r="K52" s="174" t="n">
        <v>132.8134</v>
      </c>
      <c r="L52" s="174" t="n">
        <v>1412.0754</v>
      </c>
      <c r="M52" s="174" t="n">
        <v>3063.6651</v>
      </c>
      <c r="N52" s="174" t="n">
        <v>835.5052</v>
      </c>
    </row>
    <row r="53" customFormat="false" ht="11.1" hidden="true" customHeight="true" outlineLevel="0" collapsed="false">
      <c r="A53" s="104"/>
      <c r="B53" s="105" t="s">
        <v>283</v>
      </c>
      <c r="C53" s="174" t="n">
        <v>14351.4225</v>
      </c>
      <c r="D53" s="174" t="n">
        <v>354.53</v>
      </c>
      <c r="E53" s="174" t="n">
        <v>3078.8881</v>
      </c>
      <c r="F53" s="174" t="n">
        <v>2847.9337</v>
      </c>
      <c r="G53" s="174" t="n">
        <v>1111.6808</v>
      </c>
      <c r="H53" s="174" t="n">
        <v>3398.4225</v>
      </c>
      <c r="I53" s="174" t="n">
        <v>443.4552</v>
      </c>
      <c r="J53" s="174" t="n">
        <v>514.7563</v>
      </c>
      <c r="K53" s="174" t="n">
        <v>133.4402</v>
      </c>
      <c r="L53" s="174" t="n">
        <v>1415.2395</v>
      </c>
      <c r="M53" s="174" t="n">
        <v>3063.3991</v>
      </c>
      <c r="N53" s="174" t="n">
        <v>837.6108</v>
      </c>
    </row>
    <row r="54" customFormat="false" ht="11.1" hidden="true" customHeight="true" outlineLevel="0" collapsed="false">
      <c r="A54" s="104"/>
      <c r="B54" s="105" t="s">
        <v>284</v>
      </c>
      <c r="C54" s="174" t="n">
        <v>14266.1006</v>
      </c>
      <c r="D54" s="174" t="n">
        <v>348.0326</v>
      </c>
      <c r="E54" s="174" t="n">
        <v>3044.0601</v>
      </c>
      <c r="F54" s="174" t="n">
        <v>2814.6368</v>
      </c>
      <c r="G54" s="174" t="n">
        <v>1091.8774</v>
      </c>
      <c r="H54" s="174" t="n">
        <v>3382.0187</v>
      </c>
      <c r="I54" s="174" t="n">
        <v>443.1911</v>
      </c>
      <c r="J54" s="174" t="n">
        <v>513.5403</v>
      </c>
      <c r="K54" s="174" t="n">
        <v>132.3698</v>
      </c>
      <c r="L54" s="174" t="n">
        <v>1406.1213</v>
      </c>
      <c r="M54" s="174" t="n">
        <v>3066.8577</v>
      </c>
      <c r="N54" s="174" t="n">
        <v>838.031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160.9037</v>
      </c>
      <c r="D55" s="174" t="n">
        <v>341.831</v>
      </c>
      <c r="E55" s="174" t="n">
        <v>3004.2233</v>
      </c>
      <c r="F55" s="174" t="n">
        <v>2775.5355</v>
      </c>
      <c r="G55" s="174" t="n">
        <v>1067.4579</v>
      </c>
      <c r="H55" s="174" t="n">
        <v>3355.3687</v>
      </c>
      <c r="I55" s="174" t="n">
        <v>442.0576</v>
      </c>
      <c r="J55" s="174" t="n">
        <v>513.5993</v>
      </c>
      <c r="K55" s="174" t="n">
        <v>132.497</v>
      </c>
      <c r="L55" s="174" t="n">
        <v>1406.5656</v>
      </c>
      <c r="M55" s="174" t="n">
        <v>3062.8415</v>
      </c>
      <c r="N55" s="174" t="n">
        <v>834.4618</v>
      </c>
    </row>
    <row r="56" customFormat="false" ht="11.1" hidden="true" customHeight="true" outlineLevel="0" collapsed="false">
      <c r="A56" s="104"/>
      <c r="B56" s="105" t="s">
        <v>282</v>
      </c>
      <c r="C56" s="174" t="n">
        <v>14258.3887</v>
      </c>
      <c r="D56" s="174" t="n">
        <v>342.6915</v>
      </c>
      <c r="E56" s="174" t="n">
        <v>3048.1047</v>
      </c>
      <c r="F56" s="174" t="n">
        <v>2816.6962</v>
      </c>
      <c r="G56" s="174" t="n">
        <v>1065.4018</v>
      </c>
      <c r="H56" s="174" t="n">
        <v>3366.6045</v>
      </c>
      <c r="I56" s="174" t="n">
        <v>445.0731</v>
      </c>
      <c r="J56" s="174" t="n">
        <v>517.0505</v>
      </c>
      <c r="K56" s="174" t="n">
        <v>132.5952</v>
      </c>
      <c r="L56" s="174" t="n">
        <v>1418.7105</v>
      </c>
      <c r="M56" s="174" t="n">
        <v>3081.4451</v>
      </c>
      <c r="N56" s="174" t="n">
        <v>840.7118</v>
      </c>
    </row>
    <row r="57" customFormat="false" ht="11.1" hidden="true" customHeight="true" outlineLevel="0" collapsed="false">
      <c r="A57" s="104"/>
      <c r="B57" s="105" t="s">
        <v>283</v>
      </c>
      <c r="C57" s="174" t="n">
        <v>14184.532</v>
      </c>
      <c r="D57" s="174" t="n">
        <v>338.1425</v>
      </c>
      <c r="E57" s="174" t="n">
        <v>3018.8096</v>
      </c>
      <c r="F57" s="174" t="n">
        <v>2789.8167</v>
      </c>
      <c r="G57" s="174" t="n">
        <v>1043.6771</v>
      </c>
      <c r="H57" s="174" t="n">
        <v>3344.058</v>
      </c>
      <c r="I57" s="174" t="n">
        <v>443.2605</v>
      </c>
      <c r="J57" s="174" t="n">
        <v>515.1607</v>
      </c>
      <c r="K57" s="174" t="n">
        <v>132.3928</v>
      </c>
      <c r="L57" s="174" t="n">
        <v>1420.9472</v>
      </c>
      <c r="M57" s="174" t="n">
        <v>3089.0703</v>
      </c>
      <c r="N57" s="174" t="n">
        <v>839.0133</v>
      </c>
    </row>
    <row r="58" customFormat="false" ht="11.1" hidden="true" customHeight="true" outlineLevel="0" collapsed="false">
      <c r="A58" s="104"/>
      <c r="B58" s="105" t="s">
        <v>284</v>
      </c>
      <c r="C58" s="174" t="n">
        <v>14049.3427</v>
      </c>
      <c r="D58" s="174" t="n">
        <v>333.1421</v>
      </c>
      <c r="E58" s="174" t="n">
        <v>2961.8578</v>
      </c>
      <c r="F58" s="174" t="n">
        <v>2733.8711</v>
      </c>
      <c r="G58" s="174" t="n">
        <v>1019.959</v>
      </c>
      <c r="H58" s="174" t="n">
        <v>3304.0055</v>
      </c>
      <c r="I58" s="174" t="n">
        <v>438.3037</v>
      </c>
      <c r="J58" s="174" t="n">
        <v>510.8321</v>
      </c>
      <c r="K58" s="174" t="n">
        <v>131.7048</v>
      </c>
      <c r="L58" s="174" t="n">
        <v>1419.2379</v>
      </c>
      <c r="M58" s="174" t="n">
        <v>3095.2982</v>
      </c>
      <c r="N58" s="174" t="n">
        <v>835.001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32.7617</v>
      </c>
      <c r="D59" s="174" t="n">
        <v>332.41</v>
      </c>
      <c r="E59" s="174" t="n">
        <v>2940.3658</v>
      </c>
      <c r="F59" s="174" t="n">
        <v>2713.3256</v>
      </c>
      <c r="G59" s="174" t="n">
        <v>1007.1356</v>
      </c>
      <c r="H59" s="174" t="n">
        <v>3305.2604</v>
      </c>
      <c r="I59" s="174" t="n">
        <v>437.5269</v>
      </c>
      <c r="J59" s="174" t="n">
        <v>507.6801</v>
      </c>
      <c r="K59" s="174" t="n">
        <v>131.6452</v>
      </c>
      <c r="L59" s="174" t="n">
        <v>1430.9867</v>
      </c>
      <c r="M59" s="174" t="n">
        <v>3107.222</v>
      </c>
      <c r="N59" s="174" t="n">
        <v>832.529</v>
      </c>
    </row>
    <row r="60" customFormat="false" ht="11.1" hidden="true" customHeight="true" outlineLevel="0" collapsed="false">
      <c r="A60" s="104"/>
      <c r="B60" s="105" t="s">
        <v>282</v>
      </c>
      <c r="C60" s="174" t="n">
        <v>13985.8936</v>
      </c>
      <c r="D60" s="174" t="n">
        <v>327.9566</v>
      </c>
      <c r="E60" s="174" t="n">
        <v>2929.6042</v>
      </c>
      <c r="F60" s="174" t="n">
        <v>2704.4284</v>
      </c>
      <c r="G60" s="174" t="n">
        <v>1006.296</v>
      </c>
      <c r="H60" s="174" t="n">
        <v>3281.4484</v>
      </c>
      <c r="I60" s="174" t="n">
        <v>435.4086</v>
      </c>
      <c r="J60" s="174" t="n">
        <v>505.2256</v>
      </c>
      <c r="K60" s="174" t="n">
        <v>131.7953</v>
      </c>
      <c r="L60" s="174" t="n">
        <v>1430.4443</v>
      </c>
      <c r="M60" s="174" t="n">
        <v>3105.1277</v>
      </c>
      <c r="N60" s="174" t="n">
        <v>832.5869</v>
      </c>
    </row>
    <row r="61" customFormat="false" ht="11.1" hidden="true" customHeight="true" outlineLevel="0" collapsed="false">
      <c r="A61" s="104"/>
      <c r="B61" s="105" t="s">
        <v>283</v>
      </c>
      <c r="C61" s="174" t="n">
        <v>13997.0265</v>
      </c>
      <c r="D61" s="174" t="n">
        <v>325.2139</v>
      </c>
      <c r="E61" s="174" t="n">
        <v>2932.3101</v>
      </c>
      <c r="F61" s="174" t="n">
        <v>2711.6459</v>
      </c>
      <c r="G61" s="174" t="n">
        <v>1006.1206</v>
      </c>
      <c r="H61" s="174" t="n">
        <v>3286.8158</v>
      </c>
      <c r="I61" s="174" t="n">
        <v>436.6969</v>
      </c>
      <c r="J61" s="174" t="n">
        <v>503.3808</v>
      </c>
      <c r="K61" s="174" t="n">
        <v>130.6455</v>
      </c>
      <c r="L61" s="174" t="n">
        <v>1443.6038</v>
      </c>
      <c r="M61" s="174" t="n">
        <v>3100.3928</v>
      </c>
      <c r="N61" s="174" t="n">
        <v>831.8463</v>
      </c>
    </row>
    <row r="62" customFormat="false" ht="11.1" hidden="true" customHeight="true" outlineLevel="0" collapsed="false">
      <c r="A62" s="104"/>
      <c r="B62" s="105" t="s">
        <v>284</v>
      </c>
      <c r="C62" s="174" t="n">
        <v>13922.5381</v>
      </c>
      <c r="D62" s="174" t="n">
        <v>320.6762</v>
      </c>
      <c r="E62" s="174" t="n">
        <v>2909.4172</v>
      </c>
      <c r="F62" s="174" t="n">
        <v>2688.1727</v>
      </c>
      <c r="G62" s="174" t="n">
        <v>989.0275</v>
      </c>
      <c r="H62" s="174" t="n">
        <v>3262.0584</v>
      </c>
      <c r="I62" s="174" t="n">
        <v>435.3173</v>
      </c>
      <c r="J62" s="174" t="n">
        <v>499.0574</v>
      </c>
      <c r="K62" s="174" t="n">
        <v>129.1058</v>
      </c>
      <c r="L62" s="174" t="n">
        <v>1450.0968</v>
      </c>
      <c r="M62" s="174" t="n">
        <v>3096.7484</v>
      </c>
      <c r="N62" s="174" t="n">
        <v>831.033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86.3462</v>
      </c>
      <c r="D63" s="174" t="n">
        <v>320.4427</v>
      </c>
      <c r="E63" s="174" t="n">
        <v>2919.0945</v>
      </c>
      <c r="F63" s="174" t="n">
        <v>2692.8969</v>
      </c>
      <c r="G63" s="174" t="n">
        <v>993.7772</v>
      </c>
      <c r="H63" s="174" t="n">
        <v>3282.1442</v>
      </c>
      <c r="I63" s="174" t="n">
        <v>438.277</v>
      </c>
      <c r="J63" s="174" t="n">
        <v>499.5075</v>
      </c>
      <c r="K63" s="174" t="n">
        <v>128.7424</v>
      </c>
      <c r="L63" s="174" t="n">
        <v>1446.9407</v>
      </c>
      <c r="M63" s="174" t="n">
        <v>3118.0032</v>
      </c>
      <c r="N63" s="174" t="n">
        <v>839.4168</v>
      </c>
    </row>
    <row r="64" customFormat="false" ht="11.1" hidden="true" customHeight="true" outlineLevel="0" collapsed="false">
      <c r="A64" s="104"/>
      <c r="B64" s="105" t="s">
        <v>282</v>
      </c>
      <c r="C64" s="174" t="n">
        <v>13927.3337</v>
      </c>
      <c r="D64" s="174" t="n">
        <v>314.5531</v>
      </c>
      <c r="E64" s="174" t="n">
        <v>2911.0632</v>
      </c>
      <c r="F64" s="174" t="n">
        <v>2685.9102</v>
      </c>
      <c r="G64" s="174" t="n">
        <v>977.9428</v>
      </c>
      <c r="H64" s="174" t="n">
        <v>3273.5855</v>
      </c>
      <c r="I64" s="174" t="n">
        <v>436.8103</v>
      </c>
      <c r="J64" s="174" t="n">
        <v>497.108</v>
      </c>
      <c r="K64" s="174" t="n">
        <v>128.5136</v>
      </c>
      <c r="L64" s="174" t="n">
        <v>1449.1843</v>
      </c>
      <c r="M64" s="174" t="n">
        <v>3102.99</v>
      </c>
      <c r="N64" s="174" t="n">
        <v>835.5829</v>
      </c>
    </row>
    <row r="65" customFormat="false" ht="11.1" hidden="true" customHeight="true" outlineLevel="0" collapsed="false">
      <c r="A65" s="104"/>
      <c r="B65" s="105" t="s">
        <v>283</v>
      </c>
      <c r="C65" s="174" t="n">
        <v>13947.9321</v>
      </c>
      <c r="D65" s="174" t="n">
        <v>314.321</v>
      </c>
      <c r="E65" s="174" t="n">
        <v>2910.0835</v>
      </c>
      <c r="F65" s="174" t="n">
        <v>2685.7812</v>
      </c>
      <c r="G65" s="174" t="n">
        <v>971.671</v>
      </c>
      <c r="H65" s="174" t="n">
        <v>3276.28</v>
      </c>
      <c r="I65" s="174" t="n">
        <v>440.3476</v>
      </c>
      <c r="J65" s="174" t="n">
        <v>496.3346</v>
      </c>
      <c r="K65" s="174" t="n">
        <v>128.8221</v>
      </c>
      <c r="L65" s="174" t="n">
        <v>1458.9639</v>
      </c>
      <c r="M65" s="174" t="n">
        <v>3109.8458</v>
      </c>
      <c r="N65" s="174" t="n">
        <v>841.2626</v>
      </c>
    </row>
    <row r="66" customFormat="false" ht="11.1" hidden="true" customHeight="true" outlineLevel="0" collapsed="false">
      <c r="A66" s="104"/>
      <c r="B66" s="105" t="s">
        <v>284</v>
      </c>
      <c r="C66" s="174" t="n">
        <v>14074.7457</v>
      </c>
      <c r="D66" s="174" t="n">
        <v>319.0372</v>
      </c>
      <c r="E66" s="174" t="n">
        <v>2938.3671</v>
      </c>
      <c r="F66" s="174" t="n">
        <v>2709.2178</v>
      </c>
      <c r="G66" s="174" t="n">
        <v>984.5688</v>
      </c>
      <c r="H66" s="174" t="n">
        <v>3303.0256</v>
      </c>
      <c r="I66" s="174" t="n">
        <v>444.6047</v>
      </c>
      <c r="J66" s="174" t="n">
        <v>498.3286</v>
      </c>
      <c r="K66" s="174" t="n">
        <v>129.728</v>
      </c>
      <c r="L66" s="174" t="n">
        <v>1479.5125</v>
      </c>
      <c r="M66" s="174" t="n">
        <v>3126.6737</v>
      </c>
      <c r="N66" s="174" t="n">
        <v>850.899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808.9124</v>
      </c>
      <c r="D67" s="174" t="n">
        <v>308.9216</v>
      </c>
      <c r="E67" s="174" t="n">
        <v>2819.218</v>
      </c>
      <c r="F67" s="174" t="n">
        <v>2600.7833</v>
      </c>
      <c r="G67" s="174" t="n">
        <v>935.712</v>
      </c>
      <c r="H67" s="174" t="n">
        <v>3247.4741</v>
      </c>
      <c r="I67" s="174" t="n">
        <v>447.4586</v>
      </c>
      <c r="J67" s="174" t="n">
        <v>493.7926</v>
      </c>
      <c r="K67" s="174" t="n">
        <v>130.064</v>
      </c>
      <c r="L67" s="174" t="n">
        <v>1474.0594</v>
      </c>
      <c r="M67" s="174" t="n">
        <v>3112.3865</v>
      </c>
      <c r="N67" s="174" t="n">
        <v>839.8256</v>
      </c>
    </row>
    <row r="68" customFormat="false" ht="11.1" hidden="true" customHeight="true" outlineLevel="0" collapsed="false">
      <c r="A68" s="104"/>
      <c r="B68" s="105" t="s">
        <v>282</v>
      </c>
      <c r="C68" s="174" t="n">
        <v>14044.5025</v>
      </c>
      <c r="D68" s="174" t="n">
        <v>316.6071</v>
      </c>
      <c r="E68" s="174" t="n">
        <v>2908.4374</v>
      </c>
      <c r="F68" s="174" t="n">
        <v>2684.2448</v>
      </c>
      <c r="G68" s="174" t="n">
        <v>966.7485</v>
      </c>
      <c r="H68" s="174" t="n">
        <v>3294.6747</v>
      </c>
      <c r="I68" s="174" t="n">
        <v>451.9911</v>
      </c>
      <c r="J68" s="174" t="n">
        <v>496.0673</v>
      </c>
      <c r="K68" s="174" t="n">
        <v>131.1803</v>
      </c>
      <c r="L68" s="174" t="n">
        <v>1503.2744</v>
      </c>
      <c r="M68" s="174" t="n">
        <v>3123.3657</v>
      </c>
      <c r="N68" s="174" t="n">
        <v>852.156</v>
      </c>
    </row>
    <row r="69" customFormat="false" ht="11.1" hidden="true" customHeight="true" outlineLevel="0" collapsed="false">
      <c r="A69" s="104"/>
      <c r="B69" s="105" t="s">
        <v>283</v>
      </c>
      <c r="C69" s="174" t="n">
        <v>13907.7208</v>
      </c>
      <c r="D69" s="174" t="n">
        <v>306.2692</v>
      </c>
      <c r="E69" s="174" t="n">
        <v>2841.1153</v>
      </c>
      <c r="F69" s="174" t="n">
        <v>2624.6312</v>
      </c>
      <c r="G69" s="174" t="n">
        <v>951.6083</v>
      </c>
      <c r="H69" s="174" t="n">
        <v>3266.5023</v>
      </c>
      <c r="I69" s="174" t="n">
        <v>450.0059</v>
      </c>
      <c r="J69" s="174" t="n">
        <v>490.3508</v>
      </c>
      <c r="K69" s="174" t="n">
        <v>130.1601</v>
      </c>
      <c r="L69" s="174" t="n">
        <v>1505.4699</v>
      </c>
      <c r="M69" s="174" t="n">
        <v>3121.8148</v>
      </c>
      <c r="N69" s="174" t="n">
        <v>844.4242</v>
      </c>
    </row>
    <row r="70" customFormat="false" ht="11.1" hidden="true" customHeight="true" outlineLevel="0" collapsed="false">
      <c r="A70" s="104"/>
      <c r="B70" s="105" t="s">
        <v>284</v>
      </c>
      <c r="C70" s="174" t="n">
        <v>13984.293</v>
      </c>
      <c r="D70" s="174" t="n">
        <v>303.3852</v>
      </c>
      <c r="E70" s="174" t="n">
        <v>2845.274</v>
      </c>
      <c r="F70" s="174" t="n">
        <v>2626.6588</v>
      </c>
      <c r="G70" s="174" t="n">
        <v>958.1178</v>
      </c>
      <c r="H70" s="174" t="n">
        <v>3270.6168</v>
      </c>
      <c r="I70" s="174" t="n">
        <v>454.131</v>
      </c>
      <c r="J70" s="174" t="n">
        <v>491.4499</v>
      </c>
      <c r="K70" s="174" t="n">
        <v>131.8248</v>
      </c>
      <c r="L70" s="174" t="n">
        <v>1536.7959</v>
      </c>
      <c r="M70" s="174" t="n">
        <v>3136.6819</v>
      </c>
      <c r="N70" s="174" t="n">
        <v>856.015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909.9242</v>
      </c>
      <c r="D71" s="174" t="n">
        <v>291.5479</v>
      </c>
      <c r="E71" s="174" t="n">
        <v>2843.2439</v>
      </c>
      <c r="F71" s="174" t="n">
        <v>2625.9748</v>
      </c>
      <c r="G71" s="174" t="n">
        <v>939.703</v>
      </c>
      <c r="H71" s="174" t="n">
        <v>3257.1096</v>
      </c>
      <c r="I71" s="174" t="n">
        <v>450.869</v>
      </c>
      <c r="J71" s="174" t="n">
        <v>492.2612</v>
      </c>
      <c r="K71" s="174" t="n">
        <v>131.8243</v>
      </c>
      <c r="L71" s="174" t="n">
        <v>1541.3322</v>
      </c>
      <c r="M71" s="174" t="n">
        <v>3109.7921</v>
      </c>
      <c r="N71" s="174" t="n">
        <v>852.241</v>
      </c>
    </row>
    <row r="72" customFormat="false" ht="11.1" hidden="true" customHeight="true" outlineLevel="0" collapsed="false">
      <c r="A72" s="104"/>
      <c r="B72" s="105" t="s">
        <v>282</v>
      </c>
      <c r="C72" s="174" t="n">
        <v>13915.1053</v>
      </c>
      <c r="D72" s="174" t="n">
        <v>285.4332</v>
      </c>
      <c r="E72" s="174" t="n">
        <v>2826.0971</v>
      </c>
      <c r="F72" s="174" t="n">
        <v>2612.5305</v>
      </c>
      <c r="G72" s="174" t="n">
        <v>954.216</v>
      </c>
      <c r="H72" s="174" t="n">
        <v>3237.0361</v>
      </c>
      <c r="I72" s="174" t="n">
        <v>452.4031</v>
      </c>
      <c r="J72" s="174" t="n">
        <v>491.0957</v>
      </c>
      <c r="K72" s="174" t="n">
        <v>132.5467</v>
      </c>
      <c r="L72" s="174" t="n">
        <v>1563.7192</v>
      </c>
      <c r="M72" s="174" t="n">
        <v>3120.9962</v>
      </c>
      <c r="N72" s="174" t="n">
        <v>851.562</v>
      </c>
    </row>
    <row r="73" customFormat="false" ht="11.1" hidden="true" customHeight="true" outlineLevel="0" collapsed="false">
      <c r="A73" s="104"/>
      <c r="B73" s="105" t="s">
        <v>283</v>
      </c>
      <c r="C73" s="174" t="n">
        <v>13971.0949</v>
      </c>
      <c r="D73" s="174" t="n">
        <v>286.8845</v>
      </c>
      <c r="E73" s="174" t="n">
        <v>2815.8857</v>
      </c>
      <c r="F73" s="174" t="n">
        <v>2605.5712</v>
      </c>
      <c r="G73" s="174" t="n">
        <v>969.0555</v>
      </c>
      <c r="H73" s="174" t="n">
        <v>3254.5452</v>
      </c>
      <c r="I73" s="174" t="n">
        <v>456.7893</v>
      </c>
      <c r="J73" s="174" t="n">
        <v>486.329</v>
      </c>
      <c r="K73" s="174" t="n">
        <v>133.7165</v>
      </c>
      <c r="L73" s="174" t="n">
        <v>1593.4249</v>
      </c>
      <c r="M73" s="174" t="n">
        <v>3120.0146</v>
      </c>
      <c r="N73" s="174" t="n">
        <v>854.4497</v>
      </c>
    </row>
    <row r="74" customFormat="false" ht="11.1" hidden="true" customHeight="true" outlineLevel="0" collapsed="false">
      <c r="A74" s="104"/>
      <c r="B74" s="105" t="s">
        <v>284</v>
      </c>
      <c r="C74" s="174" t="n">
        <v>14050.9192</v>
      </c>
      <c r="D74" s="174" t="n">
        <v>287.4351</v>
      </c>
      <c r="E74" s="174" t="n">
        <v>2823.8248</v>
      </c>
      <c r="F74" s="174" t="n">
        <v>2613.5763</v>
      </c>
      <c r="G74" s="174" t="n">
        <v>977.7428</v>
      </c>
      <c r="H74" s="174" t="n">
        <v>3263.4485</v>
      </c>
      <c r="I74" s="174" t="n">
        <v>461.2258</v>
      </c>
      <c r="J74" s="174" t="n">
        <v>484.3982</v>
      </c>
      <c r="K74" s="174" t="n">
        <v>135.9923</v>
      </c>
      <c r="L74" s="174" t="n">
        <v>1623.7603</v>
      </c>
      <c r="M74" s="174" t="n">
        <v>3131.2289</v>
      </c>
      <c r="N74" s="174" t="n">
        <v>861.862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9.4658</v>
      </c>
      <c r="D75" s="174" t="n">
        <v>292.5376</v>
      </c>
      <c r="E75" s="174" t="n">
        <v>2856.4372</v>
      </c>
      <c r="F75" s="174" t="n">
        <v>2643.4642</v>
      </c>
      <c r="G75" s="174" t="n">
        <v>1007.1253</v>
      </c>
      <c r="H75" s="174" t="n">
        <v>3298.0654</v>
      </c>
      <c r="I75" s="174" t="n">
        <v>462.8134</v>
      </c>
      <c r="J75" s="174" t="n">
        <v>477.8731</v>
      </c>
      <c r="K75" s="174" t="n">
        <v>135.4663</v>
      </c>
      <c r="L75" s="174" t="n">
        <v>1649.7332</v>
      </c>
      <c r="M75" s="174" t="n">
        <v>3138.1739</v>
      </c>
      <c r="N75" s="174" t="n">
        <v>871.2404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78.4496</v>
      </c>
      <c r="D76" s="174" t="n">
        <v>294.4578</v>
      </c>
      <c r="E76" s="174" t="n">
        <v>2864.1425</v>
      </c>
      <c r="F76" s="174" t="n">
        <v>2649.12</v>
      </c>
      <c r="G76" s="174" t="n">
        <v>978.8972</v>
      </c>
      <c r="H76" s="174" t="n">
        <v>3288.1778</v>
      </c>
      <c r="I76" s="174" t="n">
        <v>468.3637</v>
      </c>
      <c r="J76" s="174" t="n">
        <v>474.715</v>
      </c>
      <c r="K76" s="174" t="n">
        <v>135.6567</v>
      </c>
      <c r="L76" s="174" t="n">
        <v>1664.778</v>
      </c>
      <c r="M76" s="174" t="n">
        <v>3137.9774</v>
      </c>
      <c r="N76" s="174" t="n">
        <v>871.283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195.1653</v>
      </c>
      <c r="D77" s="174" t="n">
        <v>297.3704</v>
      </c>
      <c r="E77" s="174" t="n">
        <v>2857.855</v>
      </c>
      <c r="F77" s="174" t="n">
        <v>2645.862</v>
      </c>
      <c r="G77" s="174" t="n">
        <v>974.6307</v>
      </c>
      <c r="H77" s="174" t="n">
        <v>3310.2697</v>
      </c>
      <c r="I77" s="174" t="n">
        <v>472.2772</v>
      </c>
      <c r="J77" s="174" t="n">
        <v>467.2519</v>
      </c>
      <c r="K77" s="174" t="n">
        <v>135.1454</v>
      </c>
      <c r="L77" s="174" t="n">
        <v>1677.6833</v>
      </c>
      <c r="M77" s="174" t="n">
        <v>3131.1879</v>
      </c>
      <c r="N77" s="174" t="n">
        <v>871.4938</v>
      </c>
    </row>
    <row r="78" customFormat="false" ht="11.1" hidden="false" customHeight="true" outlineLevel="0" collapsed="false">
      <c r="A78" s="104"/>
      <c r="B78" s="105" t="s">
        <v>284</v>
      </c>
      <c r="C78" s="174" t="n">
        <v>14181.8047</v>
      </c>
      <c r="D78" s="174" t="n">
        <v>293.9342</v>
      </c>
      <c r="E78" s="174" t="n">
        <v>2862.0939</v>
      </c>
      <c r="F78" s="174" t="n">
        <v>2648.6089</v>
      </c>
      <c r="G78" s="174" t="n">
        <v>967.2172</v>
      </c>
      <c r="H78" s="174" t="n">
        <v>3297.862</v>
      </c>
      <c r="I78" s="174" t="n">
        <v>474.4314</v>
      </c>
      <c r="J78" s="174" t="n">
        <v>465.4564</v>
      </c>
      <c r="K78" s="174" t="n">
        <v>133.9834</v>
      </c>
      <c r="L78" s="174" t="n">
        <v>1691.0624</v>
      </c>
      <c r="M78" s="174" t="n">
        <v>3124.9872</v>
      </c>
      <c r="N78" s="174" t="n">
        <v>870.7766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266.3217</v>
      </c>
      <c r="D79" s="174" t="n">
        <v>297.3111</v>
      </c>
      <c r="E79" s="174" t="n">
        <v>2875.5419</v>
      </c>
      <c r="F79" s="174" t="n">
        <v>2665.7742</v>
      </c>
      <c r="G79" s="174" t="n">
        <v>986.7243</v>
      </c>
      <c r="H79" s="174" t="n">
        <v>3318.1594</v>
      </c>
      <c r="I79" s="174" t="n">
        <v>467.8256</v>
      </c>
      <c r="J79" s="174" t="n">
        <v>462.1167</v>
      </c>
      <c r="K79" s="174" t="n">
        <v>133.8794</v>
      </c>
      <c r="L79" s="174" t="n">
        <v>1711.1253</v>
      </c>
      <c r="M79" s="174" t="n">
        <v>3141.0062</v>
      </c>
      <c r="N79" s="174" t="n">
        <v>872.6318</v>
      </c>
    </row>
    <row r="80" customFormat="false" ht="11.1" hidden="false" customHeight="true" outlineLevel="0" collapsed="false">
      <c r="A80" s="104"/>
      <c r="B80" s="105" t="s">
        <v>282</v>
      </c>
      <c r="C80" s="174" t="n">
        <v>14570.6185</v>
      </c>
      <c r="D80" s="174" t="n">
        <v>303.3468</v>
      </c>
      <c r="E80" s="174" t="n">
        <v>3008.479</v>
      </c>
      <c r="F80" s="174" t="n">
        <v>2790.5624</v>
      </c>
      <c r="G80" s="174" t="n">
        <v>1002.1472</v>
      </c>
      <c r="H80" s="174" t="n">
        <v>3383.4122</v>
      </c>
      <c r="I80" s="174" t="n">
        <v>474.2311</v>
      </c>
      <c r="J80" s="174" t="n">
        <v>465.9199</v>
      </c>
      <c r="K80" s="174" t="n">
        <v>135.8043</v>
      </c>
      <c r="L80" s="174" t="n">
        <v>1746.7515</v>
      </c>
      <c r="M80" s="174" t="n">
        <v>3160.0889</v>
      </c>
      <c r="N80" s="174" t="n">
        <v>890.4376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93.2756</v>
      </c>
      <c r="D81" s="174" t="n">
        <v>297.1566</v>
      </c>
      <c r="E81" s="174" t="n">
        <v>2933.7813</v>
      </c>
      <c r="F81" s="174" t="n">
        <v>2720.2129</v>
      </c>
      <c r="G81" s="174" t="n">
        <v>978.1096</v>
      </c>
      <c r="H81" s="174" t="n">
        <v>3344.9265</v>
      </c>
      <c r="I81" s="174" t="n">
        <v>471.7536</v>
      </c>
      <c r="J81" s="174" t="n">
        <v>461.4364</v>
      </c>
      <c r="K81" s="174" t="n">
        <v>134.779</v>
      </c>
      <c r="L81" s="174" t="n">
        <v>1738.5688</v>
      </c>
      <c r="M81" s="174" t="n">
        <v>3152.3282</v>
      </c>
      <c r="N81" s="174" t="n">
        <v>880.4356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04.5503</v>
      </c>
      <c r="D82" s="174" t="n">
        <v>295.0282</v>
      </c>
      <c r="E82" s="174" t="n">
        <v>2726.3001</v>
      </c>
      <c r="F82" s="174" t="n">
        <v>2510.8207</v>
      </c>
      <c r="G82" s="174" t="n">
        <v>971.3403</v>
      </c>
      <c r="H82" s="174" t="n">
        <v>3312.8999</v>
      </c>
      <c r="I82" s="174" t="n">
        <v>461.9314</v>
      </c>
      <c r="J82" s="174" t="n">
        <v>460.9614</v>
      </c>
      <c r="K82" s="174" t="n">
        <v>130.243</v>
      </c>
      <c r="L82" s="174" t="n">
        <v>1725.5365</v>
      </c>
      <c r="M82" s="174" t="n">
        <v>3152.0071</v>
      </c>
      <c r="N82" s="174" t="n">
        <v>868.302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38.6972</v>
      </c>
      <c r="D83" s="174" t="n">
        <v>294.6573</v>
      </c>
      <c r="E83" s="174" t="n">
        <v>2676.9328</v>
      </c>
      <c r="F83" s="174" t="n">
        <v>2469.0128</v>
      </c>
      <c r="G83" s="174" t="n">
        <v>973.1872</v>
      </c>
      <c r="H83" s="174" t="n">
        <v>3268.798</v>
      </c>
      <c r="I83" s="174" t="n">
        <v>459.501</v>
      </c>
      <c r="J83" s="174" t="n">
        <v>454.7934</v>
      </c>
      <c r="K83" s="174" t="n">
        <v>129.0864</v>
      </c>
      <c r="L83" s="174" t="n">
        <v>1679.898</v>
      </c>
      <c r="M83" s="174" t="n">
        <v>3142.8526</v>
      </c>
      <c r="N83" s="174" t="n">
        <v>858.9905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68.3076</v>
      </c>
      <c r="D84" s="174" t="n">
        <v>293.6412</v>
      </c>
      <c r="E84" s="174" t="n">
        <v>2622.6291</v>
      </c>
      <c r="F84" s="174" t="n">
        <v>2413.7767</v>
      </c>
      <c r="G84" s="174" t="n">
        <v>965.4353</v>
      </c>
      <c r="H84" s="174" t="n">
        <v>3258.58</v>
      </c>
      <c r="I84" s="174" t="n">
        <v>455.9689</v>
      </c>
      <c r="J84" s="174" t="n">
        <v>459.4289</v>
      </c>
      <c r="K84" s="174" t="n">
        <v>131.7107</v>
      </c>
      <c r="L84" s="174" t="n">
        <v>1658.1953</v>
      </c>
      <c r="M84" s="174" t="n">
        <v>3163.6207</v>
      </c>
      <c r="N84" s="174" t="n">
        <v>859.0975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97.4399</v>
      </c>
      <c r="D85" s="174" t="n">
        <v>294.4124</v>
      </c>
      <c r="E85" s="174" t="n">
        <v>2619.9574</v>
      </c>
      <c r="F85" s="174" t="n">
        <v>2411.3386</v>
      </c>
      <c r="G85" s="174" t="n">
        <v>975.0057</v>
      </c>
      <c r="H85" s="174" t="n">
        <v>3256.4359</v>
      </c>
      <c r="I85" s="174" t="n">
        <v>453.9563</v>
      </c>
      <c r="J85" s="174" t="n">
        <v>459.6661</v>
      </c>
      <c r="K85" s="174" t="n">
        <v>133.8214</v>
      </c>
      <c r="L85" s="174" t="n">
        <v>1666.8927</v>
      </c>
      <c r="M85" s="174" t="n">
        <v>3180.3101</v>
      </c>
      <c r="N85" s="174" t="n">
        <v>856.9819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86.3169</v>
      </c>
      <c r="D86" s="174" t="n">
        <v>295.5973</v>
      </c>
      <c r="E86" s="174" t="n">
        <v>2660.7132</v>
      </c>
      <c r="F86" s="174" t="n">
        <v>2442.7714</v>
      </c>
      <c r="G86" s="174" t="n">
        <v>993.6031</v>
      </c>
      <c r="H86" s="174" t="n">
        <v>3282.6646</v>
      </c>
      <c r="I86" s="174" t="n">
        <v>456.2143</v>
      </c>
      <c r="J86" s="174" t="n">
        <v>466.2027</v>
      </c>
      <c r="K86" s="174" t="n">
        <v>135.9312</v>
      </c>
      <c r="L86" s="174" t="n">
        <v>1713.6975</v>
      </c>
      <c r="M86" s="174" t="n">
        <v>3218.7261</v>
      </c>
      <c r="N86" s="174" t="n">
        <v>862.966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36.3605</v>
      </c>
      <c r="D87" s="174" t="n">
        <v>289.8705</v>
      </c>
      <c r="E87" s="174" t="n">
        <v>2635.0562</v>
      </c>
      <c r="F87" s="174" t="n">
        <v>2427.5231</v>
      </c>
      <c r="G87" s="174" t="n">
        <v>973.2377</v>
      </c>
      <c r="H87" s="174" t="n">
        <v>3260.138</v>
      </c>
      <c r="I87" s="174" t="n">
        <v>457.3279</v>
      </c>
      <c r="J87" s="174" t="n">
        <v>462.7452</v>
      </c>
      <c r="K87" s="174" t="n">
        <v>135.2985</v>
      </c>
      <c r="L87" s="174" t="n">
        <v>1724.8262</v>
      </c>
      <c r="M87" s="174" t="n">
        <v>3238.8646</v>
      </c>
      <c r="N87" s="174" t="n">
        <v>858.9957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32.2942</v>
      </c>
      <c r="D88" s="174" t="n">
        <v>290.6961</v>
      </c>
      <c r="E88" s="174" t="n">
        <v>2722.7415</v>
      </c>
      <c r="F88" s="174" t="n">
        <v>2511.0156</v>
      </c>
      <c r="G88" s="174" t="n">
        <v>996.4033</v>
      </c>
      <c r="H88" s="174" t="n">
        <v>3285.5031</v>
      </c>
      <c r="I88" s="174" t="n">
        <v>455.6737</v>
      </c>
      <c r="J88" s="174" t="n">
        <v>464.1836</v>
      </c>
      <c r="K88" s="174" t="n">
        <v>136.4714</v>
      </c>
      <c r="L88" s="174" t="n">
        <v>1772.3484</v>
      </c>
      <c r="M88" s="174" t="n">
        <v>3249.2038</v>
      </c>
      <c r="N88" s="174" t="n">
        <v>859.069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320.4059</v>
      </c>
      <c r="D89" s="174" t="n">
        <v>290.8978</v>
      </c>
      <c r="E89" s="174" t="n">
        <v>2758.1798</v>
      </c>
      <c r="F89" s="174" t="n">
        <v>2547.0547</v>
      </c>
      <c r="G89" s="174" t="n">
        <v>1003.3017</v>
      </c>
      <c r="H89" s="174" t="n">
        <v>3292.746</v>
      </c>
      <c r="I89" s="174" t="n">
        <v>456.1698</v>
      </c>
      <c r="J89" s="174" t="n">
        <v>463.5652</v>
      </c>
      <c r="K89" s="174" t="n">
        <v>136.0769</v>
      </c>
      <c r="L89" s="174" t="n">
        <v>1808.9171</v>
      </c>
      <c r="M89" s="174" t="n">
        <v>3253.6436</v>
      </c>
      <c r="N89" s="174" t="n">
        <v>856.908</v>
      </c>
    </row>
    <row r="90" customFormat="false" ht="11.1" hidden="false" customHeight="true" outlineLevel="0" collapsed="false">
      <c r="A90" s="104"/>
      <c r="B90" s="105" t="s">
        <v>284</v>
      </c>
      <c r="C90" s="174" t="n">
        <v>14430.1902</v>
      </c>
      <c r="D90" s="174" t="n">
        <v>293.0325</v>
      </c>
      <c r="E90" s="174" t="n">
        <v>2812.1468</v>
      </c>
      <c r="F90" s="174" t="n">
        <v>2593.8318</v>
      </c>
      <c r="G90" s="174" t="n">
        <v>1015.4078</v>
      </c>
      <c r="H90" s="174" t="n">
        <v>3314.5759</v>
      </c>
      <c r="I90" s="174" t="n">
        <v>456.5673</v>
      </c>
      <c r="J90" s="174" t="n">
        <v>465.2245</v>
      </c>
      <c r="K90" s="174" t="n">
        <v>136.3161</v>
      </c>
      <c r="L90" s="174" t="n">
        <v>1832.7124</v>
      </c>
      <c r="M90" s="174" t="n">
        <v>3249.8707</v>
      </c>
      <c r="N90" s="174" t="n">
        <v>854.336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401.9067</v>
      </c>
      <c r="D91" s="174" t="n">
        <v>289.8086</v>
      </c>
      <c r="E91" s="174" t="n">
        <v>2788.7755</v>
      </c>
      <c r="F91" s="174" t="n">
        <v>2578.0511</v>
      </c>
      <c r="G91" s="174" t="n">
        <v>1013.2972</v>
      </c>
      <c r="H91" s="174" t="n">
        <v>3307.3748</v>
      </c>
      <c r="I91" s="174" t="n">
        <v>459.0231</v>
      </c>
      <c r="J91" s="174" t="n">
        <v>463.3023</v>
      </c>
      <c r="K91" s="174" t="n">
        <v>136.4691</v>
      </c>
      <c r="L91" s="174" t="n">
        <v>1846.8106</v>
      </c>
      <c r="M91" s="174" t="n">
        <v>3243.899</v>
      </c>
      <c r="N91" s="174" t="n">
        <v>853.1465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30.4717</v>
      </c>
      <c r="D92" s="174" t="n">
        <v>290.2449</v>
      </c>
      <c r="E92" s="174" t="n">
        <v>2817.0453</v>
      </c>
      <c r="F92" s="174" t="n">
        <v>2605.5633</v>
      </c>
      <c r="G92" s="174" t="n">
        <v>1009.3784</v>
      </c>
      <c r="H92" s="174" t="n">
        <v>3315.0201</v>
      </c>
      <c r="I92" s="174" t="n">
        <v>460.2411</v>
      </c>
      <c r="J92" s="174" t="n">
        <v>461.6241</v>
      </c>
      <c r="K92" s="174" t="n">
        <v>136.8857</v>
      </c>
      <c r="L92" s="174" t="n">
        <v>1859.852</v>
      </c>
      <c r="M92" s="174" t="n">
        <v>3228.5645</v>
      </c>
      <c r="N92" s="174" t="n">
        <v>851.615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87.4428</v>
      </c>
      <c r="D93" s="174" t="n">
        <v>289.6966</v>
      </c>
      <c r="E93" s="174" t="n">
        <v>2832.1919</v>
      </c>
      <c r="F93" s="174" t="n">
        <v>2621.0291</v>
      </c>
      <c r="G93" s="174" t="n">
        <v>1010.8475</v>
      </c>
      <c r="H93" s="174" t="n">
        <v>3336.4666</v>
      </c>
      <c r="I93" s="174" t="n">
        <v>463.5294</v>
      </c>
      <c r="J93" s="174" t="n">
        <v>460.2866</v>
      </c>
      <c r="K93" s="174" t="n">
        <v>137.2708</v>
      </c>
      <c r="L93" s="174" t="n">
        <v>1873.9304</v>
      </c>
      <c r="M93" s="174" t="n">
        <v>3231.812</v>
      </c>
      <c r="N93" s="174" t="n">
        <v>851.411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31.058</v>
      </c>
      <c r="D94" s="174" t="n">
        <v>290.6495</v>
      </c>
      <c r="E94" s="174" t="n">
        <v>2828.1392</v>
      </c>
      <c r="F94" s="174" t="n">
        <v>2614.1616</v>
      </c>
      <c r="G94" s="174" t="n">
        <v>1013.1662</v>
      </c>
      <c r="H94" s="174" t="n">
        <v>3342.0555</v>
      </c>
      <c r="I94" s="174" t="n">
        <v>466.6078</v>
      </c>
      <c r="J94" s="174" t="n">
        <v>461.4376</v>
      </c>
      <c r="K94" s="174" t="n">
        <v>138.3246</v>
      </c>
      <c r="L94" s="174" t="n">
        <v>1895.3206</v>
      </c>
      <c r="M94" s="174" t="n">
        <v>3238.4454</v>
      </c>
      <c r="N94" s="174" t="n">
        <v>856.911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639.992</v>
      </c>
      <c r="D95" s="174" t="n">
        <v>294.331</v>
      </c>
      <c r="E95" s="174" t="n">
        <v>2850.5616</v>
      </c>
      <c r="F95" s="174" t="n">
        <v>2639.4578</v>
      </c>
      <c r="G95" s="174" t="n">
        <v>1034.2354</v>
      </c>
      <c r="H95" s="174" t="n">
        <v>3373.9909</v>
      </c>
      <c r="I95" s="174" t="n">
        <v>471.7543</v>
      </c>
      <c r="J95" s="174" t="n">
        <v>460.6008</v>
      </c>
      <c r="K95" s="174" t="n">
        <v>139.481</v>
      </c>
      <c r="L95" s="174" t="n">
        <v>1907.7202</v>
      </c>
      <c r="M95" s="174" t="n">
        <v>3243.0068</v>
      </c>
      <c r="N95" s="174" t="n">
        <v>864.31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03.1594</v>
      </c>
      <c r="D96" s="174" t="n">
        <v>289.7478</v>
      </c>
      <c r="E96" s="174" t="n">
        <v>2800.832</v>
      </c>
      <c r="F96" s="174" t="n">
        <v>2591.2967</v>
      </c>
      <c r="G96" s="174" t="n">
        <v>1016.9769</v>
      </c>
      <c r="H96" s="174" t="n">
        <v>3326.7823</v>
      </c>
      <c r="I96" s="174" t="n">
        <v>472.3815</v>
      </c>
      <c r="J96" s="174" t="n">
        <v>457.5451</v>
      </c>
      <c r="K96" s="174" t="n">
        <v>139.5597</v>
      </c>
      <c r="L96" s="174" t="n">
        <v>1898.4875</v>
      </c>
      <c r="M96" s="174" t="n">
        <v>3244.6149</v>
      </c>
      <c r="N96" s="174" t="n">
        <v>856.2317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54.6412</v>
      </c>
      <c r="D97" s="174" t="n">
        <v>291.4943</v>
      </c>
      <c r="E97" s="174" t="n">
        <v>2799.6118</v>
      </c>
      <c r="F97" s="174" t="n">
        <v>2591.7154</v>
      </c>
      <c r="G97" s="174" t="n">
        <v>1023.536</v>
      </c>
      <c r="H97" s="174" t="n">
        <v>3328.6573</v>
      </c>
      <c r="I97" s="174" t="n">
        <v>481.5519</v>
      </c>
      <c r="J97" s="174" t="n">
        <v>458.1036</v>
      </c>
      <c r="K97" s="174" t="n">
        <v>141.1846</v>
      </c>
      <c r="L97" s="174" t="n">
        <v>1905.6986</v>
      </c>
      <c r="M97" s="174" t="n">
        <v>3266.6955</v>
      </c>
      <c r="N97" s="174" t="n">
        <v>858.1076</v>
      </c>
    </row>
    <row r="98" customFormat="false" ht="11.1" hidden="false" customHeight="true" outlineLevel="0" collapsed="false">
      <c r="A98" s="104"/>
      <c r="B98" s="105" t="s">
        <v>284</v>
      </c>
      <c r="C98" s="174" t="n">
        <v>14457.4929</v>
      </c>
      <c r="D98" s="174" t="n">
        <v>287.9196</v>
      </c>
      <c r="E98" s="174" t="n">
        <v>2774.8786</v>
      </c>
      <c r="F98" s="174" t="n">
        <v>2568.6767</v>
      </c>
      <c r="G98" s="174" t="n">
        <v>1011.5535</v>
      </c>
      <c r="H98" s="174" t="n">
        <v>3305.9025</v>
      </c>
      <c r="I98" s="174" t="n">
        <v>480.712</v>
      </c>
      <c r="J98" s="174" t="n">
        <v>455.4155</v>
      </c>
      <c r="K98" s="174" t="n">
        <v>140.4733</v>
      </c>
      <c r="L98" s="174" t="n">
        <v>1895.1596</v>
      </c>
      <c r="M98" s="174" t="n">
        <v>3253.784</v>
      </c>
      <c r="N98" s="174" t="n">
        <v>851.69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0344924043972839</v>
      </c>
      <c r="D113" s="109" t="n">
        <v>-2.46042062596129</v>
      </c>
      <c r="E113" s="109" t="n">
        <v>-0.974061798142159</v>
      </c>
      <c r="F113" s="109" t="n">
        <v>-1.09661395064109</v>
      </c>
      <c r="G113" s="109" t="n">
        <v>2.4486070982487</v>
      </c>
      <c r="H113" s="109" t="n">
        <v>0.561578289138566</v>
      </c>
      <c r="I113" s="109" t="n">
        <v>-0.629732492879427</v>
      </c>
      <c r="J113" s="109" t="n">
        <v>1.71831822555014</v>
      </c>
      <c r="K113" s="109" t="n">
        <v>-0.608026616760256</v>
      </c>
      <c r="L113" s="109" t="n">
        <v>0.61540774965907</v>
      </c>
      <c r="M113" s="109" t="n">
        <v>-0.776406298274594</v>
      </c>
      <c r="N113" s="109" t="n">
        <v>1.5797913593444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2253518375304</v>
      </c>
      <c r="D114" s="109" t="n">
        <v>-1.45785632139526</v>
      </c>
      <c r="E114" s="109" t="n">
        <v>-2.50156822378213</v>
      </c>
      <c r="F114" s="109" t="n">
        <v>-2.5980079765648</v>
      </c>
      <c r="G114" s="109" t="n">
        <v>-0.0851167120867586</v>
      </c>
      <c r="H114" s="109" t="n">
        <v>-0.909380245345133</v>
      </c>
      <c r="I114" s="109" t="n">
        <v>-0.627452299961647</v>
      </c>
      <c r="J114" s="109" t="n">
        <v>-4.41406861607263</v>
      </c>
      <c r="K114" s="109" t="n">
        <v>0.22794031499491</v>
      </c>
      <c r="L114" s="109" t="n">
        <v>-0.235358158738578</v>
      </c>
      <c r="M114" s="109" t="n">
        <v>-0.326045884618139</v>
      </c>
      <c r="N114" s="109" t="n">
        <v>-0.2040762412118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328197444591837</v>
      </c>
      <c r="D115" s="109" t="n">
        <v>-2.92878935101223</v>
      </c>
      <c r="E115" s="109" t="n">
        <v>-1.67245285123178</v>
      </c>
      <c r="F115" s="109" t="n">
        <v>-1.61924095527476</v>
      </c>
      <c r="G115" s="109" t="n">
        <v>0.546105058071063</v>
      </c>
      <c r="H115" s="109" t="n">
        <v>-0.0877668286295261</v>
      </c>
      <c r="I115" s="109" t="n">
        <v>-0.279562489065555</v>
      </c>
      <c r="J115" s="109" t="n">
        <v>0.117269430220745</v>
      </c>
      <c r="K115" s="109" t="n">
        <v>0.164800011689408</v>
      </c>
      <c r="L115" s="109" t="n">
        <v>-0.14904441066713</v>
      </c>
      <c r="M115" s="109" t="n">
        <v>1.27596160586252</v>
      </c>
      <c r="N115" s="109" t="n">
        <v>-0.3132134951264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448356232429</v>
      </c>
      <c r="D116" s="109" t="n">
        <v>-0.999002833668868</v>
      </c>
      <c r="E116" s="109" t="n">
        <v>0.826118867104682</v>
      </c>
      <c r="F116" s="109" t="n">
        <v>0.813776335405422</v>
      </c>
      <c r="G116" s="109" t="n">
        <v>4.30324540851899</v>
      </c>
      <c r="H116" s="109" t="n">
        <v>0.769386132096471</v>
      </c>
      <c r="I116" s="109" t="n">
        <v>1.47604940761488</v>
      </c>
      <c r="J116" s="109" t="n">
        <v>1.83505594117146</v>
      </c>
      <c r="K116" s="109" t="n">
        <v>5.63576497066821</v>
      </c>
      <c r="L116" s="109" t="n">
        <v>2.41080503183395</v>
      </c>
      <c r="M116" s="109" t="n">
        <v>-0.126667608859549</v>
      </c>
      <c r="N116" s="109" t="n">
        <v>1.1013298504106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60420906794806</v>
      </c>
      <c r="D117" s="109" t="n">
        <v>-1.37287238116438</v>
      </c>
      <c r="E117" s="109" t="n">
        <v>-1.77433943808585</v>
      </c>
      <c r="F117" s="109" t="n">
        <v>-1.76604776671964</v>
      </c>
      <c r="G117" s="109" t="n">
        <v>0.165397609264531</v>
      </c>
      <c r="H117" s="109" t="n">
        <v>-0.915392271755096</v>
      </c>
      <c r="I117" s="109" t="n">
        <v>-0.153547214437538</v>
      </c>
      <c r="J117" s="109" t="n">
        <v>-2.48172885152475</v>
      </c>
      <c r="K117" s="109" t="n">
        <v>0.134938256869958</v>
      </c>
      <c r="L117" s="109" t="n">
        <v>0.400515718701058</v>
      </c>
      <c r="M117" s="109" t="n">
        <v>0.473810318940821</v>
      </c>
      <c r="N117" s="109" t="n">
        <v>-1.2812312029964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28548813720656</v>
      </c>
      <c r="D118" s="109" t="n">
        <v>-1.34077109515177</v>
      </c>
      <c r="E118" s="109" t="n">
        <v>-1.78680903728068</v>
      </c>
      <c r="F118" s="109" t="n">
        <v>-1.80571926010914</v>
      </c>
      <c r="G118" s="109" t="n">
        <v>1.07169155891881</v>
      </c>
      <c r="H118" s="109" t="n">
        <v>-0.399503418975328</v>
      </c>
      <c r="I118" s="109" t="n">
        <v>-0.619043339127202</v>
      </c>
      <c r="J118" s="109" t="n">
        <v>0.439281251291774</v>
      </c>
      <c r="K118" s="109" t="n">
        <v>0.71249501312596</v>
      </c>
      <c r="L118" s="109" t="n">
        <v>0.146446883644117</v>
      </c>
      <c r="M118" s="109" t="n">
        <v>-0.486262354508753</v>
      </c>
      <c r="N118" s="109" t="n">
        <v>-0.4781163705514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94703433517927</v>
      </c>
      <c r="D119" s="109" t="n">
        <v>-0.931690442452933</v>
      </c>
      <c r="E119" s="109" t="n">
        <v>-1.60788658385006</v>
      </c>
      <c r="F119" s="109" t="n">
        <v>-1.612393825585</v>
      </c>
      <c r="G119" s="109" t="n">
        <v>1.00829800387558</v>
      </c>
      <c r="H119" s="109" t="n">
        <v>-0.0475117312628868</v>
      </c>
      <c r="I119" s="109" t="n">
        <v>-0.850297730665901</v>
      </c>
      <c r="J119" s="109" t="n">
        <v>-0.16351534242456</v>
      </c>
      <c r="K119" s="109" t="n">
        <v>0.774062547070713</v>
      </c>
      <c r="L119" s="109" t="n">
        <v>-0.0509554039528553</v>
      </c>
      <c r="M119" s="109" t="n">
        <v>-0.305338917482558</v>
      </c>
      <c r="N119" s="109" t="n">
        <v>-0.60685116006000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770301148604</v>
      </c>
      <c r="D120" s="109" t="n">
        <v>-2.82457759181273</v>
      </c>
      <c r="E120" s="109" t="n">
        <v>-4.24795214984866</v>
      </c>
      <c r="F120" s="109" t="n">
        <v>-4.5052623141916</v>
      </c>
      <c r="G120" s="109" t="n">
        <v>-2.04440466224271</v>
      </c>
      <c r="H120" s="109" t="n">
        <v>-0.225133067786089</v>
      </c>
      <c r="I120" s="109" t="n">
        <v>0.13004403769861</v>
      </c>
      <c r="J120" s="109" t="n">
        <v>1.16275336445162</v>
      </c>
      <c r="K120" s="109" t="n">
        <v>-0.0119381313621432</v>
      </c>
      <c r="L120" s="109" t="n">
        <v>0.27218053058364</v>
      </c>
      <c r="M120" s="109" t="n">
        <v>0.708855117318933</v>
      </c>
      <c r="N120" s="109" t="n">
        <v>1.379877374863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2410427278146</v>
      </c>
      <c r="D121" s="109" t="n">
        <v>-1.60149779777142</v>
      </c>
      <c r="E121" s="109" t="n">
        <v>-2.00732919650815</v>
      </c>
      <c r="F121" s="109" t="n">
        <v>-2.15446577654529</v>
      </c>
      <c r="G121" s="109" t="n">
        <v>2.07206902715062</v>
      </c>
      <c r="H121" s="109" t="n">
        <v>0.118896336511028</v>
      </c>
      <c r="I121" s="109" t="n">
        <v>-0.156689071651357</v>
      </c>
      <c r="J121" s="109" t="n">
        <v>0.382182700492621</v>
      </c>
      <c r="K121" s="109" t="n">
        <v>1.81025035211985</v>
      </c>
      <c r="L121" s="109" t="n">
        <v>0.941028821143732</v>
      </c>
      <c r="M121" s="109" t="n">
        <v>0.218834157709139</v>
      </c>
      <c r="N121" s="109" t="n">
        <v>-0.10313092717383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1585820489795</v>
      </c>
      <c r="D122" s="109" t="n">
        <v>-1.21958144959349</v>
      </c>
      <c r="E122" s="109" t="n">
        <v>-1.0248755765724</v>
      </c>
      <c r="F122" s="109" t="n">
        <v>-1.01031793603786</v>
      </c>
      <c r="G122" s="109" t="n">
        <v>0.918268173773299</v>
      </c>
      <c r="H122" s="109" t="n">
        <v>-0.478119108275749</v>
      </c>
      <c r="I122" s="109" t="n">
        <v>0.041211860665257</v>
      </c>
      <c r="J122" s="109" t="n">
        <v>0.0107340677647443</v>
      </c>
      <c r="K122" s="109" t="n">
        <v>1.1566133187394</v>
      </c>
      <c r="L122" s="109" t="n">
        <v>0.383963685914779</v>
      </c>
      <c r="M122" s="109" t="n">
        <v>-0.0846201632958099</v>
      </c>
      <c r="N122" s="109" t="n">
        <v>-0.21976761609485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9340200580477</v>
      </c>
      <c r="D123" s="109" t="n">
        <v>-0.166538877932211</v>
      </c>
      <c r="E123" s="109" t="n">
        <v>-0.56530959863359</v>
      </c>
      <c r="F123" s="109" t="n">
        <v>-0.746597171223826</v>
      </c>
      <c r="G123" s="109" t="n">
        <v>0.310605480049929</v>
      </c>
      <c r="H123" s="109" t="n">
        <v>0.0835344175915225</v>
      </c>
      <c r="I123" s="109" t="n">
        <v>-1.00771598974636</v>
      </c>
      <c r="J123" s="109" t="n">
        <v>-0.130317110823981</v>
      </c>
      <c r="K123" s="109" t="n">
        <v>0.834614394954045</v>
      </c>
      <c r="L123" s="109" t="n">
        <v>0.443490123900219</v>
      </c>
      <c r="M123" s="109" t="n">
        <v>-0.175376557495568</v>
      </c>
      <c r="N123" s="109" t="n">
        <v>-0.26282675893433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02558276961491</v>
      </c>
      <c r="D124" s="109" t="n">
        <v>-0.417546869206703</v>
      </c>
      <c r="E124" s="109" t="n">
        <v>-1.84046102959799</v>
      </c>
      <c r="F124" s="109" t="n">
        <v>-1.74025552550108</v>
      </c>
      <c r="G124" s="109" t="n">
        <v>2.17014336538387</v>
      </c>
      <c r="H124" s="109" t="n">
        <v>0.56186133396443</v>
      </c>
      <c r="I124" s="109" t="n">
        <v>1.33743316412638</v>
      </c>
      <c r="J124" s="109" t="n">
        <v>0.978829543089788</v>
      </c>
      <c r="K124" s="109" t="n">
        <v>0.331736809045211</v>
      </c>
      <c r="L124" s="109" t="n">
        <v>1.89507942252942</v>
      </c>
      <c r="M124" s="109" t="n">
        <v>0.766663791317029</v>
      </c>
      <c r="N124" s="109" t="n">
        <v>1.4159169835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55826080030323</v>
      </c>
      <c r="D125" s="109" t="n">
        <v>-1.24868113495438</v>
      </c>
      <c r="E125" s="109" t="n">
        <v>-0.224424829939849</v>
      </c>
      <c r="F125" s="109" t="n">
        <v>-0.204168549886745</v>
      </c>
      <c r="G125" s="109" t="n">
        <v>-0.314740611554328</v>
      </c>
      <c r="H125" s="109" t="n">
        <v>-0.340311644891216</v>
      </c>
      <c r="I125" s="109" t="n">
        <v>-0.337739883019921</v>
      </c>
      <c r="J125" s="109" t="n">
        <v>-0.179920465788513</v>
      </c>
      <c r="K125" s="109" t="n">
        <v>0.695005370919517</v>
      </c>
      <c r="L125" s="109" t="n">
        <v>0.349837807651412</v>
      </c>
      <c r="M125" s="109" t="n">
        <v>0.263382520916579</v>
      </c>
      <c r="N125" s="109" t="n">
        <v>-0.331729324686407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72079009922624</v>
      </c>
      <c r="D126" s="109" t="n">
        <v>-1.27205210502947</v>
      </c>
      <c r="E126" s="109" t="n">
        <v>-0.655484409424858</v>
      </c>
      <c r="F126" s="109" t="n">
        <v>-0.693992605161483</v>
      </c>
      <c r="G126" s="109" t="n">
        <v>0.8634267716549</v>
      </c>
      <c r="H126" s="109" t="n">
        <v>-0.364866458501723</v>
      </c>
      <c r="I126" s="109" t="n">
        <v>0.0182442534466958</v>
      </c>
      <c r="J126" s="109" t="n">
        <v>-0.0148879305214393</v>
      </c>
      <c r="K126" s="109" t="n">
        <v>1.31352392090176</v>
      </c>
      <c r="L126" s="109" t="n">
        <v>1.53566155593414</v>
      </c>
      <c r="M126" s="109" t="n">
        <v>0.489326169566212</v>
      </c>
      <c r="N126" s="109" t="n">
        <v>0.5904121956432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93080321209527</v>
      </c>
      <c r="D127" s="109" t="n">
        <v>-0.967444733424074</v>
      </c>
      <c r="E127" s="109" t="n">
        <v>-0.670198375778938</v>
      </c>
      <c r="F127" s="109" t="n">
        <v>-0.581990960735908</v>
      </c>
      <c r="G127" s="109" t="n">
        <v>2.79249249208331</v>
      </c>
      <c r="H127" s="109" t="n">
        <v>-0.42469895172276</v>
      </c>
      <c r="I127" s="109" t="n">
        <v>-0.61282295842048</v>
      </c>
      <c r="J127" s="109" t="n">
        <v>-1.02918449493609</v>
      </c>
      <c r="K127" s="109" t="n">
        <v>-0.478343059094271</v>
      </c>
      <c r="L127" s="109" t="n">
        <v>0.294055195167758</v>
      </c>
      <c r="M127" s="109" t="n">
        <v>-0.14426155608929</v>
      </c>
      <c r="N127" s="109" t="n">
        <v>-0.10608840909695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921232898084128</v>
      </c>
      <c r="D128" s="109" t="n">
        <v>-0.318689985569108</v>
      </c>
      <c r="E128" s="109" t="n">
        <v>0.265201268327388</v>
      </c>
      <c r="F128" s="109" t="n">
        <v>0.129299690667395</v>
      </c>
      <c r="G128" s="109" t="n">
        <v>-0.195406983582856</v>
      </c>
      <c r="H128" s="109" t="n">
        <v>-0.164265411220399</v>
      </c>
      <c r="I128" s="109" t="n">
        <v>-0.397527371969488</v>
      </c>
      <c r="J128" s="109" t="n">
        <v>-0.505476336467041</v>
      </c>
      <c r="K128" s="109" t="n">
        <v>1.64912203429645</v>
      </c>
      <c r="L128" s="109" t="n">
        <v>1.25811759599732</v>
      </c>
      <c r="M128" s="109" t="n">
        <v>-0.671967740218236</v>
      </c>
      <c r="N128" s="109" t="n">
        <v>-0.5350186414001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628933671913416</v>
      </c>
      <c r="D129" s="109" t="n">
        <v>-2.22518635453469</v>
      </c>
      <c r="E129" s="109" t="n">
        <v>-1.17185662728427</v>
      </c>
      <c r="F129" s="109" t="n">
        <v>-1.12498914365985</v>
      </c>
      <c r="G129" s="109" t="n">
        <v>-3.33265877538724</v>
      </c>
      <c r="H129" s="109" t="n">
        <v>-0.240843076296926</v>
      </c>
      <c r="I129" s="109" t="n">
        <v>-0.204749234890599</v>
      </c>
      <c r="J129" s="109" t="n">
        <v>-0.326429786683576</v>
      </c>
      <c r="K129" s="109" t="n">
        <v>1.14203025193092</v>
      </c>
      <c r="L129" s="109" t="n">
        <v>0.560247948266252</v>
      </c>
      <c r="M129" s="109" t="n">
        <v>0.420503258233751</v>
      </c>
      <c r="N129" s="109" t="n">
        <v>-0.21886750098211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757848837553894</v>
      </c>
      <c r="D130" s="109" t="n">
        <v>-2.29941638641699</v>
      </c>
      <c r="E130" s="109" t="n">
        <v>-0.792435231285012</v>
      </c>
      <c r="F130" s="109" t="n">
        <v>-0.711063459143517</v>
      </c>
      <c r="G130" s="109" t="n">
        <v>-0.376638614797145</v>
      </c>
      <c r="H130" s="109" t="n">
        <v>0.43228495064271</v>
      </c>
      <c r="I130" s="109" t="n">
        <v>0.136475281361271</v>
      </c>
      <c r="J130" s="109" t="n">
        <v>0.235623751063713</v>
      </c>
      <c r="K130" s="109" t="n">
        <v>1.30523065114265</v>
      </c>
      <c r="L130" s="109" t="n">
        <v>0.936399939541175</v>
      </c>
      <c r="M130" s="109" t="n">
        <v>0.813741052575125</v>
      </c>
      <c r="N130" s="109" t="n">
        <v>0.25684728519006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52600529212515</v>
      </c>
      <c r="D131" s="109" t="n">
        <v>-3.25819774337226</v>
      </c>
      <c r="E131" s="109" t="n">
        <v>-2.02855169910799</v>
      </c>
      <c r="F131" s="109" t="n">
        <v>-2.14321182111058</v>
      </c>
      <c r="G131" s="109" t="n">
        <v>2.15147601903225</v>
      </c>
      <c r="H131" s="109" t="n">
        <v>0.00610242378837711</v>
      </c>
      <c r="I131" s="109" t="n">
        <v>-0.0826642796292418</v>
      </c>
      <c r="J131" s="109" t="n">
        <v>-0.346968489443526</v>
      </c>
      <c r="K131" s="109" t="n">
        <v>0.808606576514094</v>
      </c>
      <c r="L131" s="109" t="n">
        <v>1.00794750972301</v>
      </c>
      <c r="M131" s="109" t="n">
        <v>1.01526471991353</v>
      </c>
      <c r="N131" s="109" t="n">
        <v>0.36050428558664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638618104561</v>
      </c>
      <c r="D132" s="109" t="n">
        <v>-3.1817127255962</v>
      </c>
      <c r="E132" s="109" t="n">
        <v>-0.957206713482307</v>
      </c>
      <c r="F132" s="109" t="n">
        <v>-0.955716234531806</v>
      </c>
      <c r="G132" s="109" t="n">
        <v>-9.5002240424477</v>
      </c>
      <c r="H132" s="109" t="n">
        <v>-0.0544821808012443</v>
      </c>
      <c r="I132" s="109" t="n">
        <v>-0.0337812036273988</v>
      </c>
      <c r="J132" s="109" t="n">
        <v>0.041450531282706</v>
      </c>
      <c r="K132" s="109" t="n">
        <v>1.44098540748827</v>
      </c>
      <c r="L132" s="109" t="n">
        <v>0.833900538008138</v>
      </c>
      <c r="M132" s="109" t="n">
        <v>-0.147559630498876</v>
      </c>
      <c r="N132" s="109" t="n">
        <v>0.87542872103678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336419184172428</v>
      </c>
      <c r="D133" s="109" t="n">
        <v>-2.76024550909632</v>
      </c>
      <c r="E133" s="109" t="n">
        <v>-1.44123790410478</v>
      </c>
      <c r="F133" s="109" t="n">
        <v>-1.46576178254799</v>
      </c>
      <c r="G133" s="109" t="n">
        <v>6.91964142001747</v>
      </c>
      <c r="H133" s="109" t="n">
        <v>-0.285569458906608</v>
      </c>
      <c r="I133" s="109" t="n">
        <v>-0.643050597407111</v>
      </c>
      <c r="J133" s="109" t="n">
        <v>-0.246109395923028</v>
      </c>
      <c r="K133" s="109" t="n">
        <v>0.221589465023413</v>
      </c>
      <c r="L133" s="109" t="n">
        <v>0.351074353398346</v>
      </c>
      <c r="M133" s="109" t="n">
        <v>0.94812260028408</v>
      </c>
      <c r="N133" s="109" t="n">
        <v>-0.02238552044843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178122904167921</v>
      </c>
      <c r="D134" s="109" t="n">
        <v>0.133464762685691</v>
      </c>
      <c r="E134" s="109" t="n">
        <v>-0.418720161450153</v>
      </c>
      <c r="F134" s="109" t="n">
        <v>-0.397613442920914</v>
      </c>
      <c r="G134" s="109" t="n">
        <v>0.859457728782132</v>
      </c>
      <c r="H134" s="109" t="n">
        <v>0.182502721642081</v>
      </c>
      <c r="I134" s="109" t="n">
        <v>0.172917166929778</v>
      </c>
      <c r="J134" s="109" t="n">
        <v>-0.266017950663027</v>
      </c>
      <c r="K134" s="109" t="n">
        <v>1.01592312063248</v>
      </c>
      <c r="L134" s="109" t="n">
        <v>1.05411241948904</v>
      </c>
      <c r="M134" s="109" t="n">
        <v>0.157604771349924</v>
      </c>
      <c r="N134" s="109" t="n">
        <v>0.4502249372383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78911726078451</v>
      </c>
      <c r="D135" s="109" t="n">
        <v>-1.7653008876112</v>
      </c>
      <c r="E135" s="109" t="n">
        <v>-1.57541581941601</v>
      </c>
      <c r="F135" s="109" t="n">
        <v>-1.54596531156561</v>
      </c>
      <c r="G135" s="109" t="n">
        <v>-4.14799087005009</v>
      </c>
      <c r="H135" s="109" t="n">
        <v>-0.543519868884658</v>
      </c>
      <c r="I135" s="109" t="n">
        <v>-0.487885516797633</v>
      </c>
      <c r="J135" s="109" t="n">
        <v>-0.345688687050611</v>
      </c>
      <c r="K135" s="109" t="n">
        <v>-0.0844187065726487</v>
      </c>
      <c r="L135" s="109" t="n">
        <v>0.442273606945818</v>
      </c>
      <c r="M135" s="109" t="n">
        <v>-0.166243742656064</v>
      </c>
      <c r="N135" s="109" t="n">
        <v>-0.4089762864824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0992399094103</v>
      </c>
      <c r="D136" s="109" t="n">
        <v>-2.20990814117043</v>
      </c>
      <c r="E136" s="109" t="n">
        <v>-2.01888023474284</v>
      </c>
      <c r="F136" s="109" t="n">
        <v>-1.9284422103172</v>
      </c>
      <c r="G136" s="109" t="n">
        <v>-6.22822803844292</v>
      </c>
      <c r="H136" s="109" t="n">
        <v>-0.973601919506322</v>
      </c>
      <c r="I136" s="109" t="n">
        <v>-0.21187528317391</v>
      </c>
      <c r="J136" s="109" t="n">
        <v>-0.254154459396887</v>
      </c>
      <c r="K136" s="109" t="n">
        <v>1.42457688976181</v>
      </c>
      <c r="L136" s="109" t="n">
        <v>0.210178449025491</v>
      </c>
      <c r="M136" s="109" t="n">
        <v>-0.106675166679935</v>
      </c>
      <c r="N136" s="109" t="n">
        <v>0.40645190169954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47513335261655</v>
      </c>
      <c r="D137" s="109" t="n">
        <v>3.9598174104906</v>
      </c>
      <c r="E137" s="109" t="n">
        <v>3.5737531206117</v>
      </c>
      <c r="F137" s="109" t="n">
        <v>3.71999715303546</v>
      </c>
      <c r="G137" s="109" t="n">
        <v>8.77600764038353</v>
      </c>
      <c r="H137" s="109" t="n">
        <v>1.66375841354626</v>
      </c>
      <c r="I137" s="109" t="n">
        <v>0.945701695303399</v>
      </c>
      <c r="J137" s="109" t="n">
        <v>1.09258847260092</v>
      </c>
      <c r="K137" s="109" t="n">
        <v>1.67270027854545</v>
      </c>
      <c r="L137" s="109" t="n">
        <v>2.47457867422473</v>
      </c>
      <c r="M137" s="109" t="n">
        <v>0.162430557845326</v>
      </c>
      <c r="N137" s="109" t="n">
        <v>1.50121903296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684846808028809</v>
      </c>
      <c r="D138" s="109" t="n">
        <v>-3.15255120275747</v>
      </c>
      <c r="E138" s="109" t="n">
        <v>-1.10961976983704</v>
      </c>
      <c r="F138" s="109" t="n">
        <v>-1.02176752513908</v>
      </c>
      <c r="G138" s="109" t="n">
        <v>-2.11923723604482</v>
      </c>
      <c r="H138" s="109" t="n">
        <v>-0.472444362678118</v>
      </c>
      <c r="I138" s="109" t="n">
        <v>-0.0758704520525129</v>
      </c>
      <c r="J138" s="109" t="n">
        <v>-0.0558393440379632</v>
      </c>
      <c r="K138" s="109" t="n">
        <v>1.27623584759174</v>
      </c>
      <c r="L138" s="109" t="n">
        <v>0.734430269272977</v>
      </c>
      <c r="M138" s="109" t="n">
        <v>-0.150150957346355</v>
      </c>
      <c r="N138" s="109" t="n">
        <v>-1.294603486862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339832397167683</v>
      </c>
      <c r="D139" s="109" t="n">
        <v>-1.24930257926829</v>
      </c>
      <c r="E139" s="109" t="n">
        <v>-0.414181763336373</v>
      </c>
      <c r="F139" s="109" t="n">
        <v>-0.312857981695984</v>
      </c>
      <c r="G139" s="109" t="n">
        <v>-2.11572897341884</v>
      </c>
      <c r="H139" s="109" t="n">
        <v>-0.33769122049047</v>
      </c>
      <c r="I139" s="109" t="n">
        <v>0.30355530586219</v>
      </c>
      <c r="J139" s="109" t="n">
        <v>-0.0231277136484351</v>
      </c>
      <c r="K139" s="109" t="n">
        <v>1.15976186592728</v>
      </c>
      <c r="L139" s="109" t="n">
        <v>1.24915674946745</v>
      </c>
      <c r="M139" s="109" t="n">
        <v>-0.183704440675541</v>
      </c>
      <c r="N139" s="109" t="n">
        <v>-0.36320152880254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355402089592474</v>
      </c>
      <c r="D140" s="109" t="n">
        <v>-0.558128999778816</v>
      </c>
      <c r="E140" s="109" t="n">
        <v>-0.347741401508657</v>
      </c>
      <c r="F140" s="109" t="n">
        <v>-0.269874870297599</v>
      </c>
      <c r="G140" s="109" t="n">
        <v>-1.17307641785595</v>
      </c>
      <c r="H140" s="109" t="n">
        <v>0.0464680616578477</v>
      </c>
      <c r="I140" s="109" t="n">
        <v>0.539848895504051</v>
      </c>
      <c r="J140" s="109" t="n">
        <v>-1.11454270246824</v>
      </c>
      <c r="K140" s="109" t="n">
        <v>3.5155805972327</v>
      </c>
      <c r="L140" s="109" t="n">
        <v>1.14303305097955</v>
      </c>
      <c r="M140" s="109" t="n">
        <v>0.118453138392198</v>
      </c>
      <c r="N140" s="109" t="n">
        <v>0.46939501765538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79639797402743</v>
      </c>
      <c r="D141" s="109" t="n">
        <v>-0.774642361043874</v>
      </c>
      <c r="E141" s="109" t="n">
        <v>0.463617151725344</v>
      </c>
      <c r="F141" s="109" t="n">
        <v>0.578417633084015</v>
      </c>
      <c r="G141" s="109" t="n">
        <v>-0.886530540080514</v>
      </c>
      <c r="H141" s="109" t="n">
        <v>0.317898825597325</v>
      </c>
      <c r="I141" s="109" t="n">
        <v>0.728823691892316</v>
      </c>
      <c r="J141" s="109" t="n">
        <v>0.673557264074347</v>
      </c>
      <c r="K141" s="109" t="n">
        <v>1.0010677328939</v>
      </c>
      <c r="L141" s="109" t="n">
        <v>1.19592441925525</v>
      </c>
      <c r="M141" s="109" t="n">
        <v>-0.317389169864896</v>
      </c>
      <c r="N141" s="109" t="n">
        <v>0.2598215174993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512242433072757</v>
      </c>
      <c r="D142" s="109" t="n">
        <v>0.966618598928122</v>
      </c>
      <c r="E142" s="109" t="n">
        <v>0.038487162106108</v>
      </c>
      <c r="F142" s="109" t="n">
        <v>0.0909607078301633</v>
      </c>
      <c r="G142" s="109" t="n">
        <v>0.198523823255584</v>
      </c>
      <c r="H142" s="109" t="n">
        <v>0.237574529541277</v>
      </c>
      <c r="I142" s="109" t="n">
        <v>1.53240437245705</v>
      </c>
      <c r="J142" s="109" t="n">
        <v>0.0111117538303347</v>
      </c>
      <c r="K142" s="109" t="n">
        <v>1.31129793512599</v>
      </c>
      <c r="L142" s="109" t="n">
        <v>1.9035581388447</v>
      </c>
      <c r="M142" s="109" t="n">
        <v>0.423457603545629</v>
      </c>
      <c r="N142" s="109" t="n">
        <v>1.7434318494866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0353802738766</v>
      </c>
      <c r="D143" s="109" t="n">
        <v>0.508169959988791</v>
      </c>
      <c r="E143" s="109" t="n">
        <v>0.917833281762071</v>
      </c>
      <c r="F143" s="109" t="n">
        <v>0.932869057165476</v>
      </c>
      <c r="G143" s="109" t="n">
        <v>-0.75277389017468</v>
      </c>
      <c r="H143" s="109" t="n">
        <v>0.689182148708994</v>
      </c>
      <c r="I143" s="109" t="n">
        <v>1.79764008702396</v>
      </c>
      <c r="J143" s="109" t="n">
        <v>0.79154996315043</v>
      </c>
      <c r="K143" s="109" t="n">
        <v>1.53574617033858</v>
      </c>
      <c r="L143" s="109" t="n">
        <v>1.98887432977963</v>
      </c>
      <c r="M143" s="109" t="n">
        <v>0.605181562109607</v>
      </c>
      <c r="N143" s="109" t="n">
        <v>1.73115236816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89731269559121</v>
      </c>
      <c r="D144" s="109" t="n">
        <v>-0.509067133655236</v>
      </c>
      <c r="E144" s="109" t="n">
        <v>-2.31481901530699</v>
      </c>
      <c r="F144" s="109" t="n">
        <v>-2.19926293072045</v>
      </c>
      <c r="G144" s="109" t="n">
        <v>-1.15090362025025</v>
      </c>
      <c r="H144" s="109" t="n">
        <v>-0.892821951806553</v>
      </c>
      <c r="I144" s="109" t="n">
        <v>-3.58233725701996</v>
      </c>
      <c r="J144" s="109" t="n">
        <v>-0.346729985034784</v>
      </c>
      <c r="K144" s="109" t="n">
        <v>0.274349039441034</v>
      </c>
      <c r="L144" s="109" t="n">
        <v>0.744112069397147</v>
      </c>
      <c r="M144" s="109" t="n">
        <v>-0.0134134445973473</v>
      </c>
      <c r="N144" s="109" t="n">
        <v>-0.062664693480002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1919184411682</v>
      </c>
      <c r="D145" s="109" t="n">
        <v>-0.228381805548906</v>
      </c>
      <c r="E145" s="109" t="n">
        <v>-0.146020510984016</v>
      </c>
      <c r="F145" s="109" t="n">
        <v>-0.0807199475435425</v>
      </c>
      <c r="G145" s="109" t="n">
        <v>1.62834277868747</v>
      </c>
      <c r="H145" s="109" t="n">
        <v>0.43371947011525</v>
      </c>
      <c r="I145" s="109" t="n">
        <v>1.14808263611246</v>
      </c>
      <c r="J145" s="109" t="n">
        <v>0.484851123278673</v>
      </c>
      <c r="K145" s="109" t="n">
        <v>1.79505982909818</v>
      </c>
      <c r="L145" s="109" t="n">
        <v>2.11407097804623</v>
      </c>
      <c r="M145" s="109" t="n">
        <v>0.142445320248015</v>
      </c>
      <c r="N145" s="109" t="n">
        <v>0.90154840457054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80647344741078</v>
      </c>
      <c r="D146" s="109" t="n">
        <v>-0.512027431843549</v>
      </c>
      <c r="E146" s="109" t="n">
        <v>-0.0479913859713435</v>
      </c>
      <c r="F146" s="109" t="n">
        <v>-0.0199191981126745</v>
      </c>
      <c r="G146" s="109" t="n">
        <v>-0.602948672234888</v>
      </c>
      <c r="H146" s="109" t="n">
        <v>0.498436569957278</v>
      </c>
      <c r="I146" s="109" t="n">
        <v>1.54375663028594</v>
      </c>
      <c r="J146" s="109" t="n">
        <v>0.649742458269103</v>
      </c>
      <c r="K146" s="109" t="n">
        <v>0.134533758279858</v>
      </c>
      <c r="L146" s="109" t="n">
        <v>0.723681778961293</v>
      </c>
      <c r="M146" s="109" t="n">
        <v>0.822073181035691</v>
      </c>
      <c r="N146" s="109" t="n">
        <v>0.6046793108904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08148593502297</v>
      </c>
      <c r="D147" s="109" t="n">
        <v>0.474590341396052</v>
      </c>
      <c r="E147" s="109" t="n">
        <v>1.60988407748607</v>
      </c>
      <c r="F147" s="109" t="n">
        <v>1.65166363322074</v>
      </c>
      <c r="G147" s="109" t="n">
        <v>0.678392351334225</v>
      </c>
      <c r="H147" s="109" t="n">
        <v>0.909113739377304</v>
      </c>
      <c r="I147" s="109" t="n">
        <v>2.21800667935186</v>
      </c>
      <c r="J147" s="109" t="n">
        <v>1.04873678489128</v>
      </c>
      <c r="K147" s="109" t="n">
        <v>0.708360101263452</v>
      </c>
      <c r="L147" s="109" t="n">
        <v>2.09732489939663</v>
      </c>
      <c r="M147" s="109" t="n">
        <v>0.325592020879142</v>
      </c>
      <c r="N147" s="109" t="n">
        <v>1.396995864687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025606486328897</v>
      </c>
      <c r="D148" s="109" t="n">
        <v>-1.68090113192304</v>
      </c>
      <c r="E148" s="109" t="n">
        <v>-0.646731107191229</v>
      </c>
      <c r="F148" s="109" t="n">
        <v>-0.545317391395912</v>
      </c>
      <c r="G148" s="109" t="n">
        <v>-0.949323432429679</v>
      </c>
      <c r="H148" s="109" t="n">
        <v>0.174113500127035</v>
      </c>
      <c r="I148" s="109" t="n">
        <v>2.14908326928611</v>
      </c>
      <c r="J148" s="109" t="n">
        <v>-0.117259648217185</v>
      </c>
      <c r="K148" s="109" t="n">
        <v>-0.507999018373468</v>
      </c>
      <c r="L148" s="109" t="n">
        <v>1.04861811185735</v>
      </c>
      <c r="M148" s="109" t="n">
        <v>0.0626228239734274</v>
      </c>
      <c r="N148" s="109" t="n">
        <v>0.7060082824496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84984508520085</v>
      </c>
      <c r="D149" s="109" t="n">
        <v>-2.61586408379398</v>
      </c>
      <c r="E149" s="109" t="n">
        <v>-0.80373326053315</v>
      </c>
      <c r="F149" s="109" t="n">
        <v>-0.641531631770832</v>
      </c>
      <c r="G149" s="109" t="n">
        <v>-3.00679245500747</v>
      </c>
      <c r="H149" s="109" t="n">
        <v>-0.431547954627661</v>
      </c>
      <c r="I149" s="109" t="n">
        <v>1.45757387911965</v>
      </c>
      <c r="J149" s="109" t="n">
        <v>0.110108439366002</v>
      </c>
      <c r="K149" s="109" t="n">
        <v>-0.781332913694726</v>
      </c>
      <c r="L149" s="109" t="n">
        <v>0.611131334323645</v>
      </c>
      <c r="M149" s="109" t="n">
        <v>0.180054612340712</v>
      </c>
      <c r="N149" s="109" t="n">
        <v>-0.27039861502211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4542708886849</v>
      </c>
      <c r="D150" s="109" t="n">
        <v>-1.05483906020621</v>
      </c>
      <c r="E150" s="109" t="n">
        <v>-0.420547163506953</v>
      </c>
      <c r="F150" s="109" t="n">
        <v>-0.276918153022436</v>
      </c>
      <c r="G150" s="109" t="n">
        <v>-2.21658240959553</v>
      </c>
      <c r="H150" s="109" t="n">
        <v>-0.220360084900335</v>
      </c>
      <c r="I150" s="109" t="n">
        <v>1.61981063503256</v>
      </c>
      <c r="J150" s="109" t="n">
        <v>-0.166375206686141</v>
      </c>
      <c r="K150" s="109" t="n">
        <v>-0.147390784756325</v>
      </c>
      <c r="L150" s="109" t="n">
        <v>1.06364917638419</v>
      </c>
      <c r="M150" s="109" t="n">
        <v>-0.649046855541798</v>
      </c>
      <c r="N150" s="109" t="n">
        <v>0.11935325462660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24400520673888</v>
      </c>
      <c r="D151" s="109" t="n">
        <v>-0.318269543941071</v>
      </c>
      <c r="E151" s="109" t="n">
        <v>-0.20601766830562</v>
      </c>
      <c r="F151" s="109" t="n">
        <v>-0.04481429023555</v>
      </c>
      <c r="G151" s="109" t="n">
        <v>-1.52211857600106</v>
      </c>
      <c r="H151" s="109" t="n">
        <v>-0.224697056566697</v>
      </c>
      <c r="I151" s="109" t="n">
        <v>1.45892681928295</v>
      </c>
      <c r="J151" s="109" t="n">
        <v>-0.12322429867568</v>
      </c>
      <c r="K151" s="109" t="n">
        <v>-0.314572741067792</v>
      </c>
      <c r="L151" s="109" t="n">
        <v>0.626577176068423</v>
      </c>
      <c r="M151" s="109" t="n">
        <v>0.0396878920337258</v>
      </c>
      <c r="N151" s="109" t="n">
        <v>0.028089182915707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304926628891735</v>
      </c>
      <c r="D152" s="109" t="n">
        <v>-2.32165337299561</v>
      </c>
      <c r="E152" s="109" t="n">
        <v>0.614579274861683</v>
      </c>
      <c r="F152" s="109" t="n">
        <v>0.764830624950633</v>
      </c>
      <c r="G152" s="109" t="n">
        <v>-0.802414510675845</v>
      </c>
      <c r="H152" s="109" t="n">
        <v>-0.117359393444929</v>
      </c>
      <c r="I152" s="109" t="n">
        <v>0.0975383710424325</v>
      </c>
      <c r="J152" s="109" t="n">
        <v>-0.259511707059957</v>
      </c>
      <c r="K152" s="109" t="n">
        <v>-1.30450507068724</v>
      </c>
      <c r="L152" s="109" t="n">
        <v>0.5017682983745</v>
      </c>
      <c r="M152" s="109" t="n">
        <v>0.0306270414687049</v>
      </c>
      <c r="N152" s="109" t="n">
        <v>0.234862831873798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634941095155</v>
      </c>
      <c r="D153" s="109" t="n">
        <v>-1.62663254166311</v>
      </c>
      <c r="E153" s="109" t="n">
        <v>-0.740208630150278</v>
      </c>
      <c r="F153" s="109" t="n">
        <v>-0.745981556225047</v>
      </c>
      <c r="G153" s="109" t="n">
        <v>-2.69210127425308</v>
      </c>
      <c r="H153" s="109" t="n">
        <v>-0.355733935346564</v>
      </c>
      <c r="I153" s="109" t="n">
        <v>0.96654115996904</v>
      </c>
      <c r="J153" s="109" t="n">
        <v>0.358961767923717</v>
      </c>
      <c r="K153" s="109" t="n">
        <v>-0.269425600838616</v>
      </c>
      <c r="L153" s="109" t="n">
        <v>0.49566913126489</v>
      </c>
      <c r="M153" s="109" t="n">
        <v>0.226807569207409</v>
      </c>
      <c r="N153" s="109" t="n">
        <v>0.030314204575375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41808655422318</v>
      </c>
      <c r="D154" s="109" t="n">
        <v>-0.369514920685958</v>
      </c>
      <c r="E154" s="109" t="n">
        <v>-0.928793336741364</v>
      </c>
      <c r="F154" s="109" t="n">
        <v>-0.855347927153161</v>
      </c>
      <c r="G154" s="109" t="n">
        <v>-1.18764423346572</v>
      </c>
      <c r="H154" s="109" t="n">
        <v>-0.0247083014244396</v>
      </c>
      <c r="I154" s="109" t="n">
        <v>1.05806058763622</v>
      </c>
      <c r="J154" s="109" t="n">
        <v>-0.131849566551352</v>
      </c>
      <c r="K154" s="109" t="n">
        <v>0.471940331321989</v>
      </c>
      <c r="L154" s="109" t="n">
        <v>0.224074436818313</v>
      </c>
      <c r="M154" s="109" t="n">
        <v>-0.0086824111421322</v>
      </c>
      <c r="N154" s="109" t="n">
        <v>0.25201518793660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594518766345303</v>
      </c>
      <c r="D155" s="109" t="n">
        <v>-1.83267988604631</v>
      </c>
      <c r="E155" s="109" t="n">
        <v>-1.13118758684344</v>
      </c>
      <c r="F155" s="109" t="n">
        <v>-1.1691599421714</v>
      </c>
      <c r="G155" s="109" t="n">
        <v>-1.78139264436338</v>
      </c>
      <c r="H155" s="109" t="n">
        <v>-0.482688659223513</v>
      </c>
      <c r="I155" s="109" t="n">
        <v>-0.0595550576473158</v>
      </c>
      <c r="J155" s="109" t="n">
        <v>-0.23622828899812</v>
      </c>
      <c r="K155" s="109" t="n">
        <v>-0.802157071107516</v>
      </c>
      <c r="L155" s="109" t="n">
        <v>-0.644286709069391</v>
      </c>
      <c r="M155" s="109" t="n">
        <v>0.112900731739458</v>
      </c>
      <c r="N155" s="109" t="n">
        <v>0.050238129689830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737390706469569</v>
      </c>
      <c r="D156" s="109" t="n">
        <v>-1.78190204021116</v>
      </c>
      <c r="E156" s="109" t="n">
        <v>-1.30867324202963</v>
      </c>
      <c r="F156" s="109" t="n">
        <v>-1.389212988333</v>
      </c>
      <c r="G156" s="109" t="n">
        <v>-2.23646903947274</v>
      </c>
      <c r="H156" s="109" t="n">
        <v>-0.78799091205498</v>
      </c>
      <c r="I156" s="109" t="n">
        <v>-0.25575874605785</v>
      </c>
      <c r="J156" s="109" t="n">
        <v>0.0114888743882489</v>
      </c>
      <c r="K156" s="109" t="n">
        <v>0.0960944263721899</v>
      </c>
      <c r="L156" s="109" t="n">
        <v>0.0315975584752124</v>
      </c>
      <c r="M156" s="109" t="n">
        <v>-0.130954885842925</v>
      </c>
      <c r="N156" s="109" t="n">
        <v>-0.42597439046451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688409455111241</v>
      </c>
      <c r="D157" s="109" t="n">
        <v>0.251732581304793</v>
      </c>
      <c r="E157" s="109" t="n">
        <v>1.46065706900018</v>
      </c>
      <c r="F157" s="109" t="n">
        <v>1.48298229296653</v>
      </c>
      <c r="G157" s="109" t="n">
        <v>-0.192616495695077</v>
      </c>
      <c r="H157" s="109" t="n">
        <v>0.334860368698074</v>
      </c>
      <c r="I157" s="109" t="n">
        <v>0.682150923318602</v>
      </c>
      <c r="J157" s="109" t="n">
        <v>0.671963532660584</v>
      </c>
      <c r="K157" s="109" t="n">
        <v>0.074114885620034</v>
      </c>
      <c r="L157" s="109" t="n">
        <v>0.863443553574768</v>
      </c>
      <c r="M157" s="109" t="n">
        <v>0.607396758859366</v>
      </c>
      <c r="N157" s="109" t="n">
        <v>0.74898575345213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517987702214896</v>
      </c>
      <c r="D158" s="109" t="n">
        <v>-1.32743298272646</v>
      </c>
      <c r="E158" s="109" t="n">
        <v>-0.961092314184626</v>
      </c>
      <c r="F158" s="109" t="n">
        <v>-0.954291769201092</v>
      </c>
      <c r="G158" s="109" t="n">
        <v>-2.03910862549695</v>
      </c>
      <c r="H158" s="109" t="n">
        <v>-0.669710386236332</v>
      </c>
      <c r="I158" s="109" t="n">
        <v>-0.407258942407424</v>
      </c>
      <c r="J158" s="109" t="n">
        <v>-0.36549621361938</v>
      </c>
      <c r="K158" s="109" t="n">
        <v>-0.152645042957829</v>
      </c>
      <c r="L158" s="109" t="n">
        <v>0.157657252836302</v>
      </c>
      <c r="M158" s="109" t="n">
        <v>0.247455325425094</v>
      </c>
      <c r="N158" s="109" t="n">
        <v>-0.20203118357562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53075505064263</v>
      </c>
      <c r="D159" s="109" t="n">
        <v>-1.47878483183862</v>
      </c>
      <c r="E159" s="109" t="n">
        <v>-1.88656482343241</v>
      </c>
      <c r="F159" s="109" t="n">
        <v>-2.00535038735698</v>
      </c>
      <c r="G159" s="109" t="n">
        <v>-2.27255153916859</v>
      </c>
      <c r="H159" s="109" t="n">
        <v>-1.19772145100356</v>
      </c>
      <c r="I159" s="109" t="n">
        <v>-1.11825890193238</v>
      </c>
      <c r="J159" s="109" t="n">
        <v>-0.840242666026342</v>
      </c>
      <c r="K159" s="109" t="n">
        <v>-0.519665722002998</v>
      </c>
      <c r="L159" s="109" t="n">
        <v>-0.12029299892356</v>
      </c>
      <c r="M159" s="109" t="n">
        <v>0.201610821223426</v>
      </c>
      <c r="N159" s="109" t="n">
        <v>-0.47814498292221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801975618404</v>
      </c>
      <c r="D160" s="109" t="n">
        <v>-0.219756074059703</v>
      </c>
      <c r="E160" s="109" t="n">
        <v>-0.72562565292634</v>
      </c>
      <c r="F160" s="109" t="n">
        <v>-0.751516777802721</v>
      </c>
      <c r="G160" s="109" t="n">
        <v>-1.25724661481492</v>
      </c>
      <c r="H160" s="109" t="n">
        <v>0.0379811716415333</v>
      </c>
      <c r="I160" s="109" t="n">
        <v>-0.177228711507581</v>
      </c>
      <c r="J160" s="109" t="n">
        <v>-0.6170324848419</v>
      </c>
      <c r="K160" s="109" t="n">
        <v>-0.0452527166815599</v>
      </c>
      <c r="L160" s="109" t="n">
        <v>0.827824566973618</v>
      </c>
      <c r="M160" s="109" t="n">
        <v>0.385222981100824</v>
      </c>
      <c r="N160" s="109" t="n">
        <v>-0.2961191930650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339905643805</v>
      </c>
      <c r="D161" s="109" t="n">
        <v>-1.33973105502241</v>
      </c>
      <c r="E161" s="109" t="n">
        <v>-0.36599527854662</v>
      </c>
      <c r="F161" s="109" t="n">
        <v>-0.327907568483496</v>
      </c>
      <c r="G161" s="109" t="n">
        <v>-0.0833651397091018</v>
      </c>
      <c r="H161" s="109" t="n">
        <v>-0.720427352713287</v>
      </c>
      <c r="I161" s="109" t="n">
        <v>-0.484153088644391</v>
      </c>
      <c r="J161" s="109" t="n">
        <v>-0.483473746558119</v>
      </c>
      <c r="K161" s="109" t="n">
        <v>0.114018589359887</v>
      </c>
      <c r="L161" s="109" t="n">
        <v>-0.0379039162278758</v>
      </c>
      <c r="M161" s="109" t="n">
        <v>-0.0674010418309337</v>
      </c>
      <c r="N161" s="109" t="n">
        <v>0.0069547126886817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796009201728936</v>
      </c>
      <c r="D162" s="109" t="n">
        <v>-0.836299681116344</v>
      </c>
      <c r="E162" s="109" t="n">
        <v>0.0923640128587948</v>
      </c>
      <c r="F162" s="109" t="n">
        <v>0.266877096838655</v>
      </c>
      <c r="G162" s="109" t="n">
        <v>-0.0174302590887692</v>
      </c>
      <c r="H162" s="109" t="n">
        <v>0.163568014660839</v>
      </c>
      <c r="I162" s="109" t="n">
        <v>0.295882993583518</v>
      </c>
      <c r="J162" s="109" t="n">
        <v>-0.365143809023124</v>
      </c>
      <c r="K162" s="109" t="n">
        <v>-0.872413507917202</v>
      </c>
      <c r="L162" s="109" t="n">
        <v>0.919958924650203</v>
      </c>
      <c r="M162" s="109" t="n">
        <v>-0.152486482278974</v>
      </c>
      <c r="N162" s="109" t="n">
        <v>-0.088951675795030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532173029750283</v>
      </c>
      <c r="D163" s="109" t="n">
        <v>-1.39529706448586</v>
      </c>
      <c r="E163" s="109" t="n">
        <v>-0.780712108177099</v>
      </c>
      <c r="F163" s="109" t="n">
        <v>-0.865643998724167</v>
      </c>
      <c r="G163" s="109" t="n">
        <v>-1.69891164140759</v>
      </c>
      <c r="H163" s="109" t="n">
        <v>-0.75323357031445</v>
      </c>
      <c r="I163" s="109" t="n">
        <v>-0.315917058261704</v>
      </c>
      <c r="J163" s="109" t="n">
        <v>-0.858872646712001</v>
      </c>
      <c r="K163" s="109" t="n">
        <v>-1.17853274701388</v>
      </c>
      <c r="L163" s="109" t="n">
        <v>0.44977714799586</v>
      </c>
      <c r="M163" s="109" t="n">
        <v>-0.117546396056653</v>
      </c>
      <c r="N163" s="109" t="n">
        <v>-0.097758444077953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58307957512432</v>
      </c>
      <c r="D164" s="109" t="n">
        <v>-0.0728148830502562</v>
      </c>
      <c r="E164" s="109" t="n">
        <v>0.332619880022705</v>
      </c>
      <c r="F164" s="109" t="n">
        <v>0.175740197049095</v>
      </c>
      <c r="G164" s="109" t="n">
        <v>0.480239427114014</v>
      </c>
      <c r="H164" s="109" t="n">
        <v>0.61574004928913</v>
      </c>
      <c r="I164" s="109" t="n">
        <v>0.679894872085257</v>
      </c>
      <c r="J164" s="109" t="n">
        <v>0.0901900262374653</v>
      </c>
      <c r="K164" s="109" t="n">
        <v>-0.281474573566783</v>
      </c>
      <c r="L164" s="109" t="n">
        <v>-0.217647539116015</v>
      </c>
      <c r="M164" s="109" t="n">
        <v>0.68635863346212</v>
      </c>
      <c r="N164" s="109" t="n">
        <v>1.008828649544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21929352785511</v>
      </c>
      <c r="D165" s="109" t="n">
        <v>-1.83795730094649</v>
      </c>
      <c r="E165" s="109" t="n">
        <v>-0.275129839064832</v>
      </c>
      <c r="F165" s="109" t="n">
        <v>-0.259449219908859</v>
      </c>
      <c r="G165" s="109" t="n">
        <v>-1.59335513030486</v>
      </c>
      <c r="H165" s="109" t="n">
        <v>-0.260765508108989</v>
      </c>
      <c r="I165" s="109" t="n">
        <v>-0.334651373446476</v>
      </c>
      <c r="J165" s="109" t="n">
        <v>-0.480373167570065</v>
      </c>
      <c r="K165" s="109" t="n">
        <v>-0.177719228474842</v>
      </c>
      <c r="L165" s="109" t="n">
        <v>0.155058185867603</v>
      </c>
      <c r="M165" s="109" t="n">
        <v>-0.481500467991836</v>
      </c>
      <c r="N165" s="109" t="n">
        <v>-0.4567337703986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7899091410466</v>
      </c>
      <c r="D166" s="109" t="n">
        <v>-0.0737872238423165</v>
      </c>
      <c r="E166" s="109" t="n">
        <v>-0.0336543706780503</v>
      </c>
      <c r="F166" s="109" t="n">
        <v>-0.00480284113744744</v>
      </c>
      <c r="G166" s="109" t="n">
        <v>-0.641325852595884</v>
      </c>
      <c r="H166" s="109" t="n">
        <v>0.0823103596958106</v>
      </c>
      <c r="I166" s="109" t="n">
        <v>0.809802332957816</v>
      </c>
      <c r="J166" s="109" t="n">
        <v>-0.155579873991158</v>
      </c>
      <c r="K166" s="109" t="n">
        <v>0.240052414686076</v>
      </c>
      <c r="L166" s="109" t="n">
        <v>0.674834801895116</v>
      </c>
      <c r="M166" s="109" t="n">
        <v>0.220941736840928</v>
      </c>
      <c r="N166" s="109" t="n">
        <v>0.679729084929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09192840134338</v>
      </c>
      <c r="D167" s="109" t="n">
        <v>1.50044063234718</v>
      </c>
      <c r="E167" s="109" t="n">
        <v>0.971917128838399</v>
      </c>
      <c r="F167" s="109" t="n">
        <v>0.872617620526953</v>
      </c>
      <c r="G167" s="109" t="n">
        <v>1.3273834456313</v>
      </c>
      <c r="H167" s="109" t="n">
        <v>0.816340483719344</v>
      </c>
      <c r="I167" s="109" t="n">
        <v>0.966758987672449</v>
      </c>
      <c r="J167" s="109" t="n">
        <v>0.401745113074909</v>
      </c>
      <c r="K167" s="109" t="n">
        <v>0.703217848490283</v>
      </c>
      <c r="L167" s="109" t="n">
        <v>1.40843786470658</v>
      </c>
      <c r="M167" s="109" t="n">
        <v>0.541116861807083</v>
      </c>
      <c r="N167" s="109" t="n">
        <v>1.145528162074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88872542116336</v>
      </c>
      <c r="D168" s="109" t="n">
        <v>-3.17066473752902</v>
      </c>
      <c r="E168" s="109" t="n">
        <v>-4.05494262442566</v>
      </c>
      <c r="F168" s="109" t="n">
        <v>-4.00242830236832</v>
      </c>
      <c r="G168" s="109" t="n">
        <v>-4.96225352661998</v>
      </c>
      <c r="H168" s="109" t="n">
        <v>-1.68183679835846</v>
      </c>
      <c r="I168" s="109" t="n">
        <v>0.641896048332384</v>
      </c>
      <c r="J168" s="109" t="n">
        <v>-0.910242759496455</v>
      </c>
      <c r="K168" s="109" t="n">
        <v>0.259003453379364</v>
      </c>
      <c r="L168" s="109" t="n">
        <v>-0.368574108025442</v>
      </c>
      <c r="M168" s="109" t="n">
        <v>-0.456945667211784</v>
      </c>
      <c r="N168" s="109" t="n">
        <v>-1.3014345407418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70607281135331</v>
      </c>
      <c r="D169" s="109" t="n">
        <v>2.48784804947275</v>
      </c>
      <c r="E169" s="109" t="n">
        <v>3.16468609380331</v>
      </c>
      <c r="F169" s="109" t="n">
        <v>3.2090908919632</v>
      </c>
      <c r="G169" s="109" t="n">
        <v>3.31688596491226</v>
      </c>
      <c r="H169" s="109" t="n">
        <v>1.45345577967812</v>
      </c>
      <c r="I169" s="109" t="n">
        <v>1.01294287337419</v>
      </c>
      <c r="J169" s="109" t="n">
        <v>0.460658989219368</v>
      </c>
      <c r="K169" s="109" t="n">
        <v>0.858269774880057</v>
      </c>
      <c r="L169" s="109" t="n">
        <v>1.98194184033559</v>
      </c>
      <c r="M169" s="109" t="n">
        <v>0.352758245160103</v>
      </c>
      <c r="N169" s="109" t="n">
        <v>1.468209590181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973916306398181</v>
      </c>
      <c r="D170" s="109" t="n">
        <v>-3.26521420397711</v>
      </c>
      <c r="E170" s="109" t="n">
        <v>-2.3147171742462</v>
      </c>
      <c r="F170" s="109" t="n">
        <v>-2.2208704660618</v>
      </c>
      <c r="G170" s="109" t="n">
        <v>-1.56609500816396</v>
      </c>
      <c r="H170" s="109" t="n">
        <v>-0.855088971302692</v>
      </c>
      <c r="I170" s="109" t="n">
        <v>-0.439212188027611</v>
      </c>
      <c r="J170" s="109" t="n">
        <v>-1.15236380225021</v>
      </c>
      <c r="K170" s="109" t="n">
        <v>-0.777708238203445</v>
      </c>
      <c r="L170" s="109" t="n">
        <v>0.146047853938029</v>
      </c>
      <c r="M170" s="109" t="n">
        <v>-0.0496547682520827</v>
      </c>
      <c r="N170" s="109" t="n">
        <v>-0.90732213350607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550573318958186</v>
      </c>
      <c r="D171" s="109" t="n">
        <v>-0.941655249695373</v>
      </c>
      <c r="E171" s="109" t="n">
        <v>0.146375615238114</v>
      </c>
      <c r="F171" s="109" t="n">
        <v>0.0772527584065728</v>
      </c>
      <c r="G171" s="109" t="n">
        <v>0.684052461501224</v>
      </c>
      <c r="H171" s="109" t="n">
        <v>0.125960419498242</v>
      </c>
      <c r="I171" s="109" t="n">
        <v>0.9166768702366</v>
      </c>
      <c r="J171" s="109" t="n">
        <v>0.224145652459413</v>
      </c>
      <c r="K171" s="109" t="n">
        <v>1.2789633689587</v>
      </c>
      <c r="L171" s="109" t="n">
        <v>2.08081211055764</v>
      </c>
      <c r="M171" s="109" t="n">
        <v>0.476232606751694</v>
      </c>
      <c r="N171" s="109" t="n">
        <v>1.372710540507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531802358546102</v>
      </c>
      <c r="D172" s="109" t="n">
        <v>-3.9017394388388</v>
      </c>
      <c r="E172" s="109" t="n">
        <v>-0.0713498945971338</v>
      </c>
      <c r="F172" s="109" t="n">
        <v>-0.0260406871269225</v>
      </c>
      <c r="G172" s="109" t="n">
        <v>-1.92197660872181</v>
      </c>
      <c r="H172" s="109" t="n">
        <v>-0.412986321112257</v>
      </c>
      <c r="I172" s="109" t="n">
        <v>-0.7182949413275</v>
      </c>
      <c r="J172" s="109" t="n">
        <v>0.165082951487022</v>
      </c>
      <c r="K172" s="109" t="n">
        <v>-0.00037929130179748</v>
      </c>
      <c r="L172" s="109" t="n">
        <v>0.295179080058688</v>
      </c>
      <c r="M172" s="109" t="n">
        <v>-0.857268950351639</v>
      </c>
      <c r="N172" s="109" t="n">
        <v>-0.44096153843906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0372475070712426</v>
      </c>
      <c r="D173" s="109" t="n">
        <v>-2.09732260119179</v>
      </c>
      <c r="E173" s="109" t="n">
        <v>-0.603071723815191</v>
      </c>
      <c r="F173" s="109" t="n">
        <v>-0.511973686876218</v>
      </c>
      <c r="G173" s="109" t="n">
        <v>1.54442414252162</v>
      </c>
      <c r="H173" s="109" t="n">
        <v>-0.616297959393194</v>
      </c>
      <c r="I173" s="109" t="n">
        <v>0.340254042748555</v>
      </c>
      <c r="J173" s="109" t="n">
        <v>-0.236764546951903</v>
      </c>
      <c r="K173" s="109" t="n">
        <v>0.548002151348442</v>
      </c>
      <c r="L173" s="109" t="n">
        <v>1.45244483960045</v>
      </c>
      <c r="M173" s="109" t="n">
        <v>0.360284534776454</v>
      </c>
      <c r="N173" s="109" t="n">
        <v>-0.07967229926745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02365622055328</v>
      </c>
      <c r="D174" s="109" t="n">
        <v>0.508455218243725</v>
      </c>
      <c r="E174" s="109" t="n">
        <v>-0.361325164659064</v>
      </c>
      <c r="F174" s="109" t="n">
        <v>-0.266381579085873</v>
      </c>
      <c r="G174" s="109" t="n">
        <v>1.5551510349858</v>
      </c>
      <c r="H174" s="109" t="n">
        <v>0.540899126827753</v>
      </c>
      <c r="I174" s="109" t="n">
        <v>0.969533586308316</v>
      </c>
      <c r="J174" s="109" t="n">
        <v>-0.970625480939873</v>
      </c>
      <c r="K174" s="109" t="n">
        <v>0.882556864863474</v>
      </c>
      <c r="L174" s="109" t="n">
        <v>1.89968250054102</v>
      </c>
      <c r="M174" s="109" t="n">
        <v>-0.031451496160102</v>
      </c>
      <c r="N174" s="109" t="n">
        <v>0.3391062541541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71353215845676</v>
      </c>
      <c r="D175" s="109" t="n">
        <v>0.19192392757364</v>
      </c>
      <c r="E175" s="109" t="n">
        <v>0.281939710834138</v>
      </c>
      <c r="F175" s="109" t="n">
        <v>0.307230138251441</v>
      </c>
      <c r="G175" s="109" t="n">
        <v>0.896470841969304</v>
      </c>
      <c r="H175" s="109" t="n">
        <v>0.273565105195047</v>
      </c>
      <c r="I175" s="109" t="n">
        <v>0.971235534632697</v>
      </c>
      <c r="J175" s="109" t="n">
        <v>-0.397015189306003</v>
      </c>
      <c r="K175" s="109" t="n">
        <v>1.70195899533717</v>
      </c>
      <c r="L175" s="109" t="n">
        <v>1.90378598953738</v>
      </c>
      <c r="M175" s="109" t="n">
        <v>0.359431010354896</v>
      </c>
      <c r="N175" s="109" t="n">
        <v>0.86755253117884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986032287481933</v>
      </c>
      <c r="D176" s="109" t="n">
        <v>1.77518333703853</v>
      </c>
      <c r="E176" s="109" t="n">
        <v>1.15490167803611</v>
      </c>
      <c r="F176" s="109" t="n">
        <v>1.14356332355786</v>
      </c>
      <c r="G176" s="109" t="n">
        <v>3.00513591099826</v>
      </c>
      <c r="H176" s="109" t="n">
        <v>1.06074601759458</v>
      </c>
      <c r="I176" s="109" t="n">
        <v>0.344213181482928</v>
      </c>
      <c r="J176" s="109" t="n">
        <v>-1.34705289986627</v>
      </c>
      <c r="K176" s="109" t="n">
        <v>-0.386786604829837</v>
      </c>
      <c r="L176" s="109" t="n">
        <v>1.59955259406206</v>
      </c>
      <c r="M176" s="109" t="n">
        <v>0.221797901775872</v>
      </c>
      <c r="N176" s="109" t="n">
        <v>1.088096999231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776364674701</v>
      </c>
      <c r="D177" s="109" t="n">
        <v>0.65639425496073</v>
      </c>
      <c r="E177" s="109" t="n">
        <v>0.269752123379448</v>
      </c>
      <c r="F177" s="109" t="n">
        <v>0.213954098565068</v>
      </c>
      <c r="G177" s="109" t="n">
        <v>-2.80283893175951</v>
      </c>
      <c r="H177" s="109" t="n">
        <v>-0.2997999979018</v>
      </c>
      <c r="I177" s="109" t="n">
        <v>1.19925222562701</v>
      </c>
      <c r="J177" s="109" t="n">
        <v>-0.660865824002229</v>
      </c>
      <c r="K177" s="109" t="n">
        <v>0.140551561532277</v>
      </c>
      <c r="L177" s="109" t="n">
        <v>0.911953520726854</v>
      </c>
      <c r="M177" s="109" t="n">
        <v>-0.00626160328464209</v>
      </c>
      <c r="N177" s="109" t="n">
        <v>0.004946969860469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17895118800561</v>
      </c>
      <c r="D178" s="109" t="n">
        <v>0.98914003976121</v>
      </c>
      <c r="E178" s="109" t="n">
        <v>-0.219524691945338</v>
      </c>
      <c r="F178" s="109" t="n">
        <v>-0.122984236274675</v>
      </c>
      <c r="G178" s="109" t="n">
        <v>-0.435847604835331</v>
      </c>
      <c r="H178" s="109" t="n">
        <v>0.671858437825364</v>
      </c>
      <c r="I178" s="109" t="n">
        <v>0.835568597651786</v>
      </c>
      <c r="J178" s="109" t="n">
        <v>-1.57212222070086</v>
      </c>
      <c r="K178" s="109" t="n">
        <v>-0.376907296137972</v>
      </c>
      <c r="L178" s="109" t="n">
        <v>0.775196452620122</v>
      </c>
      <c r="M178" s="109" t="n">
        <v>-0.216365484340315</v>
      </c>
      <c r="N178" s="109" t="n">
        <v>0.02413680506975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941207778679285</v>
      </c>
      <c r="D179" s="109" t="n">
        <v>-1.15552859329644</v>
      </c>
      <c r="E179" s="109" t="n">
        <v>0.14832453011087</v>
      </c>
      <c r="F179" s="109" t="n">
        <v>0.103818717680653</v>
      </c>
      <c r="G179" s="109" t="n">
        <v>-0.760647084069888</v>
      </c>
      <c r="H179" s="109" t="n">
        <v>-0.374824444062654</v>
      </c>
      <c r="I179" s="109" t="n">
        <v>0.456130425097797</v>
      </c>
      <c r="J179" s="109" t="n">
        <v>-0.384268100354419</v>
      </c>
      <c r="K179" s="109" t="n">
        <v>-0.859814688476249</v>
      </c>
      <c r="L179" s="109" t="n">
        <v>0.79747470812876</v>
      </c>
      <c r="M179" s="109" t="n">
        <v>-0.198030274708216</v>
      </c>
      <c r="N179" s="109" t="n">
        <v>-0.082295479325281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95953771666302</v>
      </c>
      <c r="D180" s="109" t="n">
        <v>1.14886256856126</v>
      </c>
      <c r="E180" s="109" t="n">
        <v>0.469865786024698</v>
      </c>
      <c r="F180" s="109" t="n">
        <v>0.648087379001112</v>
      </c>
      <c r="G180" s="109" t="n">
        <v>2.01682724418053</v>
      </c>
      <c r="H180" s="109" t="n">
        <v>0.615471478188013</v>
      </c>
      <c r="I180" s="109" t="n">
        <v>-1.39236146680004</v>
      </c>
      <c r="J180" s="109" t="n">
        <v>-0.717510813042864</v>
      </c>
      <c r="K180" s="109" t="n">
        <v>-0.0776215561032245</v>
      </c>
      <c r="L180" s="109" t="n">
        <v>1.18640802373704</v>
      </c>
      <c r="M180" s="109" t="n">
        <v>0.512610099650985</v>
      </c>
      <c r="N180" s="109" t="n">
        <v>0.21305120050310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2.1329730704166</v>
      </c>
      <c r="D181" s="109" t="n">
        <v>2.03009574819104</v>
      </c>
      <c r="E181" s="109" t="n">
        <v>4.62302775000427</v>
      </c>
      <c r="F181" s="109" t="n">
        <v>4.68112415522666</v>
      </c>
      <c r="G181" s="109" t="n">
        <v>1.56304045618415</v>
      </c>
      <c r="H181" s="109" t="n">
        <v>1.96653602596666</v>
      </c>
      <c r="I181" s="109" t="n">
        <v>1.36920681553126</v>
      </c>
      <c r="J181" s="109" t="n">
        <v>0.822995576658457</v>
      </c>
      <c r="K181" s="109" t="n">
        <v>1.43778654520412</v>
      </c>
      <c r="L181" s="109" t="n">
        <v>2.08203338469717</v>
      </c>
      <c r="M181" s="109" t="n">
        <v>0.607534617410167</v>
      </c>
      <c r="N181" s="109" t="n">
        <v>2.0404711357069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1712678154327</v>
      </c>
      <c r="D182" s="109" t="n">
        <v>-2.04063467951534</v>
      </c>
      <c r="E182" s="109" t="n">
        <v>-2.48290581386807</v>
      </c>
      <c r="F182" s="109" t="n">
        <v>-2.52097928360246</v>
      </c>
      <c r="G182" s="109" t="n">
        <v>-2.39860970524092</v>
      </c>
      <c r="H182" s="109" t="n">
        <v>-1.13748185928986</v>
      </c>
      <c r="I182" s="109" t="n">
        <v>-0.522424615340484</v>
      </c>
      <c r="J182" s="109" t="n">
        <v>-0.96228986999698</v>
      </c>
      <c r="K182" s="109" t="n">
        <v>-0.754983457813935</v>
      </c>
      <c r="L182" s="109" t="n">
        <v>-0.468452438712646</v>
      </c>
      <c r="M182" s="109" t="n">
        <v>-0.245584863134695</v>
      </c>
      <c r="N182" s="109" t="n">
        <v>-1.1232679302850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00597353947701</v>
      </c>
      <c r="D183" s="109" t="n">
        <v>-0.716255334729226</v>
      </c>
      <c r="E183" s="109" t="n">
        <v>-7.07214269857128</v>
      </c>
      <c r="F183" s="109" t="n">
        <v>-7.69764013691723</v>
      </c>
      <c r="G183" s="109" t="n">
        <v>-0.692079905973728</v>
      </c>
      <c r="H183" s="109" t="n">
        <v>-0.957467974258918</v>
      </c>
      <c r="I183" s="109" t="n">
        <v>-2.08206148294364</v>
      </c>
      <c r="J183" s="109" t="n">
        <v>-0.102939430005947</v>
      </c>
      <c r="K183" s="109" t="n">
        <v>-3.36550946364048</v>
      </c>
      <c r="L183" s="109" t="n">
        <v>-0.749599325606226</v>
      </c>
      <c r="M183" s="109" t="n">
        <v>-0.0101861221176165</v>
      </c>
      <c r="N183" s="109" t="n">
        <v>-1.3780905724393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7588364373447</v>
      </c>
      <c r="D184" s="109" t="n">
        <v>-0.125716795885978</v>
      </c>
      <c r="E184" s="109" t="n">
        <v>-1.81078011184461</v>
      </c>
      <c r="F184" s="109" t="n">
        <v>-1.66510894226737</v>
      </c>
      <c r="G184" s="109" t="n">
        <v>0.190139336337651</v>
      </c>
      <c r="H184" s="109" t="n">
        <v>-1.33121740261456</v>
      </c>
      <c r="I184" s="109" t="n">
        <v>-0.526138729690175</v>
      </c>
      <c r="J184" s="109" t="n">
        <v>-1.33807299266273</v>
      </c>
      <c r="K184" s="109" t="n">
        <v>-0.88803237026174</v>
      </c>
      <c r="L184" s="109" t="n">
        <v>-2.64488754656885</v>
      </c>
      <c r="M184" s="109" t="n">
        <v>-0.290433990456435</v>
      </c>
      <c r="N184" s="109" t="n">
        <v>-1.072425919817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04994110927356</v>
      </c>
      <c r="D185" s="109" t="n">
        <v>-0.344841278325674</v>
      </c>
      <c r="E185" s="109" t="n">
        <v>-2.02857912608042</v>
      </c>
      <c r="F185" s="109" t="n">
        <v>-2.23717349703493</v>
      </c>
      <c r="G185" s="109" t="n">
        <v>-0.796547673458917</v>
      </c>
      <c r="H185" s="109" t="n">
        <v>-0.312591968056751</v>
      </c>
      <c r="I185" s="109" t="n">
        <v>-0.768681678603528</v>
      </c>
      <c r="J185" s="109" t="n">
        <v>1.01925401731864</v>
      </c>
      <c r="K185" s="109" t="n">
        <v>2.03297946181782</v>
      </c>
      <c r="L185" s="109" t="n">
        <v>-1.29190581809134</v>
      </c>
      <c r="M185" s="109" t="n">
        <v>0.660804136980531</v>
      </c>
      <c r="N185" s="109" t="n">
        <v>0.012456482347602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210063843694925</v>
      </c>
      <c r="D186" s="109" t="n">
        <v>0.262633445170479</v>
      </c>
      <c r="E186" s="109" t="n">
        <v>-0.101871057558242</v>
      </c>
      <c r="F186" s="109" t="n">
        <v>-0.101007686419379</v>
      </c>
      <c r="G186" s="109" t="n">
        <v>0.991304129857269</v>
      </c>
      <c r="H186" s="109" t="n">
        <v>-0.0657985993899217</v>
      </c>
      <c r="I186" s="109" t="n">
        <v>-0.441389752678305</v>
      </c>
      <c r="J186" s="109" t="n">
        <v>0.0516293163098709</v>
      </c>
      <c r="K186" s="109" t="n">
        <v>1.6025273573066</v>
      </c>
      <c r="L186" s="109" t="n">
        <v>0.524509989866701</v>
      </c>
      <c r="M186" s="109" t="n">
        <v>0.527541117682034</v>
      </c>
      <c r="N186" s="109" t="n">
        <v>-0.24625842817609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5907765285606</v>
      </c>
      <c r="D187" s="109" t="n">
        <v>0.402462668012632</v>
      </c>
      <c r="E187" s="109" t="n">
        <v>1.55559017868001</v>
      </c>
      <c r="F187" s="109" t="n">
        <v>1.30354152668563</v>
      </c>
      <c r="G187" s="109" t="n">
        <v>1.90741448998708</v>
      </c>
      <c r="H187" s="109" t="n">
        <v>0.80544192501992</v>
      </c>
      <c r="I187" s="109" t="n">
        <v>0.497404706135825</v>
      </c>
      <c r="J187" s="109" t="n">
        <v>1.42203220990194</v>
      </c>
      <c r="K187" s="109" t="n">
        <v>1.57657893281642</v>
      </c>
      <c r="L187" s="109" t="n">
        <v>2.80790719162667</v>
      </c>
      <c r="M187" s="109" t="n">
        <v>1.20793252205185</v>
      </c>
      <c r="N187" s="109" t="n">
        <v>0.6983811443391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354644868169899</v>
      </c>
      <c r="D188" s="109" t="n">
        <v>-1.93736546308104</v>
      </c>
      <c r="E188" s="109" t="n">
        <v>-0.964290326368129</v>
      </c>
      <c r="F188" s="109" t="n">
        <v>-0.624221325008151</v>
      </c>
      <c r="G188" s="109" t="n">
        <v>-2.04965141513749</v>
      </c>
      <c r="H188" s="109" t="n">
        <v>-0.686229107902165</v>
      </c>
      <c r="I188" s="109" t="n">
        <v>0.244095811990121</v>
      </c>
      <c r="J188" s="109" t="n">
        <v>-0.741630196478909</v>
      </c>
      <c r="K188" s="109" t="n">
        <v>-0.465456054239198</v>
      </c>
      <c r="L188" s="109" t="n">
        <v>0.649396991009184</v>
      </c>
      <c r="M188" s="109" t="n">
        <v>0.62566678165004</v>
      </c>
      <c r="N188" s="109" t="n">
        <v>-0.46017987480168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39590102434317</v>
      </c>
      <c r="D189" s="109" t="n">
        <v>0.284816840623677</v>
      </c>
      <c r="E189" s="109" t="n">
        <v>3.32764439711002</v>
      </c>
      <c r="F189" s="109" t="n">
        <v>3.43941114298767</v>
      </c>
      <c r="G189" s="109" t="n">
        <v>2.38026126608123</v>
      </c>
      <c r="H189" s="109" t="n">
        <v>0.77803761681254</v>
      </c>
      <c r="I189" s="109" t="n">
        <v>-0.361709836640188</v>
      </c>
      <c r="J189" s="109" t="n">
        <v>0.31084060947579</v>
      </c>
      <c r="K189" s="109" t="n">
        <v>0.86689800699935</v>
      </c>
      <c r="L189" s="109" t="n">
        <v>2.7551877400749</v>
      </c>
      <c r="M189" s="109" t="n">
        <v>0.319222977088955</v>
      </c>
      <c r="N189" s="109" t="n">
        <v>0.0085681453353174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19096954867615</v>
      </c>
      <c r="D190" s="109" t="n">
        <v>0.0693851757900887</v>
      </c>
      <c r="E190" s="109" t="n">
        <v>1.30156682152895</v>
      </c>
      <c r="F190" s="109" t="n">
        <v>1.43523998815461</v>
      </c>
      <c r="G190" s="109" t="n">
        <v>0.692330103683929</v>
      </c>
      <c r="H190" s="109" t="n">
        <v>0.220450256157108</v>
      </c>
      <c r="I190" s="109" t="n">
        <v>0.108871765037136</v>
      </c>
      <c r="J190" s="109" t="n">
        <v>-0.133223147047829</v>
      </c>
      <c r="K190" s="109" t="n">
        <v>-0.289071556384727</v>
      </c>
      <c r="L190" s="109" t="n">
        <v>2.06329071643026</v>
      </c>
      <c r="M190" s="109" t="n">
        <v>0.136642706130033</v>
      </c>
      <c r="N190" s="109" t="n">
        <v>-0.25158622243864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66628409603953</v>
      </c>
      <c r="D191" s="109" t="n">
        <v>0.733831606839246</v>
      </c>
      <c r="E191" s="109" t="n">
        <v>1.95661646133441</v>
      </c>
      <c r="F191" s="109" t="n">
        <v>1.83651729191368</v>
      </c>
      <c r="G191" s="109" t="n">
        <v>1.20662608266289</v>
      </c>
      <c r="H191" s="109" t="n">
        <v>0.662969448600023</v>
      </c>
      <c r="I191" s="109" t="n">
        <v>0.0871386049668246</v>
      </c>
      <c r="J191" s="109" t="n">
        <v>0.357943176062392</v>
      </c>
      <c r="K191" s="109" t="n">
        <v>0.175782958018587</v>
      </c>
      <c r="L191" s="109" t="n">
        <v>1.3154444722757</v>
      </c>
      <c r="M191" s="109" t="n">
        <v>-0.11595922798675</v>
      </c>
      <c r="N191" s="109" t="n">
        <v>-0.30012556773888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-0.196002267523824</v>
      </c>
      <c r="D192" s="109" t="n">
        <v>-1.10018513304837</v>
      </c>
      <c r="E192" s="109" t="n">
        <v>-0.8310839249217</v>
      </c>
      <c r="F192" s="109" t="n">
        <v>-0.608393343007037</v>
      </c>
      <c r="G192" s="109" t="n">
        <v>-0.207857375135404</v>
      </c>
      <c r="H192" s="109" t="n">
        <v>-0.217255546931355</v>
      </c>
      <c r="I192" s="109" t="n">
        <v>0.537883462087635</v>
      </c>
      <c r="J192" s="109" t="n">
        <v>-0.413176864073165</v>
      </c>
      <c r="K192" s="109" t="n">
        <v>0.112239126559516</v>
      </c>
      <c r="L192" s="109" t="n">
        <v>0.769253266360835</v>
      </c>
      <c r="M192" s="109" t="n">
        <v>-0.183751925884295</v>
      </c>
      <c r="N192" s="109" t="n">
        <v>-0.13925431229530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198341793173825</v>
      </c>
      <c r="D193" s="109" t="n">
        <v>0.150547637302694</v>
      </c>
      <c r="E193" s="109" t="n">
        <v>1.01369938168203</v>
      </c>
      <c r="F193" s="109" t="n">
        <v>1.06717046842091</v>
      </c>
      <c r="G193" s="109" t="n">
        <v>-0.386737474454677</v>
      </c>
      <c r="H193" s="109" t="n">
        <v>0.231159165873791</v>
      </c>
      <c r="I193" s="109" t="n">
        <v>0.265346123103598</v>
      </c>
      <c r="J193" s="109" t="n">
        <v>-0.362225700153005</v>
      </c>
      <c r="K193" s="109" t="n">
        <v>0.305270570407501</v>
      </c>
      <c r="L193" s="109" t="n">
        <v>0.706157956858178</v>
      </c>
      <c r="M193" s="109" t="n">
        <v>-0.472718170325294</v>
      </c>
      <c r="N193" s="109" t="n">
        <v>-0.17944163165411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9479721234612</v>
      </c>
      <c r="D194" s="109" t="n">
        <v>-0.188909434756667</v>
      </c>
      <c r="E194" s="109" t="n">
        <v>0.537676834660744</v>
      </c>
      <c r="F194" s="109" t="n">
        <v>0.593568385001419</v>
      </c>
      <c r="G194" s="109" t="n">
        <v>0.145545020578993</v>
      </c>
      <c r="H194" s="109" t="n">
        <v>0.646949320156452</v>
      </c>
      <c r="I194" s="109" t="n">
        <v>0.714473348859997</v>
      </c>
      <c r="J194" s="109" t="n">
        <v>-0.289737905798233</v>
      </c>
      <c r="K194" s="109" t="n">
        <v>0.281329605649106</v>
      </c>
      <c r="L194" s="109" t="n">
        <v>0.756963457307364</v>
      </c>
      <c r="M194" s="109" t="n">
        <v>0.100586499046244</v>
      </c>
      <c r="N194" s="109" t="n">
        <v>-0.024024923921075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01055200714956</v>
      </c>
      <c r="D195" s="109" t="n">
        <v>0.328930336082649</v>
      </c>
      <c r="E195" s="109" t="n">
        <v>-0.143094117315982</v>
      </c>
      <c r="F195" s="109" t="n">
        <v>-0.262015404559975</v>
      </c>
      <c r="G195" s="109" t="n">
        <v>0.229381781129206</v>
      </c>
      <c r="H195" s="109" t="n">
        <v>0.167509544378504</v>
      </c>
      <c r="I195" s="109" t="n">
        <v>0.664121844267058</v>
      </c>
      <c r="J195" s="109" t="n">
        <v>0.250061592060248</v>
      </c>
      <c r="K195" s="109" t="n">
        <v>0.767679652191134</v>
      </c>
      <c r="L195" s="109" t="n">
        <v>1.14146181736525</v>
      </c>
      <c r="M195" s="109" t="n">
        <v>0.205253275871243</v>
      </c>
      <c r="N195" s="109" t="n">
        <v>0.6460569572157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49663238561155</v>
      </c>
      <c r="D196" s="109" t="n">
        <v>1.26664590855998</v>
      </c>
      <c r="E196" s="109" t="n">
        <v>0.792832262287504</v>
      </c>
      <c r="F196" s="109" t="n">
        <v>0.967660147712365</v>
      </c>
      <c r="G196" s="109" t="n">
        <v>2.07954035576789</v>
      </c>
      <c r="H196" s="109" t="n">
        <v>0.95556162966173</v>
      </c>
      <c r="I196" s="109" t="n">
        <v>1.10296055916767</v>
      </c>
      <c r="J196" s="109" t="n">
        <v>-0.181346296877408</v>
      </c>
      <c r="K196" s="109" t="n">
        <v>0.836004586313635</v>
      </c>
      <c r="L196" s="109" t="n">
        <v>0.654221771240174</v>
      </c>
      <c r="M196" s="109" t="n">
        <v>0.140851533269611</v>
      </c>
      <c r="N196" s="109" t="n">
        <v>0.863379606484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346494178412</v>
      </c>
      <c r="D197" s="109" t="n">
        <v>-1.55715843726961</v>
      </c>
      <c r="E197" s="109" t="n">
        <v>-1.74455447656349</v>
      </c>
      <c r="F197" s="109" t="n">
        <v>-1.82465883712936</v>
      </c>
      <c r="G197" s="109" t="n">
        <v>-1.66872068003087</v>
      </c>
      <c r="H197" s="109" t="n">
        <v>-1.39919168128165</v>
      </c>
      <c r="I197" s="109" t="n">
        <v>0.132950563460682</v>
      </c>
      <c r="J197" s="109" t="n">
        <v>-0.663416129542114</v>
      </c>
      <c r="K197" s="109" t="n">
        <v>0.0564234555244099</v>
      </c>
      <c r="L197" s="109" t="n">
        <v>-0.483965101381216</v>
      </c>
      <c r="M197" s="109" t="n">
        <v>0.049586698368941</v>
      </c>
      <c r="N197" s="109" t="n">
        <v>-0.93465307586396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354969552358369</v>
      </c>
      <c r="D198" s="109" t="n">
        <v>0.602765577512599</v>
      </c>
      <c r="E198" s="109" t="n">
        <v>-0.0435656262139332</v>
      </c>
      <c r="F198" s="109" t="n">
        <v>0.0161579335936466</v>
      </c>
      <c r="G198" s="109" t="n">
        <v>0.64496056891754</v>
      </c>
      <c r="H198" s="109" t="n">
        <v>0.0563607663777646</v>
      </c>
      <c r="I198" s="109" t="n">
        <v>1.94131226561585</v>
      </c>
      <c r="J198" s="109" t="n">
        <v>0.12206446971021</v>
      </c>
      <c r="K198" s="109" t="n">
        <v>1.16430459509442</v>
      </c>
      <c r="L198" s="109" t="n">
        <v>0.379833946760243</v>
      </c>
      <c r="M198" s="109" t="n">
        <v>0.68053068485878</v>
      </c>
      <c r="N198" s="109" t="n">
        <v>0.21908789408287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667472998235098</v>
      </c>
      <c r="D199" s="109" t="n">
        <v>-1.22633615820276</v>
      </c>
      <c r="E199" s="109" t="n">
        <v>-0.883451055607083</v>
      </c>
      <c r="F199" s="109" t="n">
        <v>-0.888936339229232</v>
      </c>
      <c r="G199" s="109" t="n">
        <v>-1.17069648747089</v>
      </c>
      <c r="H199" s="109" t="n">
        <v>-0.683602965075451</v>
      </c>
      <c r="I199" s="109" t="n">
        <v>-0.174415260328132</v>
      </c>
      <c r="J199" s="109" t="n">
        <v>-0.586788665271357</v>
      </c>
      <c r="K199" s="109" t="n">
        <v>-0.503808489027833</v>
      </c>
      <c r="L199" s="109" t="n">
        <v>-0.553025541394632</v>
      </c>
      <c r="M199" s="109" t="n">
        <v>-0.395246511344567</v>
      </c>
      <c r="N199" s="109" t="n">
        <v>-0.74737713545479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468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095.0134</v>
      </c>
      <c r="D11" s="174" t="n">
        <v>192.8006</v>
      </c>
      <c r="E11" s="174" t="n">
        <v>4072.8153</v>
      </c>
      <c r="F11" s="174" t="n">
        <v>3719.7476</v>
      </c>
      <c r="G11" s="174" t="n">
        <v>1070.7262</v>
      </c>
      <c r="H11" s="174" t="n">
        <v>2850.1558</v>
      </c>
      <c r="I11" s="174" t="n">
        <v>359.704</v>
      </c>
      <c r="J11" s="174" t="n">
        <v>458.0015</v>
      </c>
      <c r="K11" s="174" t="n">
        <v>75.3126</v>
      </c>
      <c r="L11" s="174" t="n">
        <v>720.5661</v>
      </c>
      <c r="M11" s="174" t="n">
        <v>2723.6525</v>
      </c>
      <c r="N11" s="174" t="n">
        <v>571.2788</v>
      </c>
    </row>
    <row r="12" customFormat="false" ht="11.1" hidden="true" customHeight="true" outlineLevel="0" collapsed="false">
      <c r="A12" s="104"/>
      <c r="B12" s="105" t="s">
        <v>282</v>
      </c>
      <c r="C12" s="174" t="n">
        <v>13038.2129</v>
      </c>
      <c r="D12" s="174" t="n">
        <v>172.6174</v>
      </c>
      <c r="E12" s="174" t="n">
        <v>4026.3033</v>
      </c>
      <c r="F12" s="174" t="n">
        <v>3672.0195</v>
      </c>
      <c r="G12" s="174" t="n">
        <v>1093.2688</v>
      </c>
      <c r="H12" s="174" t="n">
        <v>2848.767</v>
      </c>
      <c r="I12" s="174" t="n">
        <v>356.8212</v>
      </c>
      <c r="J12" s="174" t="n">
        <v>465.3186</v>
      </c>
      <c r="K12" s="174" t="n">
        <v>74.0949</v>
      </c>
      <c r="L12" s="174" t="n">
        <v>721.3911</v>
      </c>
      <c r="M12" s="174" t="n">
        <v>2698.4492</v>
      </c>
      <c r="N12" s="174" t="n">
        <v>581.1814</v>
      </c>
    </row>
    <row r="13" customFormat="false" ht="11.1" hidden="true" customHeight="true" outlineLevel="0" collapsed="false">
      <c r="A13" s="104"/>
      <c r="B13" s="105" t="s">
        <v>283</v>
      </c>
      <c r="C13" s="174" t="n">
        <v>12866.9942</v>
      </c>
      <c r="D13" s="174" t="n">
        <v>168.7452</v>
      </c>
      <c r="E13" s="174" t="n">
        <v>3922.2151</v>
      </c>
      <c r="F13" s="174" t="n">
        <v>3573.1727</v>
      </c>
      <c r="G13" s="174" t="n">
        <v>1092.8184</v>
      </c>
      <c r="H13" s="174" t="n">
        <v>2821.5807</v>
      </c>
      <c r="I13" s="174" t="n">
        <v>353.4633</v>
      </c>
      <c r="J13" s="174" t="n">
        <v>441.7639</v>
      </c>
      <c r="K13" s="174" t="n">
        <v>74.1272</v>
      </c>
      <c r="L13" s="174" t="n">
        <v>721.1078</v>
      </c>
      <c r="M13" s="174" t="n">
        <v>2689.7211</v>
      </c>
      <c r="N13" s="174" t="n">
        <v>581.4515</v>
      </c>
    </row>
    <row r="14" customFormat="false" ht="11.1" hidden="true" customHeight="true" outlineLevel="0" collapsed="false">
      <c r="A14" s="104"/>
      <c r="B14" s="105" t="s">
        <v>284</v>
      </c>
      <c r="C14" s="174" t="n">
        <v>12879.0732</v>
      </c>
      <c r="D14" s="174" t="n">
        <v>165.5698</v>
      </c>
      <c r="E14" s="174" t="n">
        <v>3858.889</v>
      </c>
      <c r="F14" s="174" t="n">
        <v>3517.63</v>
      </c>
      <c r="G14" s="174" t="n">
        <v>1101.0219</v>
      </c>
      <c r="H14" s="174" t="n">
        <v>2833.397</v>
      </c>
      <c r="I14" s="174" t="n">
        <v>353.7431</v>
      </c>
      <c r="J14" s="174" t="n">
        <v>444.5993</v>
      </c>
      <c r="K14" s="174" t="n">
        <v>74.8696</v>
      </c>
      <c r="L14" s="174" t="n">
        <v>727.5474</v>
      </c>
      <c r="M14" s="174" t="n">
        <v>2732.5271</v>
      </c>
      <c r="N14" s="174" t="n">
        <v>586.9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67.2145</v>
      </c>
      <c r="D15" s="174" t="n">
        <v>158.7737</v>
      </c>
      <c r="E15" s="174" t="n">
        <v>3887.1375</v>
      </c>
      <c r="F15" s="174" t="n">
        <v>3542.7618</v>
      </c>
      <c r="G15" s="174" t="n">
        <v>1144.8763</v>
      </c>
      <c r="H15" s="174" t="n">
        <v>2845.423</v>
      </c>
      <c r="I15" s="174" t="n">
        <v>357.7444</v>
      </c>
      <c r="J15" s="174" t="n">
        <v>449.82</v>
      </c>
      <c r="K15" s="174" t="n">
        <v>79.088</v>
      </c>
      <c r="L15" s="174" t="n">
        <v>742.158</v>
      </c>
      <c r="M15" s="174" t="n">
        <v>2717.384</v>
      </c>
      <c r="N15" s="174" t="n">
        <v>584.8096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5.0262</v>
      </c>
      <c r="D16" s="174" t="n">
        <v>152.6773</v>
      </c>
      <c r="E16" s="174" t="n">
        <v>3816.7517</v>
      </c>
      <c r="F16" s="174" t="n">
        <v>3478.7065</v>
      </c>
      <c r="G16" s="174" t="n">
        <v>1145.1286</v>
      </c>
      <c r="H16" s="174" t="n">
        <v>2815.6996</v>
      </c>
      <c r="I16" s="174" t="n">
        <v>357.0842</v>
      </c>
      <c r="J16" s="174" t="n">
        <v>437.4237</v>
      </c>
      <c r="K16" s="174" t="n">
        <v>79.4318</v>
      </c>
      <c r="L16" s="174" t="n">
        <v>747.9645</v>
      </c>
      <c r="M16" s="174" t="n">
        <v>2733.5195</v>
      </c>
      <c r="N16" s="174" t="n">
        <v>579.3453</v>
      </c>
    </row>
    <row r="17" customFormat="false" ht="11.1" hidden="true" customHeight="true" outlineLevel="0" collapsed="false">
      <c r="A17" s="104"/>
      <c r="B17" s="105" t="s">
        <v>283</v>
      </c>
      <c r="C17" s="174" t="n">
        <v>12749.8576</v>
      </c>
      <c r="D17" s="174" t="n">
        <v>147.3703</v>
      </c>
      <c r="E17" s="174" t="n">
        <v>3744.3098</v>
      </c>
      <c r="F17" s="174" t="n">
        <v>3411.741</v>
      </c>
      <c r="G17" s="174" t="n">
        <v>1156.0943</v>
      </c>
      <c r="H17" s="174" t="n">
        <v>2792.8699</v>
      </c>
      <c r="I17" s="174" t="n">
        <v>353.1559</v>
      </c>
      <c r="J17" s="174" t="n">
        <v>438.3781</v>
      </c>
      <c r="K17" s="174" t="n">
        <v>79.6223</v>
      </c>
      <c r="L17" s="174" t="n">
        <v>745.9272</v>
      </c>
      <c r="M17" s="174" t="n">
        <v>2716.7495</v>
      </c>
      <c r="N17" s="174" t="n">
        <v>575.380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53.2537</v>
      </c>
      <c r="D18" s="174" t="n">
        <v>141.5734</v>
      </c>
      <c r="E18" s="174" t="n">
        <v>3679.3594</v>
      </c>
      <c r="F18" s="174" t="n">
        <v>3352.1264</v>
      </c>
      <c r="G18" s="174" t="n">
        <v>1166.1099</v>
      </c>
      <c r="H18" s="174" t="n">
        <v>2782.8983</v>
      </c>
      <c r="I18" s="174" t="n">
        <v>348.5751</v>
      </c>
      <c r="J18" s="174" t="n">
        <v>436.6146</v>
      </c>
      <c r="K18" s="174" t="n">
        <v>80.1309</v>
      </c>
      <c r="L18" s="174" t="n">
        <v>741.5496</v>
      </c>
      <c r="M18" s="174" t="n">
        <v>2705.3675</v>
      </c>
      <c r="N18" s="174" t="n">
        <v>571.0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4.7035</v>
      </c>
      <c r="D19" s="174" t="n">
        <v>139.236</v>
      </c>
      <c r="E19" s="174" t="n">
        <v>3518.8886</v>
      </c>
      <c r="F19" s="174" t="n">
        <v>3196.6374</v>
      </c>
      <c r="G19" s="174" t="n">
        <v>1141.8213</v>
      </c>
      <c r="H19" s="174" t="n">
        <v>2788.4454</v>
      </c>
      <c r="I19" s="174" t="n">
        <v>349.2436</v>
      </c>
      <c r="J19" s="174" t="n">
        <v>442.9617</v>
      </c>
      <c r="K19" s="174" t="n">
        <v>80.2177</v>
      </c>
      <c r="L19" s="174" t="n">
        <v>747.1064</v>
      </c>
      <c r="M19" s="174" t="n">
        <v>2724.1562</v>
      </c>
      <c r="N19" s="174" t="n">
        <v>582.6266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7.8894</v>
      </c>
      <c r="D20" s="174" t="n">
        <v>137.3241</v>
      </c>
      <c r="E20" s="174" t="n">
        <v>3441.9525</v>
      </c>
      <c r="F20" s="174" t="n">
        <v>3121.2715</v>
      </c>
      <c r="G20" s="174" t="n">
        <v>1164.8962</v>
      </c>
      <c r="H20" s="174" t="n">
        <v>2776.1074</v>
      </c>
      <c r="I20" s="174" t="n">
        <v>347.5502</v>
      </c>
      <c r="J20" s="174" t="n">
        <v>443.2548</v>
      </c>
      <c r="K20" s="174" t="n">
        <v>81.0133</v>
      </c>
      <c r="L20" s="174" t="n">
        <v>749.0645</v>
      </c>
      <c r="M20" s="174" t="n">
        <v>2726.8176</v>
      </c>
      <c r="N20" s="174" t="n">
        <v>579.9088</v>
      </c>
    </row>
    <row r="21" customFormat="false" ht="11.1" hidden="true" customHeight="true" outlineLevel="0" collapsed="false">
      <c r="A21" s="104"/>
      <c r="B21" s="105" t="s">
        <v>283</v>
      </c>
      <c r="C21" s="174" t="n">
        <v>12401.3982</v>
      </c>
      <c r="D21" s="174" t="n">
        <v>134.7621</v>
      </c>
      <c r="E21" s="174" t="n">
        <v>3404.9739</v>
      </c>
      <c r="F21" s="174" t="n">
        <v>3088.0893</v>
      </c>
      <c r="G21" s="174" t="n">
        <v>1177.4233</v>
      </c>
      <c r="H21" s="174" t="n">
        <v>2759.2716</v>
      </c>
      <c r="I21" s="174" t="n">
        <v>347.2033</v>
      </c>
      <c r="J21" s="174" t="n">
        <v>442.9493</v>
      </c>
      <c r="K21" s="174" t="n">
        <v>82.0351</v>
      </c>
      <c r="L21" s="174" t="n">
        <v>751.7941</v>
      </c>
      <c r="M21" s="174" t="n">
        <v>2722.162</v>
      </c>
      <c r="N21" s="174" t="n">
        <v>578.8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38.859</v>
      </c>
      <c r="D22" s="174" t="n">
        <v>133.2521</v>
      </c>
      <c r="E22" s="174" t="n">
        <v>3379.8739</v>
      </c>
      <c r="F22" s="174" t="n">
        <v>3058.9928</v>
      </c>
      <c r="G22" s="174" t="n">
        <v>1175.8884</v>
      </c>
      <c r="H22" s="174" t="n">
        <v>2745.0309</v>
      </c>
      <c r="I22" s="174" t="n">
        <v>342.1831</v>
      </c>
      <c r="J22" s="174" t="n">
        <v>441.6785</v>
      </c>
      <c r="K22" s="174" t="n">
        <v>82.3867</v>
      </c>
      <c r="L22" s="174" t="n">
        <v>750.4476</v>
      </c>
      <c r="M22" s="174" t="n">
        <v>2713.3959</v>
      </c>
      <c r="N22" s="174" t="n">
        <v>574.721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79.9664</v>
      </c>
      <c r="D23" s="174" t="n">
        <v>135.3372</v>
      </c>
      <c r="E23" s="174" t="n">
        <v>3314.0751</v>
      </c>
      <c r="F23" s="174" t="n">
        <v>3002.444</v>
      </c>
      <c r="G23" s="174" t="n">
        <v>1205.0457</v>
      </c>
      <c r="H23" s="174" t="n">
        <v>2757.1032</v>
      </c>
      <c r="I23" s="174" t="n">
        <v>347.3934</v>
      </c>
      <c r="J23" s="174" t="n">
        <v>446.638</v>
      </c>
      <c r="K23" s="174" t="n">
        <v>82.589</v>
      </c>
      <c r="L23" s="174" t="n">
        <v>769.1282</v>
      </c>
      <c r="M23" s="174" t="n">
        <v>2735.8959</v>
      </c>
      <c r="N23" s="174" t="n">
        <v>586.7607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4.5558</v>
      </c>
      <c r="D24" s="174" t="n">
        <v>133.7986</v>
      </c>
      <c r="E24" s="174" t="n">
        <v>3305.9385</v>
      </c>
      <c r="F24" s="174" t="n">
        <v>2996.0652</v>
      </c>
      <c r="G24" s="174" t="n">
        <v>1197.4726</v>
      </c>
      <c r="H24" s="174" t="n">
        <v>2737.6015</v>
      </c>
      <c r="I24" s="174" t="n">
        <v>344.5465</v>
      </c>
      <c r="J24" s="174" t="n">
        <v>445.4408</v>
      </c>
      <c r="K24" s="174" t="n">
        <v>83.095</v>
      </c>
      <c r="L24" s="174" t="n">
        <v>770.2957</v>
      </c>
      <c r="M24" s="174" t="n">
        <v>2741.821</v>
      </c>
      <c r="N24" s="174" t="n">
        <v>584.5456</v>
      </c>
    </row>
    <row r="25" customFormat="false" ht="11.1" hidden="true" customHeight="true" outlineLevel="0" collapsed="false">
      <c r="A25" s="104"/>
      <c r="B25" s="105" t="s">
        <v>283</v>
      </c>
      <c r="C25" s="174" t="n">
        <v>12357.6267</v>
      </c>
      <c r="D25" s="174" t="n">
        <v>133.8262</v>
      </c>
      <c r="E25" s="174" t="n">
        <v>3283.5584</v>
      </c>
      <c r="F25" s="174" t="n">
        <v>2974.4419</v>
      </c>
      <c r="G25" s="174" t="n">
        <v>1208.4691</v>
      </c>
      <c r="H25" s="174" t="n">
        <v>2724.5037</v>
      </c>
      <c r="I25" s="174" t="n">
        <v>344.152</v>
      </c>
      <c r="J25" s="174" t="n">
        <v>445.7975</v>
      </c>
      <c r="K25" s="174" t="n">
        <v>84.3984</v>
      </c>
      <c r="L25" s="174" t="n">
        <v>787.5182</v>
      </c>
      <c r="M25" s="174" t="n">
        <v>2756.8011</v>
      </c>
      <c r="N25" s="174" t="n">
        <v>588.6021</v>
      </c>
    </row>
    <row r="26" customFormat="false" ht="11.1" hidden="true" customHeight="true" outlineLevel="0" collapsed="false">
      <c r="A26" s="104"/>
      <c r="B26" s="105" t="s">
        <v>284</v>
      </c>
      <c r="C26" s="174" t="n">
        <v>12334.5838</v>
      </c>
      <c r="D26" s="174" t="n">
        <v>134.4513</v>
      </c>
      <c r="E26" s="174" t="n">
        <v>3260.0577</v>
      </c>
      <c r="F26" s="174" t="n">
        <v>2955.762</v>
      </c>
      <c r="G26" s="174" t="n">
        <v>1245.0965</v>
      </c>
      <c r="H26" s="174" t="n">
        <v>2700.0038</v>
      </c>
      <c r="I26" s="174" t="n">
        <v>341.1597</v>
      </c>
      <c r="J26" s="174" t="n">
        <v>440.803</v>
      </c>
      <c r="K26" s="174" t="n">
        <v>83.6327</v>
      </c>
      <c r="L26" s="174" t="n">
        <v>790.1955</v>
      </c>
      <c r="M26" s="174" t="n">
        <v>2752.6121</v>
      </c>
      <c r="N26" s="174" t="n">
        <v>586.571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84.9747</v>
      </c>
      <c r="D27" s="174" t="n">
        <v>132.6174</v>
      </c>
      <c r="E27" s="174" t="n">
        <v>3266.4053</v>
      </c>
      <c r="F27" s="174" t="n">
        <v>2957.1477</v>
      </c>
      <c r="G27" s="174" t="n">
        <v>1236.4127</v>
      </c>
      <c r="H27" s="174" t="n">
        <v>2674.7462</v>
      </c>
      <c r="I27" s="174" t="n">
        <v>338.2192</v>
      </c>
      <c r="J27" s="174" t="n">
        <v>437.658</v>
      </c>
      <c r="K27" s="174" t="n">
        <v>85.3562</v>
      </c>
      <c r="L27" s="174" t="n">
        <v>797.9613</v>
      </c>
      <c r="M27" s="174" t="n">
        <v>2733.8167</v>
      </c>
      <c r="N27" s="174" t="n">
        <v>581.7817</v>
      </c>
    </row>
    <row r="28" customFormat="false" ht="11.1" hidden="true" customHeight="true" outlineLevel="0" collapsed="false">
      <c r="A28" s="104"/>
      <c r="B28" s="105" t="s">
        <v>282</v>
      </c>
      <c r="C28" s="174" t="n">
        <v>12212.9513</v>
      </c>
      <c r="D28" s="174" t="n">
        <v>132.4262</v>
      </c>
      <c r="E28" s="174" t="n">
        <v>3227.7799</v>
      </c>
      <c r="F28" s="174" t="n">
        <v>2923.4045</v>
      </c>
      <c r="G28" s="174" t="n">
        <v>1187.0074</v>
      </c>
      <c r="H28" s="174" t="n">
        <v>2669.1699</v>
      </c>
      <c r="I28" s="174" t="n">
        <v>337.1973</v>
      </c>
      <c r="J28" s="174" t="n">
        <v>436.5552</v>
      </c>
      <c r="K28" s="174" t="n">
        <v>86.6377</v>
      </c>
      <c r="L28" s="174" t="n">
        <v>806.7865</v>
      </c>
      <c r="M28" s="174" t="n">
        <v>2748.036</v>
      </c>
      <c r="N28" s="174" t="n">
        <v>581.3552</v>
      </c>
    </row>
    <row r="29" customFormat="false" ht="11.1" hidden="true" customHeight="true" outlineLevel="0" collapsed="false">
      <c r="A29" s="104"/>
      <c r="B29" s="105" t="s">
        <v>283</v>
      </c>
      <c r="C29" s="174" t="n">
        <v>12209.7967</v>
      </c>
      <c r="D29" s="174" t="n">
        <v>130.8632</v>
      </c>
      <c r="E29" s="174" t="n">
        <v>3201.4576</v>
      </c>
      <c r="F29" s="174" t="n">
        <v>2902.0037</v>
      </c>
      <c r="G29" s="174" t="n">
        <v>1176.0768</v>
      </c>
      <c r="H29" s="174" t="n">
        <v>2673.351</v>
      </c>
      <c r="I29" s="174" t="n">
        <v>336.0306</v>
      </c>
      <c r="J29" s="174" t="n">
        <v>437.5641</v>
      </c>
      <c r="K29" s="174" t="n">
        <v>87.6883</v>
      </c>
      <c r="L29" s="174" t="n">
        <v>814.6203</v>
      </c>
      <c r="M29" s="174" t="n">
        <v>2770.4769</v>
      </c>
      <c r="N29" s="174" t="n">
        <v>581.6679</v>
      </c>
    </row>
    <row r="30" customFormat="false" ht="11.1" hidden="true" customHeight="true" outlineLevel="0" collapsed="false">
      <c r="A30" s="104"/>
      <c r="B30" s="105" t="s">
        <v>284</v>
      </c>
      <c r="C30" s="174" t="n">
        <v>12210.1416</v>
      </c>
      <c r="D30" s="174" t="n">
        <v>130.7405</v>
      </c>
      <c r="E30" s="174" t="n">
        <v>3133.5317</v>
      </c>
      <c r="F30" s="174" t="n">
        <v>2836.6017</v>
      </c>
      <c r="G30" s="174" t="n">
        <v>1201.5661</v>
      </c>
      <c r="H30" s="174" t="n">
        <v>2671.9914</v>
      </c>
      <c r="I30" s="174" t="n">
        <v>334.8781</v>
      </c>
      <c r="J30" s="174" t="n">
        <v>436.6151</v>
      </c>
      <c r="K30" s="174" t="n">
        <v>89.0756</v>
      </c>
      <c r="L30" s="174" t="n">
        <v>826.592</v>
      </c>
      <c r="M30" s="174" t="n">
        <v>2800.0101</v>
      </c>
      <c r="N30" s="174" t="n">
        <v>585.14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05.5177</v>
      </c>
      <c r="D31" s="174" t="n">
        <v>123.061</v>
      </c>
      <c r="E31" s="174" t="n">
        <v>3100.4013</v>
      </c>
      <c r="F31" s="174" t="n">
        <v>2805.862</v>
      </c>
      <c r="G31" s="174" t="n">
        <v>1059.5737</v>
      </c>
      <c r="H31" s="174" t="n">
        <v>2652.7819</v>
      </c>
      <c r="I31" s="174" t="n">
        <v>331.8586</v>
      </c>
      <c r="J31" s="174" t="n">
        <v>435.7882</v>
      </c>
      <c r="K31" s="174" t="n">
        <v>90.0097</v>
      </c>
      <c r="L31" s="174" t="n">
        <v>829.4058</v>
      </c>
      <c r="M31" s="174" t="n">
        <v>2793.0423</v>
      </c>
      <c r="N31" s="174" t="n">
        <v>589.5952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8932</v>
      </c>
      <c r="D32" s="174" t="n">
        <v>125.3282</v>
      </c>
      <c r="E32" s="174" t="n">
        <v>3056.8837</v>
      </c>
      <c r="F32" s="174" t="n">
        <v>2765.6251</v>
      </c>
      <c r="G32" s="174" t="n">
        <v>1146.1165</v>
      </c>
      <c r="H32" s="174" t="n">
        <v>2648.985</v>
      </c>
      <c r="I32" s="174" t="n">
        <v>330.6599</v>
      </c>
      <c r="J32" s="174" t="n">
        <v>434.9127</v>
      </c>
      <c r="K32" s="174" t="n">
        <v>90.4407</v>
      </c>
      <c r="L32" s="174" t="n">
        <v>835.2387</v>
      </c>
      <c r="M32" s="174" t="n">
        <v>2823.8468</v>
      </c>
      <c r="N32" s="174" t="n">
        <v>592.481</v>
      </c>
    </row>
    <row r="33" customFormat="false" ht="11.1" hidden="true" customHeight="true" outlineLevel="0" collapsed="false">
      <c r="A33" s="104"/>
      <c r="B33" s="105" t="s">
        <v>283</v>
      </c>
      <c r="C33" s="174" t="n">
        <v>12081.4595</v>
      </c>
      <c r="D33" s="174" t="n">
        <v>126.2801</v>
      </c>
      <c r="E33" s="174" t="n">
        <v>3040.0799</v>
      </c>
      <c r="F33" s="174" t="n">
        <v>2751.0043</v>
      </c>
      <c r="G33" s="174" t="n">
        <v>1152.8098</v>
      </c>
      <c r="H33" s="174" t="n">
        <v>2645.8164</v>
      </c>
      <c r="I33" s="174" t="n">
        <v>329.9295</v>
      </c>
      <c r="J33" s="174" t="n">
        <v>433.0775</v>
      </c>
      <c r="K33" s="174" t="n">
        <v>91.0724</v>
      </c>
      <c r="L33" s="174" t="n">
        <v>841.7637</v>
      </c>
      <c r="M33" s="174" t="n">
        <v>2826.2503</v>
      </c>
      <c r="N33" s="174" t="n">
        <v>594.379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9.3747</v>
      </c>
      <c r="D34" s="174" t="n">
        <v>126.2585</v>
      </c>
      <c r="E34" s="174" t="n">
        <v>2992.6914</v>
      </c>
      <c r="F34" s="174" t="n">
        <v>2709.3694</v>
      </c>
      <c r="G34" s="174" t="n">
        <v>1100.7683</v>
      </c>
      <c r="H34" s="174" t="n">
        <v>2635.4574</v>
      </c>
      <c r="I34" s="174" t="n">
        <v>328.5167</v>
      </c>
      <c r="J34" s="174" t="n">
        <v>431.513</v>
      </c>
      <c r="K34" s="174" t="n">
        <v>91.1834</v>
      </c>
      <c r="L34" s="174" t="n">
        <v>847.0935</v>
      </c>
      <c r="M34" s="174" t="n">
        <v>2821.8205</v>
      </c>
      <c r="N34" s="174" t="n">
        <v>594.0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811.8176</v>
      </c>
      <c r="D35" s="174" t="n">
        <v>122.2656</v>
      </c>
      <c r="E35" s="174" t="n">
        <v>2930.1219</v>
      </c>
      <c r="F35" s="174" t="n">
        <v>2655.6049</v>
      </c>
      <c r="G35" s="174" t="n">
        <v>1025.1306</v>
      </c>
      <c r="H35" s="174" t="n">
        <v>2618.1185</v>
      </c>
      <c r="I35" s="174" t="n">
        <v>326.4872</v>
      </c>
      <c r="J35" s="174" t="n">
        <v>430.5291</v>
      </c>
      <c r="K35" s="174" t="n">
        <v>91.9338</v>
      </c>
      <c r="L35" s="174" t="n">
        <v>849.3238</v>
      </c>
      <c r="M35" s="174" t="n">
        <v>2820.3629</v>
      </c>
      <c r="N35" s="174" t="n">
        <v>597.5442</v>
      </c>
    </row>
    <row r="36" customFormat="false" ht="11.1" hidden="true" customHeight="true" outlineLevel="0" collapsed="false">
      <c r="A36" s="104"/>
      <c r="B36" s="105" t="s">
        <v>282</v>
      </c>
      <c r="C36" s="174" t="n">
        <v>12011.9737</v>
      </c>
      <c r="D36" s="174" t="n">
        <v>125.5128</v>
      </c>
      <c r="E36" s="174" t="n">
        <v>3029.8392</v>
      </c>
      <c r="F36" s="174" t="n">
        <v>2749.9979</v>
      </c>
      <c r="G36" s="174" t="n">
        <v>1119.3028</v>
      </c>
      <c r="H36" s="174" t="n">
        <v>2625.7125</v>
      </c>
      <c r="I36" s="174" t="n">
        <v>327.0385</v>
      </c>
      <c r="J36" s="174" t="n">
        <v>430.3506</v>
      </c>
      <c r="K36" s="174" t="n">
        <v>91.2284</v>
      </c>
      <c r="L36" s="174" t="n">
        <v>854.4909</v>
      </c>
      <c r="M36" s="174" t="n">
        <v>2810.8665</v>
      </c>
      <c r="N36" s="174" t="n">
        <v>597.6315</v>
      </c>
    </row>
    <row r="37" customFormat="false" ht="11.1" hidden="true" customHeight="true" outlineLevel="0" collapsed="false">
      <c r="A37" s="104"/>
      <c r="B37" s="105" t="s">
        <v>283</v>
      </c>
      <c r="C37" s="174" t="n">
        <v>11969.7005</v>
      </c>
      <c r="D37" s="174" t="n">
        <v>123.7287</v>
      </c>
      <c r="E37" s="174" t="n">
        <v>2999.3979</v>
      </c>
      <c r="F37" s="174" t="n">
        <v>2725.0497</v>
      </c>
      <c r="G37" s="174" t="n">
        <v>1096.5282</v>
      </c>
      <c r="H37" s="174" t="n">
        <v>2623.5999</v>
      </c>
      <c r="I37" s="174" t="n">
        <v>326.7789</v>
      </c>
      <c r="J37" s="174" t="n">
        <v>431.2052</v>
      </c>
      <c r="K37" s="174" t="n">
        <v>93.3547</v>
      </c>
      <c r="L37" s="174" t="n">
        <v>869.6523</v>
      </c>
      <c r="M37" s="174" t="n">
        <v>2811.7533</v>
      </c>
      <c r="N37" s="174" t="n">
        <v>593.701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37.7483</v>
      </c>
      <c r="D38" s="174" t="n">
        <v>124.097</v>
      </c>
      <c r="E38" s="174" t="n">
        <v>2987.894</v>
      </c>
      <c r="F38" s="174" t="n">
        <v>2717.557</v>
      </c>
      <c r="G38" s="174" t="n">
        <v>1069.2476</v>
      </c>
      <c r="H38" s="174" t="n">
        <v>2621.9152</v>
      </c>
      <c r="I38" s="174" t="n">
        <v>327.4637</v>
      </c>
      <c r="J38" s="174" t="n">
        <v>430.7927</v>
      </c>
      <c r="K38" s="174" t="n">
        <v>94.3378</v>
      </c>
      <c r="L38" s="174" t="n">
        <v>884.037</v>
      </c>
      <c r="M38" s="174" t="n">
        <v>2806.5711</v>
      </c>
      <c r="N38" s="174" t="n">
        <v>591.392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16.4571</v>
      </c>
      <c r="D39" s="174" t="n">
        <v>123.9889</v>
      </c>
      <c r="E39" s="174" t="n">
        <v>2975.335</v>
      </c>
      <c r="F39" s="174" t="n">
        <v>2708.0582</v>
      </c>
      <c r="G39" s="174" t="n">
        <v>1052.5642</v>
      </c>
      <c r="H39" s="174" t="n">
        <v>2622.2393</v>
      </c>
      <c r="I39" s="174" t="n">
        <v>327.6137</v>
      </c>
      <c r="J39" s="174" t="n">
        <v>424.6427</v>
      </c>
      <c r="K39" s="174" t="n">
        <v>97.9834</v>
      </c>
      <c r="L39" s="174" t="n">
        <v>893.8439</v>
      </c>
      <c r="M39" s="174" t="n">
        <v>2806.6178</v>
      </c>
      <c r="N39" s="174" t="n">
        <v>591.6282</v>
      </c>
    </row>
    <row r="40" customFormat="false" ht="11.1" hidden="true" customHeight="true" outlineLevel="0" collapsed="false">
      <c r="A40" s="104"/>
      <c r="B40" s="105" t="s">
        <v>282</v>
      </c>
      <c r="C40" s="174" t="n">
        <v>11941.5137</v>
      </c>
      <c r="D40" s="174" t="n">
        <v>123.25</v>
      </c>
      <c r="E40" s="174" t="n">
        <v>2991.2212</v>
      </c>
      <c r="F40" s="174" t="n">
        <v>2725.771</v>
      </c>
      <c r="G40" s="174" t="n">
        <v>1038.2109</v>
      </c>
      <c r="H40" s="174" t="n">
        <v>2633.9276</v>
      </c>
      <c r="I40" s="174" t="n">
        <v>330.4061</v>
      </c>
      <c r="J40" s="174" t="n">
        <v>427.2299</v>
      </c>
      <c r="K40" s="174" t="n">
        <v>99.1098</v>
      </c>
      <c r="L40" s="174" t="n">
        <v>908.2333</v>
      </c>
      <c r="M40" s="174" t="n">
        <v>2796.2538</v>
      </c>
      <c r="N40" s="174" t="n">
        <v>593.6711</v>
      </c>
    </row>
    <row r="41" customFormat="false" ht="11.1" hidden="true" customHeight="true" outlineLevel="0" collapsed="false">
      <c r="A41" s="104"/>
      <c r="B41" s="105" t="s">
        <v>283</v>
      </c>
      <c r="C41" s="174" t="n">
        <v>11995.1191</v>
      </c>
      <c r="D41" s="174" t="n">
        <v>127.0955</v>
      </c>
      <c r="E41" s="174" t="n">
        <v>2994.2805</v>
      </c>
      <c r="F41" s="174" t="n">
        <v>2730.7466</v>
      </c>
      <c r="G41" s="174" t="n">
        <v>1035.9697</v>
      </c>
      <c r="H41" s="174" t="n">
        <v>2636.1847</v>
      </c>
      <c r="I41" s="174" t="n">
        <v>335.5138</v>
      </c>
      <c r="J41" s="174" t="n">
        <v>426.1722</v>
      </c>
      <c r="K41" s="174" t="n">
        <v>100.339</v>
      </c>
      <c r="L41" s="174" t="n">
        <v>928.0092</v>
      </c>
      <c r="M41" s="174" t="n">
        <v>2806.4965</v>
      </c>
      <c r="N41" s="174" t="n">
        <v>605.058</v>
      </c>
    </row>
    <row r="42" customFormat="false" ht="11.1" hidden="true" customHeight="true" outlineLevel="0" collapsed="false">
      <c r="A42" s="104"/>
      <c r="B42" s="105" t="s">
        <v>284</v>
      </c>
      <c r="C42" s="174" t="n">
        <v>12057.9019</v>
      </c>
      <c r="D42" s="174" t="n">
        <v>125.23</v>
      </c>
      <c r="E42" s="174" t="n">
        <v>3021.061</v>
      </c>
      <c r="F42" s="174" t="n">
        <v>2756.0228</v>
      </c>
      <c r="G42" s="174" t="n">
        <v>1019.1065</v>
      </c>
      <c r="H42" s="174" t="n">
        <v>2645.0722</v>
      </c>
      <c r="I42" s="174" t="n">
        <v>340.8228</v>
      </c>
      <c r="J42" s="174" t="n">
        <v>428.0288</v>
      </c>
      <c r="K42" s="174" t="n">
        <v>101.5477</v>
      </c>
      <c r="L42" s="174" t="n">
        <v>945.6287</v>
      </c>
      <c r="M42" s="174" t="n">
        <v>2818.0856</v>
      </c>
      <c r="N42" s="174" t="n">
        <v>613.318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1983.9132</v>
      </c>
      <c r="D43" s="174" t="n">
        <v>128.0921</v>
      </c>
      <c r="E43" s="174" t="n">
        <v>2953.3308</v>
      </c>
      <c r="F43" s="174" t="n">
        <v>2698.248</v>
      </c>
      <c r="G43" s="174" t="n">
        <v>1007.5514</v>
      </c>
      <c r="H43" s="174" t="n">
        <v>2636.1614</v>
      </c>
      <c r="I43" s="174" t="n">
        <v>327.4346</v>
      </c>
      <c r="J43" s="174" t="n">
        <v>428.7931</v>
      </c>
      <c r="K43" s="174" t="n">
        <v>102.3681</v>
      </c>
      <c r="L43" s="174" t="n">
        <v>962.5965</v>
      </c>
      <c r="M43" s="174" t="n">
        <v>2821.3131</v>
      </c>
      <c r="N43" s="174" t="n">
        <v>616.2721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7.0158</v>
      </c>
      <c r="D44" s="174" t="n">
        <v>124.7778</v>
      </c>
      <c r="E44" s="174" t="n">
        <v>2949.2249</v>
      </c>
      <c r="F44" s="174" t="n">
        <v>2696.5762</v>
      </c>
      <c r="G44" s="174" t="n">
        <v>1021.8912</v>
      </c>
      <c r="H44" s="174" t="n">
        <v>2643.2615</v>
      </c>
      <c r="I44" s="174" t="n">
        <v>331.1598</v>
      </c>
      <c r="J44" s="174" t="n">
        <v>429.2649</v>
      </c>
      <c r="K44" s="174" t="n">
        <v>104.1251</v>
      </c>
      <c r="L44" s="174" t="n">
        <v>983.2712</v>
      </c>
      <c r="M44" s="174" t="n">
        <v>2820.8484</v>
      </c>
      <c r="N44" s="174" t="n">
        <v>619.191</v>
      </c>
    </row>
    <row r="45" customFormat="false" ht="11.1" hidden="true" customHeight="true" outlineLevel="0" collapsed="false">
      <c r="A45" s="104"/>
      <c r="B45" s="105" t="s">
        <v>283</v>
      </c>
      <c r="C45" s="174" t="n">
        <v>12102.0994</v>
      </c>
      <c r="D45" s="174" t="n">
        <v>124.7344</v>
      </c>
      <c r="E45" s="174" t="n">
        <v>2950.1403</v>
      </c>
      <c r="F45" s="174" t="n">
        <v>2698.8506</v>
      </c>
      <c r="G45" s="174" t="n">
        <v>1014.5437</v>
      </c>
      <c r="H45" s="174" t="n">
        <v>2667.148</v>
      </c>
      <c r="I45" s="174" t="n">
        <v>336.1472</v>
      </c>
      <c r="J45" s="174" t="n">
        <v>433.346</v>
      </c>
      <c r="K45" s="174" t="n">
        <v>105.0366</v>
      </c>
      <c r="L45" s="174" t="n">
        <v>997.2908</v>
      </c>
      <c r="M45" s="174" t="n">
        <v>2847.2349</v>
      </c>
      <c r="N45" s="174" t="n">
        <v>626.4775</v>
      </c>
    </row>
    <row r="46" customFormat="false" ht="11.1" hidden="true" customHeight="true" outlineLevel="0" collapsed="false">
      <c r="A46" s="104"/>
      <c r="B46" s="105" t="s">
        <v>284</v>
      </c>
      <c r="C46" s="174" t="n">
        <v>12200.0278</v>
      </c>
      <c r="D46" s="174" t="n">
        <v>123.5714</v>
      </c>
      <c r="E46" s="174" t="n">
        <v>2995.6082</v>
      </c>
      <c r="F46" s="174" t="n">
        <v>2742.0428</v>
      </c>
      <c r="G46" s="174" t="n">
        <v>1014.9201</v>
      </c>
      <c r="H46" s="174" t="n">
        <v>2686.7387</v>
      </c>
      <c r="I46" s="174" t="n">
        <v>342.3991</v>
      </c>
      <c r="J46" s="174" t="n">
        <v>435.9298</v>
      </c>
      <c r="K46" s="174" t="n">
        <v>105.2067</v>
      </c>
      <c r="L46" s="174" t="n">
        <v>1014.7556</v>
      </c>
      <c r="M46" s="174" t="n">
        <v>2848.9915</v>
      </c>
      <c r="N46" s="174" t="n">
        <v>631.906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205.9455</v>
      </c>
      <c r="D47" s="174" t="n">
        <v>124.1828</v>
      </c>
      <c r="E47" s="174" t="n">
        <v>2976.1077</v>
      </c>
      <c r="F47" s="174" t="n">
        <v>2727.5183</v>
      </c>
      <c r="G47" s="174" t="n">
        <v>1002.3228</v>
      </c>
      <c r="H47" s="174" t="n">
        <v>2696.6922</v>
      </c>
      <c r="I47" s="174" t="n">
        <v>349.5482</v>
      </c>
      <c r="J47" s="174" t="n">
        <v>436.1552</v>
      </c>
      <c r="K47" s="174" t="n">
        <v>104.8874</v>
      </c>
      <c r="L47" s="174" t="n">
        <v>1031.2733</v>
      </c>
      <c r="M47" s="174" t="n">
        <v>2848.7567</v>
      </c>
      <c r="N47" s="174" t="n">
        <v>636.0192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3.2253</v>
      </c>
      <c r="D48" s="174" t="n">
        <v>122.256</v>
      </c>
      <c r="E48" s="174" t="n">
        <v>2956.773</v>
      </c>
      <c r="F48" s="174" t="n">
        <v>2715.0795</v>
      </c>
      <c r="G48" s="174" t="n">
        <v>972.3737</v>
      </c>
      <c r="H48" s="174" t="n">
        <v>2703.843</v>
      </c>
      <c r="I48" s="174" t="n">
        <v>356.6212</v>
      </c>
      <c r="J48" s="174" t="n">
        <v>438.6818</v>
      </c>
      <c r="K48" s="174" t="n">
        <v>105.3201</v>
      </c>
      <c r="L48" s="174" t="n">
        <v>1048.8781</v>
      </c>
      <c r="M48" s="174" t="n">
        <v>2859.4101</v>
      </c>
      <c r="N48" s="174" t="n">
        <v>639.0683</v>
      </c>
    </row>
    <row r="49" customFormat="false" ht="11.1" hidden="true" customHeight="true" outlineLevel="0" collapsed="false">
      <c r="A49" s="104"/>
      <c r="B49" s="105" t="s">
        <v>283</v>
      </c>
      <c r="C49" s="174" t="n">
        <v>12146.9658</v>
      </c>
      <c r="D49" s="174" t="n">
        <v>120.0042</v>
      </c>
      <c r="E49" s="174" t="n">
        <v>2943.075</v>
      </c>
      <c r="F49" s="174" t="n">
        <v>2707.0192</v>
      </c>
      <c r="G49" s="174" t="n">
        <v>943.6147</v>
      </c>
      <c r="H49" s="174" t="n">
        <v>2696.0234</v>
      </c>
      <c r="I49" s="174" t="n">
        <v>362.6982</v>
      </c>
      <c r="J49" s="174" t="n">
        <v>437.7755</v>
      </c>
      <c r="K49" s="174" t="n">
        <v>105.1447</v>
      </c>
      <c r="L49" s="174" t="n">
        <v>1062.0211</v>
      </c>
      <c r="M49" s="174" t="n">
        <v>2838.7062</v>
      </c>
      <c r="N49" s="174" t="n">
        <v>637.9028</v>
      </c>
    </row>
    <row r="50" customFormat="false" ht="11.1" hidden="true" customHeight="true" outlineLevel="0" collapsed="false">
      <c r="A50" s="104"/>
      <c r="B50" s="105" t="s">
        <v>284</v>
      </c>
      <c r="C50" s="174" t="n">
        <v>12133.6754</v>
      </c>
      <c r="D50" s="174" t="n">
        <v>119.9821</v>
      </c>
      <c r="E50" s="174" t="n">
        <v>2938.1187</v>
      </c>
      <c r="F50" s="174" t="n">
        <v>2706.5161</v>
      </c>
      <c r="G50" s="174" t="n">
        <v>924.8919</v>
      </c>
      <c r="H50" s="174" t="n">
        <v>2695.1797</v>
      </c>
      <c r="I50" s="174" t="n">
        <v>367.6513</v>
      </c>
      <c r="J50" s="174" t="n">
        <v>436.9887</v>
      </c>
      <c r="K50" s="174" t="n">
        <v>104.7696</v>
      </c>
      <c r="L50" s="174" t="n">
        <v>1070.8102</v>
      </c>
      <c r="M50" s="174" t="n">
        <v>2838.936</v>
      </c>
      <c r="N50" s="174" t="n">
        <v>636.347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4.9946</v>
      </c>
      <c r="D51" s="174" t="n">
        <v>115.0558</v>
      </c>
      <c r="E51" s="174" t="n">
        <v>2956.9153</v>
      </c>
      <c r="F51" s="174" t="n">
        <v>2728.7478</v>
      </c>
      <c r="G51" s="174" t="n">
        <v>914.5448</v>
      </c>
      <c r="H51" s="174" t="n">
        <v>2692.6596</v>
      </c>
      <c r="I51" s="174" t="n">
        <v>367.8767</v>
      </c>
      <c r="J51" s="174" t="n">
        <v>435.1745</v>
      </c>
      <c r="K51" s="174" t="n">
        <v>103.4247</v>
      </c>
      <c r="L51" s="174" t="n">
        <v>1076.0205</v>
      </c>
      <c r="M51" s="174" t="n">
        <v>2837.3011</v>
      </c>
      <c r="N51" s="174" t="n">
        <v>636.0216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9.4606</v>
      </c>
      <c r="D52" s="174" t="n">
        <v>113.0582</v>
      </c>
      <c r="E52" s="174" t="n">
        <v>2933.9289</v>
      </c>
      <c r="F52" s="174" t="n">
        <v>2707.7729</v>
      </c>
      <c r="G52" s="174" t="n">
        <v>884.7851</v>
      </c>
      <c r="H52" s="174" t="n">
        <v>2691.0577</v>
      </c>
      <c r="I52" s="174" t="n">
        <v>371.5833</v>
      </c>
      <c r="J52" s="174" t="n">
        <v>436.932</v>
      </c>
      <c r="K52" s="174" t="n">
        <v>103.2686</v>
      </c>
      <c r="L52" s="174" t="n">
        <v>1083.7343</v>
      </c>
      <c r="M52" s="174" t="n">
        <v>2845.4272</v>
      </c>
      <c r="N52" s="174" t="n">
        <v>635.6853</v>
      </c>
    </row>
    <row r="53" customFormat="false" ht="11.1" hidden="true" customHeight="true" outlineLevel="0" collapsed="false">
      <c r="A53" s="104"/>
      <c r="B53" s="105" t="s">
        <v>283</v>
      </c>
      <c r="C53" s="174" t="n">
        <v>12053.2592</v>
      </c>
      <c r="D53" s="174" t="n">
        <v>112.0034</v>
      </c>
      <c r="E53" s="174" t="n">
        <v>2903.9126</v>
      </c>
      <c r="F53" s="174" t="n">
        <v>2681.6567</v>
      </c>
      <c r="G53" s="174" t="n">
        <v>870.042</v>
      </c>
      <c r="H53" s="174" t="n">
        <v>2688.4832</v>
      </c>
      <c r="I53" s="174" t="n">
        <v>374.4175</v>
      </c>
      <c r="J53" s="174" t="n">
        <v>436.2068</v>
      </c>
      <c r="K53" s="174" t="n">
        <v>103.768</v>
      </c>
      <c r="L53" s="174" t="n">
        <v>1084.1962</v>
      </c>
      <c r="M53" s="174" t="n">
        <v>2844.235</v>
      </c>
      <c r="N53" s="174" t="n">
        <v>635.9945</v>
      </c>
    </row>
    <row r="54" customFormat="false" ht="11.1" hidden="true" customHeight="true" outlineLevel="0" collapsed="false">
      <c r="A54" s="104"/>
      <c r="B54" s="105" t="s">
        <v>284</v>
      </c>
      <c r="C54" s="174" t="n">
        <v>12008.2257</v>
      </c>
      <c r="D54" s="174" t="n">
        <v>112.0279</v>
      </c>
      <c r="E54" s="174" t="n">
        <v>2872.8876</v>
      </c>
      <c r="F54" s="174" t="n">
        <v>2651.5904</v>
      </c>
      <c r="G54" s="174" t="n">
        <v>855.3972</v>
      </c>
      <c r="H54" s="174" t="n">
        <v>2685.6353</v>
      </c>
      <c r="I54" s="174" t="n">
        <v>374.789</v>
      </c>
      <c r="J54" s="174" t="n">
        <v>436.2203</v>
      </c>
      <c r="K54" s="174" t="n">
        <v>103.7013</v>
      </c>
      <c r="L54" s="174" t="n">
        <v>1078.8806</v>
      </c>
      <c r="M54" s="174" t="n">
        <v>2849.9498</v>
      </c>
      <c r="N54" s="174" t="n">
        <v>638.736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32.7031</v>
      </c>
      <c r="D55" s="174" t="n">
        <v>111.6618</v>
      </c>
      <c r="E55" s="174" t="n">
        <v>2835.4865</v>
      </c>
      <c r="F55" s="174" t="n">
        <v>2614.3502</v>
      </c>
      <c r="G55" s="174" t="n">
        <v>834.2068</v>
      </c>
      <c r="H55" s="174" t="n">
        <v>2669.8242</v>
      </c>
      <c r="I55" s="174" t="n">
        <v>374.1984</v>
      </c>
      <c r="J55" s="174" t="n">
        <v>436.491</v>
      </c>
      <c r="K55" s="174" t="n">
        <v>104.3562</v>
      </c>
      <c r="L55" s="174" t="n">
        <v>1082.2058</v>
      </c>
      <c r="M55" s="174" t="n">
        <v>2846.5104</v>
      </c>
      <c r="N55" s="174" t="n">
        <v>637.762</v>
      </c>
    </row>
    <row r="56" customFormat="false" ht="11.1" hidden="true" customHeight="true" outlineLevel="0" collapsed="false">
      <c r="A56" s="104"/>
      <c r="B56" s="105" t="s">
        <v>282</v>
      </c>
      <c r="C56" s="174" t="n">
        <v>11976.0221</v>
      </c>
      <c r="D56" s="174" t="n">
        <v>110.9449</v>
      </c>
      <c r="E56" s="174" t="n">
        <v>2874.3526</v>
      </c>
      <c r="F56" s="174" t="n">
        <v>2650.2913</v>
      </c>
      <c r="G56" s="174" t="n">
        <v>827.3838</v>
      </c>
      <c r="H56" s="174" t="n">
        <v>2669.9909</v>
      </c>
      <c r="I56" s="174" t="n">
        <v>373.216</v>
      </c>
      <c r="J56" s="174" t="n">
        <v>437.7074</v>
      </c>
      <c r="K56" s="174" t="n">
        <v>103.7536</v>
      </c>
      <c r="L56" s="174" t="n">
        <v>1083.1419</v>
      </c>
      <c r="M56" s="174" t="n">
        <v>2857.0672</v>
      </c>
      <c r="N56" s="174" t="n">
        <v>638.4638</v>
      </c>
    </row>
    <row r="57" customFormat="false" ht="11.1" hidden="true" customHeight="true" outlineLevel="0" collapsed="false">
      <c r="A57" s="104"/>
      <c r="B57" s="105" t="s">
        <v>283</v>
      </c>
      <c r="C57" s="174" t="n">
        <v>11922.9467</v>
      </c>
      <c r="D57" s="174" t="n">
        <v>109.511</v>
      </c>
      <c r="E57" s="174" t="n">
        <v>2846.3673</v>
      </c>
      <c r="F57" s="174" t="n">
        <v>2624.712</v>
      </c>
      <c r="G57" s="174" t="n">
        <v>807.368</v>
      </c>
      <c r="H57" s="174" t="n">
        <v>2658.9726</v>
      </c>
      <c r="I57" s="174" t="n">
        <v>370.8969</v>
      </c>
      <c r="J57" s="174" t="n">
        <v>435.8823</v>
      </c>
      <c r="K57" s="174" t="n">
        <v>103.8306</v>
      </c>
      <c r="L57" s="174" t="n">
        <v>1084.9763</v>
      </c>
      <c r="M57" s="174" t="n">
        <v>2865.7424</v>
      </c>
      <c r="N57" s="174" t="n">
        <v>639.3993</v>
      </c>
    </row>
    <row r="58" customFormat="false" ht="11.1" hidden="true" customHeight="true" outlineLevel="0" collapsed="false">
      <c r="A58" s="104"/>
      <c r="B58" s="105" t="s">
        <v>284</v>
      </c>
      <c r="C58" s="174" t="n">
        <v>11815.6622</v>
      </c>
      <c r="D58" s="174" t="n">
        <v>108.8533</v>
      </c>
      <c r="E58" s="174" t="n">
        <v>2794.6146</v>
      </c>
      <c r="F58" s="174" t="n">
        <v>2574.4667</v>
      </c>
      <c r="G58" s="174" t="n">
        <v>786.6131</v>
      </c>
      <c r="H58" s="174" t="n">
        <v>2628.4999</v>
      </c>
      <c r="I58" s="174" t="n">
        <v>365.9895</v>
      </c>
      <c r="J58" s="174" t="n">
        <v>432.2918</v>
      </c>
      <c r="K58" s="174" t="n">
        <v>103.5926</v>
      </c>
      <c r="L58" s="174" t="n">
        <v>1084.8318</v>
      </c>
      <c r="M58" s="174" t="n">
        <v>2872.4316</v>
      </c>
      <c r="N58" s="174" t="n">
        <v>637.94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88.5184</v>
      </c>
      <c r="D59" s="174" t="n">
        <v>108.3005</v>
      </c>
      <c r="E59" s="174" t="n">
        <v>2773.3727</v>
      </c>
      <c r="F59" s="174" t="n">
        <v>2554.2997</v>
      </c>
      <c r="G59" s="174" t="n">
        <v>772.5334</v>
      </c>
      <c r="H59" s="174" t="n">
        <v>2627.8679</v>
      </c>
      <c r="I59" s="174" t="n">
        <v>362.9785</v>
      </c>
      <c r="J59" s="174" t="n">
        <v>428.8997</v>
      </c>
      <c r="K59" s="174" t="n">
        <v>103.9504</v>
      </c>
      <c r="L59" s="174" t="n">
        <v>1091.0758</v>
      </c>
      <c r="M59" s="174" t="n">
        <v>2882.4404</v>
      </c>
      <c r="N59" s="174" t="n">
        <v>637.0991</v>
      </c>
    </row>
    <row r="60" customFormat="false" ht="11.1" hidden="true" customHeight="true" outlineLevel="0" collapsed="false">
      <c r="A60" s="104"/>
      <c r="B60" s="105" t="s">
        <v>282</v>
      </c>
      <c r="C60" s="174" t="n">
        <v>11739.4582</v>
      </c>
      <c r="D60" s="174" t="n">
        <v>107.3315</v>
      </c>
      <c r="E60" s="174" t="n">
        <v>2762.9405</v>
      </c>
      <c r="F60" s="174" t="n">
        <v>2545.8394</v>
      </c>
      <c r="G60" s="174" t="n">
        <v>771.0318</v>
      </c>
      <c r="H60" s="174" t="n">
        <v>2607.1978</v>
      </c>
      <c r="I60" s="174" t="n">
        <v>359.9361</v>
      </c>
      <c r="J60" s="174" t="n">
        <v>425.5459</v>
      </c>
      <c r="K60" s="174" t="n">
        <v>104.2458</v>
      </c>
      <c r="L60" s="174" t="n">
        <v>1085.7492</v>
      </c>
      <c r="M60" s="174" t="n">
        <v>2877.9686</v>
      </c>
      <c r="N60" s="174" t="n">
        <v>637.511</v>
      </c>
    </row>
    <row r="61" customFormat="false" ht="11.1" hidden="true" customHeight="true" outlineLevel="0" collapsed="false">
      <c r="A61" s="104"/>
      <c r="B61" s="105" t="s">
        <v>283</v>
      </c>
      <c r="C61" s="174" t="n">
        <v>11730.8354</v>
      </c>
      <c r="D61" s="174" t="n">
        <v>106.6856</v>
      </c>
      <c r="E61" s="174" t="n">
        <v>2765.627</v>
      </c>
      <c r="F61" s="174" t="n">
        <v>2553.137</v>
      </c>
      <c r="G61" s="174" t="n">
        <v>769.5191</v>
      </c>
      <c r="H61" s="174" t="n">
        <v>2607.8599</v>
      </c>
      <c r="I61" s="174" t="n">
        <v>358.4255</v>
      </c>
      <c r="J61" s="174" t="n">
        <v>422.2508</v>
      </c>
      <c r="K61" s="174" t="n">
        <v>103.6082</v>
      </c>
      <c r="L61" s="174" t="n">
        <v>1093.8214</v>
      </c>
      <c r="M61" s="174" t="n">
        <v>2868.5874</v>
      </c>
      <c r="N61" s="174" t="n">
        <v>634.4505</v>
      </c>
    </row>
    <row r="62" customFormat="false" ht="11.1" hidden="true" customHeight="true" outlineLevel="0" collapsed="false">
      <c r="A62" s="104"/>
      <c r="B62" s="105" t="s">
        <v>284</v>
      </c>
      <c r="C62" s="174" t="n">
        <v>11659.3948</v>
      </c>
      <c r="D62" s="174" t="n">
        <v>106.299</v>
      </c>
      <c r="E62" s="174" t="n">
        <v>2743.9466</v>
      </c>
      <c r="F62" s="174" t="n">
        <v>2530.9648</v>
      </c>
      <c r="G62" s="174" t="n">
        <v>754.9278</v>
      </c>
      <c r="H62" s="174" t="n">
        <v>2587.2049</v>
      </c>
      <c r="I62" s="174" t="n">
        <v>355.9844</v>
      </c>
      <c r="J62" s="174" t="n">
        <v>417.5064</v>
      </c>
      <c r="K62" s="174" t="n">
        <v>102.5519</v>
      </c>
      <c r="L62" s="174" t="n">
        <v>1098.5721</v>
      </c>
      <c r="M62" s="174" t="n">
        <v>2860.6178</v>
      </c>
      <c r="N62" s="174" t="n">
        <v>631.78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99.0711</v>
      </c>
      <c r="D63" s="174" t="n">
        <v>108.2354</v>
      </c>
      <c r="E63" s="174" t="n">
        <v>2750.0465</v>
      </c>
      <c r="F63" s="174" t="n">
        <v>2532.2469</v>
      </c>
      <c r="G63" s="174" t="n">
        <v>759.0856</v>
      </c>
      <c r="H63" s="174" t="n">
        <v>2605.3629</v>
      </c>
      <c r="I63" s="174" t="n">
        <v>357.6793</v>
      </c>
      <c r="J63" s="174" t="n">
        <v>416.2877</v>
      </c>
      <c r="K63" s="174" t="n">
        <v>102.9208</v>
      </c>
      <c r="L63" s="174" t="n">
        <v>1087.8999</v>
      </c>
      <c r="M63" s="174" t="n">
        <v>2876.5997</v>
      </c>
      <c r="N63" s="174" t="n">
        <v>634.9533</v>
      </c>
    </row>
    <row r="64" customFormat="false" ht="11.1" hidden="true" customHeight="true" outlineLevel="0" collapsed="false">
      <c r="A64" s="104"/>
      <c r="B64" s="105" t="s">
        <v>282</v>
      </c>
      <c r="C64" s="174" t="n">
        <v>11627.1094</v>
      </c>
      <c r="D64" s="174" t="n">
        <v>106.535</v>
      </c>
      <c r="E64" s="174" t="n">
        <v>2740.9033</v>
      </c>
      <c r="F64" s="174" t="n">
        <v>2524.4169</v>
      </c>
      <c r="G64" s="174" t="n">
        <v>742.0593</v>
      </c>
      <c r="H64" s="174" t="n">
        <v>2596.9996</v>
      </c>
      <c r="I64" s="174" t="n">
        <v>354.5374</v>
      </c>
      <c r="J64" s="174" t="n">
        <v>412.7898</v>
      </c>
      <c r="K64" s="174" t="n">
        <v>102.9748</v>
      </c>
      <c r="L64" s="174" t="n">
        <v>1084.8834</v>
      </c>
      <c r="M64" s="174" t="n">
        <v>2856.7889</v>
      </c>
      <c r="N64" s="174" t="n">
        <v>628.637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47.2474</v>
      </c>
      <c r="D65" s="174" t="n">
        <v>107.696</v>
      </c>
      <c r="E65" s="174" t="n">
        <v>2741.031</v>
      </c>
      <c r="F65" s="174" t="n">
        <v>2525.0688</v>
      </c>
      <c r="G65" s="174" t="n">
        <v>736.8887</v>
      </c>
      <c r="H65" s="174" t="n">
        <v>2598.8081</v>
      </c>
      <c r="I65" s="174" t="n">
        <v>356.8912</v>
      </c>
      <c r="J65" s="174" t="n">
        <v>411.5314</v>
      </c>
      <c r="K65" s="174" t="n">
        <v>103.4058</v>
      </c>
      <c r="L65" s="174" t="n">
        <v>1093.6371</v>
      </c>
      <c r="M65" s="174" t="n">
        <v>2863.7934</v>
      </c>
      <c r="N65" s="174" t="n">
        <v>633.5647</v>
      </c>
    </row>
    <row r="66" customFormat="false" ht="11.1" hidden="true" customHeight="true" outlineLevel="0" collapsed="false">
      <c r="A66" s="104"/>
      <c r="B66" s="105" t="s">
        <v>284</v>
      </c>
      <c r="C66" s="174" t="n">
        <v>11683.4234</v>
      </c>
      <c r="D66" s="174" t="n">
        <v>107.4169</v>
      </c>
      <c r="E66" s="174" t="n">
        <v>2765.4739</v>
      </c>
      <c r="F66" s="174" t="n">
        <v>2544.6779</v>
      </c>
      <c r="G66" s="174" t="n">
        <v>737.2673</v>
      </c>
      <c r="H66" s="174" t="n">
        <v>2607.0453</v>
      </c>
      <c r="I66" s="174" t="n">
        <v>355.8103</v>
      </c>
      <c r="J66" s="174" t="n">
        <v>410.1107</v>
      </c>
      <c r="K66" s="174" t="n">
        <v>103.5739</v>
      </c>
      <c r="L66" s="174" t="n">
        <v>1097.4883</v>
      </c>
      <c r="M66" s="174" t="n">
        <v>2865.8527</v>
      </c>
      <c r="N66" s="174" t="n">
        <v>633.38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22.3021</v>
      </c>
      <c r="D67" s="174" t="n">
        <v>106.178</v>
      </c>
      <c r="E67" s="174" t="n">
        <v>2653.9885</v>
      </c>
      <c r="F67" s="174" t="n">
        <v>2443.0413</v>
      </c>
      <c r="G67" s="174" t="n">
        <v>697.9968</v>
      </c>
      <c r="H67" s="174" t="n">
        <v>2583.2806</v>
      </c>
      <c r="I67" s="174" t="n">
        <v>359.4845</v>
      </c>
      <c r="J67" s="174" t="n">
        <v>408.6728</v>
      </c>
      <c r="K67" s="174" t="n">
        <v>105.0973</v>
      </c>
      <c r="L67" s="174" t="n">
        <v>1109.3715</v>
      </c>
      <c r="M67" s="174" t="n">
        <v>2864.8423</v>
      </c>
      <c r="N67" s="174" t="n">
        <v>633.3898</v>
      </c>
    </row>
    <row r="68" customFormat="false" ht="11.1" hidden="true" customHeight="true" outlineLevel="0" collapsed="false">
      <c r="A68" s="104"/>
      <c r="B68" s="105" t="s">
        <v>282</v>
      </c>
      <c r="C68" s="174" t="n">
        <v>11610.6213</v>
      </c>
      <c r="D68" s="174" t="n">
        <v>106.6149</v>
      </c>
      <c r="E68" s="174" t="n">
        <v>2733.3142</v>
      </c>
      <c r="F68" s="174" t="n">
        <v>2516.8646</v>
      </c>
      <c r="G68" s="174" t="n">
        <v>709.8361</v>
      </c>
      <c r="H68" s="174" t="n">
        <v>2596.4834</v>
      </c>
      <c r="I68" s="174" t="n">
        <v>357.2633</v>
      </c>
      <c r="J68" s="174" t="n">
        <v>404.4303</v>
      </c>
      <c r="K68" s="174" t="n">
        <v>104.2464</v>
      </c>
      <c r="L68" s="174" t="n">
        <v>1110.7528</v>
      </c>
      <c r="M68" s="174" t="n">
        <v>2857.1209</v>
      </c>
      <c r="N68" s="174" t="n">
        <v>630.559</v>
      </c>
    </row>
    <row r="69" customFormat="false" ht="11.1" hidden="true" customHeight="true" outlineLevel="0" collapsed="false">
      <c r="A69" s="104"/>
      <c r="B69" s="105" t="s">
        <v>283</v>
      </c>
      <c r="C69" s="174" t="n">
        <v>11561.3799</v>
      </c>
      <c r="D69" s="174" t="n">
        <v>106.1063</v>
      </c>
      <c r="E69" s="174" t="n">
        <v>2673.2656</v>
      </c>
      <c r="F69" s="174" t="n">
        <v>2463.6161</v>
      </c>
      <c r="G69" s="174" t="n">
        <v>701.7369</v>
      </c>
      <c r="H69" s="174" t="n">
        <v>2589.8045</v>
      </c>
      <c r="I69" s="174" t="n">
        <v>358.0014</v>
      </c>
      <c r="J69" s="174" t="n">
        <v>401.1856</v>
      </c>
      <c r="K69" s="174" t="n">
        <v>104.455</v>
      </c>
      <c r="L69" s="174" t="n">
        <v>1126.6554</v>
      </c>
      <c r="M69" s="174" t="n">
        <v>2867.5269</v>
      </c>
      <c r="N69" s="174" t="n">
        <v>632.6423</v>
      </c>
    </row>
    <row r="70" customFormat="false" ht="11.1" hidden="true" customHeight="true" outlineLevel="0" collapsed="false">
      <c r="A70" s="104"/>
      <c r="B70" s="105" t="s">
        <v>284</v>
      </c>
      <c r="C70" s="174" t="n">
        <v>11601.807</v>
      </c>
      <c r="D70" s="174" t="n">
        <v>106.1366</v>
      </c>
      <c r="E70" s="174" t="n">
        <v>2675.4237</v>
      </c>
      <c r="F70" s="174" t="n">
        <v>2463.3203</v>
      </c>
      <c r="G70" s="174" t="n">
        <v>701.8349</v>
      </c>
      <c r="H70" s="174" t="n">
        <v>2589.2081</v>
      </c>
      <c r="I70" s="174" t="n">
        <v>359.4585</v>
      </c>
      <c r="J70" s="174" t="n">
        <v>399.7197</v>
      </c>
      <c r="K70" s="174" t="n">
        <v>105.4474</v>
      </c>
      <c r="L70" s="174" t="n">
        <v>1149.1921</v>
      </c>
      <c r="M70" s="174" t="n">
        <v>2876.6277</v>
      </c>
      <c r="N70" s="174" t="n">
        <v>638.758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53.9888</v>
      </c>
      <c r="D71" s="174" t="n">
        <v>104.2199</v>
      </c>
      <c r="E71" s="174" t="n">
        <v>2674.2827</v>
      </c>
      <c r="F71" s="174" t="n">
        <v>2463.105</v>
      </c>
      <c r="G71" s="174" t="n">
        <v>685.4721</v>
      </c>
      <c r="H71" s="174" t="n">
        <v>2583.9906</v>
      </c>
      <c r="I71" s="174" t="n">
        <v>355.9567</v>
      </c>
      <c r="J71" s="174" t="n">
        <v>399.0475</v>
      </c>
      <c r="K71" s="174" t="n">
        <v>105.2242</v>
      </c>
      <c r="L71" s="174" t="n">
        <v>1155.6182</v>
      </c>
      <c r="M71" s="174" t="n">
        <v>2853.3301</v>
      </c>
      <c r="N71" s="174" t="n">
        <v>636.8468</v>
      </c>
    </row>
    <row r="72" customFormat="false" ht="11.1" hidden="true" customHeight="true" outlineLevel="0" collapsed="false">
      <c r="A72" s="104"/>
      <c r="B72" s="105" t="s">
        <v>282</v>
      </c>
      <c r="C72" s="174" t="n">
        <v>11605.1813</v>
      </c>
      <c r="D72" s="174" t="n">
        <v>105.1387</v>
      </c>
      <c r="E72" s="174" t="n">
        <v>2660.5335</v>
      </c>
      <c r="F72" s="174" t="n">
        <v>2452.7732</v>
      </c>
      <c r="G72" s="174" t="n">
        <v>703.2807</v>
      </c>
      <c r="H72" s="174" t="n">
        <v>2582.1806</v>
      </c>
      <c r="I72" s="174" t="n">
        <v>358.3973</v>
      </c>
      <c r="J72" s="174" t="n">
        <v>398.4546</v>
      </c>
      <c r="K72" s="174" t="n">
        <v>106.0601</v>
      </c>
      <c r="L72" s="174" t="n">
        <v>1182.5702</v>
      </c>
      <c r="M72" s="174" t="n">
        <v>2868.9804</v>
      </c>
      <c r="N72" s="174" t="n">
        <v>639.5852</v>
      </c>
    </row>
    <row r="73" customFormat="false" ht="11.1" hidden="true" customHeight="true" outlineLevel="0" collapsed="false">
      <c r="A73" s="104"/>
      <c r="B73" s="105" t="s">
        <v>283</v>
      </c>
      <c r="C73" s="174" t="n">
        <v>11645.4963</v>
      </c>
      <c r="D73" s="174" t="n">
        <v>105.9648</v>
      </c>
      <c r="E73" s="174" t="n">
        <v>2651.5733</v>
      </c>
      <c r="F73" s="174" t="n">
        <v>2446.5368</v>
      </c>
      <c r="G73" s="174" t="n">
        <v>715.6398</v>
      </c>
      <c r="H73" s="174" t="n">
        <v>2590.8378</v>
      </c>
      <c r="I73" s="174" t="n">
        <v>362.9574</v>
      </c>
      <c r="J73" s="174" t="n">
        <v>394.2113</v>
      </c>
      <c r="K73" s="174" t="n">
        <v>107.0952</v>
      </c>
      <c r="L73" s="174" t="n">
        <v>1208.4088</v>
      </c>
      <c r="M73" s="174" t="n">
        <v>2866.445</v>
      </c>
      <c r="N73" s="174" t="n">
        <v>642.3629</v>
      </c>
    </row>
    <row r="74" customFormat="false" ht="11.1" hidden="true" customHeight="true" outlineLevel="0" collapsed="false">
      <c r="A74" s="104"/>
      <c r="B74" s="105" t="s">
        <v>284</v>
      </c>
      <c r="C74" s="174" t="n">
        <v>11722.9186</v>
      </c>
      <c r="D74" s="174" t="n">
        <v>106.8439</v>
      </c>
      <c r="E74" s="174" t="n">
        <v>2661.0714</v>
      </c>
      <c r="F74" s="174" t="n">
        <v>2455.7086</v>
      </c>
      <c r="G74" s="174" t="n">
        <v>723.5163</v>
      </c>
      <c r="H74" s="174" t="n">
        <v>2601.8265</v>
      </c>
      <c r="I74" s="174" t="n">
        <v>367.6472</v>
      </c>
      <c r="J74" s="174" t="n">
        <v>393.5939</v>
      </c>
      <c r="K74" s="174" t="n">
        <v>108.9481</v>
      </c>
      <c r="L74" s="174" t="n">
        <v>1236.1544</v>
      </c>
      <c r="M74" s="174" t="n">
        <v>2873.6554</v>
      </c>
      <c r="N74" s="174" t="n">
        <v>649.661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43.8334</v>
      </c>
      <c r="D75" s="174" t="n">
        <v>108.0924</v>
      </c>
      <c r="E75" s="174" t="n">
        <v>2697.1472</v>
      </c>
      <c r="F75" s="174" t="n">
        <v>2488.804</v>
      </c>
      <c r="G75" s="174" t="n">
        <v>750.356</v>
      </c>
      <c r="H75" s="174" t="n">
        <v>2631.7133</v>
      </c>
      <c r="I75" s="174" t="n">
        <v>368.8381</v>
      </c>
      <c r="J75" s="174" t="n">
        <v>389.0115</v>
      </c>
      <c r="K75" s="174" t="n">
        <v>107.7809</v>
      </c>
      <c r="L75" s="174" t="n">
        <v>1256.8</v>
      </c>
      <c r="M75" s="174" t="n">
        <v>2876.0685</v>
      </c>
      <c r="N75" s="174" t="n">
        <v>658.0255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5.6159</v>
      </c>
      <c r="D76" s="174" t="n">
        <v>108.6046</v>
      </c>
      <c r="E76" s="174" t="n">
        <v>2707.5073</v>
      </c>
      <c r="F76" s="174" t="n">
        <v>2496.9087</v>
      </c>
      <c r="G76" s="174" t="n">
        <v>722.5596</v>
      </c>
      <c r="H76" s="174" t="n">
        <v>2627.9001</v>
      </c>
      <c r="I76" s="174" t="n">
        <v>375.5047</v>
      </c>
      <c r="J76" s="174" t="n">
        <v>387.9821</v>
      </c>
      <c r="K76" s="174" t="n">
        <v>108.0908</v>
      </c>
      <c r="L76" s="174" t="n">
        <v>1271.7096</v>
      </c>
      <c r="M76" s="174" t="n">
        <v>2875.669</v>
      </c>
      <c r="N76" s="174" t="n">
        <v>660.088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50.0219</v>
      </c>
      <c r="D77" s="174" t="n">
        <v>108.7556</v>
      </c>
      <c r="E77" s="174" t="n">
        <v>2701.9398</v>
      </c>
      <c r="F77" s="174" t="n">
        <v>2494.0734</v>
      </c>
      <c r="G77" s="174" t="n">
        <v>717.348</v>
      </c>
      <c r="H77" s="174" t="n">
        <v>2641.5852</v>
      </c>
      <c r="I77" s="174" t="n">
        <v>380.5394</v>
      </c>
      <c r="J77" s="174" t="n">
        <v>382.1328</v>
      </c>
      <c r="K77" s="174" t="n">
        <v>107.4238</v>
      </c>
      <c r="L77" s="174" t="n">
        <v>1282.512</v>
      </c>
      <c r="M77" s="174" t="n">
        <v>2867.9753</v>
      </c>
      <c r="N77" s="174" t="n">
        <v>659.81</v>
      </c>
    </row>
    <row r="78" customFormat="false" ht="11.1" hidden="false" customHeight="true" outlineLevel="0" collapsed="false">
      <c r="A78" s="104"/>
      <c r="B78" s="105" t="s">
        <v>284</v>
      </c>
      <c r="C78" s="174" t="n">
        <v>11889.3087</v>
      </c>
      <c r="D78" s="174" t="n">
        <v>108.9501</v>
      </c>
      <c r="E78" s="174" t="n">
        <v>2709.6014</v>
      </c>
      <c r="F78" s="174" t="n">
        <v>2500.1219</v>
      </c>
      <c r="G78" s="174" t="n">
        <v>717.1956</v>
      </c>
      <c r="H78" s="174" t="n">
        <v>2647.0961</v>
      </c>
      <c r="I78" s="174" t="n">
        <v>384.7369</v>
      </c>
      <c r="J78" s="174" t="n">
        <v>382.4662</v>
      </c>
      <c r="K78" s="174" t="n">
        <v>106.8601</v>
      </c>
      <c r="L78" s="174" t="n">
        <v>1303.4806</v>
      </c>
      <c r="M78" s="174" t="n">
        <v>2867.0388</v>
      </c>
      <c r="N78" s="174" t="n">
        <v>661.882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1972.3031</v>
      </c>
      <c r="D79" s="174" t="n">
        <v>109.9987</v>
      </c>
      <c r="E79" s="174" t="n">
        <v>2721.5148</v>
      </c>
      <c r="F79" s="174" t="n">
        <v>2515.7359</v>
      </c>
      <c r="G79" s="174" t="n">
        <v>736.7294</v>
      </c>
      <c r="H79" s="174" t="n">
        <v>2666.3942</v>
      </c>
      <c r="I79" s="174" t="n">
        <v>377.397</v>
      </c>
      <c r="J79" s="174" t="n">
        <v>379.8064</v>
      </c>
      <c r="K79" s="174" t="n">
        <v>106.8759</v>
      </c>
      <c r="L79" s="174" t="n">
        <v>1324.4517</v>
      </c>
      <c r="M79" s="174" t="n">
        <v>2885.9981</v>
      </c>
      <c r="N79" s="174" t="n">
        <v>663.1369</v>
      </c>
    </row>
    <row r="80" customFormat="false" ht="11.1" hidden="false" customHeight="true" outlineLevel="0" collapsed="false">
      <c r="A80" s="104"/>
      <c r="B80" s="105" t="s">
        <v>282</v>
      </c>
      <c r="C80" s="174" t="n">
        <v>12147.8909</v>
      </c>
      <c r="D80" s="174" t="n">
        <v>108.2336</v>
      </c>
      <c r="E80" s="174" t="n">
        <v>2844.9719</v>
      </c>
      <c r="F80" s="174" t="n">
        <v>2631.4176</v>
      </c>
      <c r="G80" s="174" t="n">
        <v>737.1584</v>
      </c>
      <c r="H80" s="174" t="n">
        <v>2701.7992</v>
      </c>
      <c r="I80" s="174" t="n">
        <v>377.9933</v>
      </c>
      <c r="J80" s="174" t="n">
        <v>378.3654</v>
      </c>
      <c r="K80" s="174" t="n">
        <v>107.0825</v>
      </c>
      <c r="L80" s="174" t="n">
        <v>1336.2846</v>
      </c>
      <c r="M80" s="174" t="n">
        <v>2889.5525</v>
      </c>
      <c r="N80" s="174" t="n">
        <v>666.4495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70.2739</v>
      </c>
      <c r="D81" s="174" t="n">
        <v>107.9287</v>
      </c>
      <c r="E81" s="174" t="n">
        <v>2779.3985</v>
      </c>
      <c r="F81" s="174" t="n">
        <v>2569.6015</v>
      </c>
      <c r="G81" s="174" t="n">
        <v>723.5597</v>
      </c>
      <c r="H81" s="174" t="n">
        <v>2688.3286</v>
      </c>
      <c r="I81" s="174" t="n">
        <v>378.5052</v>
      </c>
      <c r="J81" s="174" t="n">
        <v>377.4496</v>
      </c>
      <c r="K81" s="174" t="n">
        <v>107.2342</v>
      </c>
      <c r="L81" s="174" t="n">
        <v>1345.7396</v>
      </c>
      <c r="M81" s="174" t="n">
        <v>2894.9433</v>
      </c>
      <c r="N81" s="174" t="n">
        <v>667.18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12.567</v>
      </c>
      <c r="D82" s="174" t="n">
        <v>108.1331</v>
      </c>
      <c r="E82" s="174" t="n">
        <v>2576.6729</v>
      </c>
      <c r="F82" s="174" t="n">
        <v>2364.9005</v>
      </c>
      <c r="G82" s="174" t="n">
        <v>718.4697</v>
      </c>
      <c r="H82" s="174" t="n">
        <v>2668.8244</v>
      </c>
      <c r="I82" s="174" t="n">
        <v>369.6597</v>
      </c>
      <c r="J82" s="174" t="n">
        <v>376.7122</v>
      </c>
      <c r="K82" s="174" t="n">
        <v>102.6649</v>
      </c>
      <c r="L82" s="174" t="n">
        <v>1334.088</v>
      </c>
      <c r="M82" s="174" t="n">
        <v>2896.2027</v>
      </c>
      <c r="N82" s="174" t="n">
        <v>661.139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25.7179</v>
      </c>
      <c r="D83" s="174" t="n">
        <v>108.0489</v>
      </c>
      <c r="E83" s="174" t="n">
        <v>2525.7927</v>
      </c>
      <c r="F83" s="174" t="n">
        <v>2321.6526</v>
      </c>
      <c r="G83" s="174" t="n">
        <v>717.4221</v>
      </c>
      <c r="H83" s="174" t="n">
        <v>2625.1794</v>
      </c>
      <c r="I83" s="174" t="n">
        <v>365.2375</v>
      </c>
      <c r="J83" s="174" t="n">
        <v>369.482</v>
      </c>
      <c r="K83" s="174" t="n">
        <v>100.7457</v>
      </c>
      <c r="L83" s="174" t="n">
        <v>1278.4467</v>
      </c>
      <c r="M83" s="174" t="n">
        <v>2881.9381</v>
      </c>
      <c r="N83" s="174" t="n">
        <v>653.4248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63.2685</v>
      </c>
      <c r="D84" s="174" t="n">
        <v>109.0814</v>
      </c>
      <c r="E84" s="174" t="n">
        <v>2472.2178</v>
      </c>
      <c r="F84" s="174" t="n">
        <v>2267.2932</v>
      </c>
      <c r="G84" s="174" t="n">
        <v>709.914</v>
      </c>
      <c r="H84" s="174" t="n">
        <v>2619.8495</v>
      </c>
      <c r="I84" s="174" t="n">
        <v>362.0822</v>
      </c>
      <c r="J84" s="174" t="n">
        <v>373.1234</v>
      </c>
      <c r="K84" s="174" t="n">
        <v>102.4318</v>
      </c>
      <c r="L84" s="174" t="n">
        <v>1254.1251</v>
      </c>
      <c r="M84" s="174" t="n">
        <v>2902.5789</v>
      </c>
      <c r="N84" s="174" t="n">
        <v>657.8644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68.6308</v>
      </c>
      <c r="D85" s="174" t="n">
        <v>108.4842</v>
      </c>
      <c r="E85" s="174" t="n">
        <v>2470.2886</v>
      </c>
      <c r="F85" s="174" t="n">
        <v>2265.3093</v>
      </c>
      <c r="G85" s="174" t="n">
        <v>716.2048</v>
      </c>
      <c r="H85" s="174" t="n">
        <v>2613.8914</v>
      </c>
      <c r="I85" s="174" t="n">
        <v>358.3016</v>
      </c>
      <c r="J85" s="174" t="n">
        <v>371.953</v>
      </c>
      <c r="K85" s="174" t="n">
        <v>103.1691</v>
      </c>
      <c r="L85" s="174" t="n">
        <v>1254.5044</v>
      </c>
      <c r="M85" s="174" t="n">
        <v>2915.724</v>
      </c>
      <c r="N85" s="174" t="n">
        <v>656.1097</v>
      </c>
    </row>
    <row r="86" customFormat="false" ht="11.1" hidden="false" customHeight="true" outlineLevel="0" collapsed="false">
      <c r="A86" s="104"/>
      <c r="B86" s="105" t="s">
        <v>284</v>
      </c>
      <c r="C86" s="174" t="n">
        <v>11721.9547</v>
      </c>
      <c r="D86" s="174" t="n">
        <v>109.0879</v>
      </c>
      <c r="E86" s="174" t="n">
        <v>2508.1568</v>
      </c>
      <c r="F86" s="174" t="n">
        <v>2294.023</v>
      </c>
      <c r="G86" s="174" t="n">
        <v>728.954</v>
      </c>
      <c r="H86" s="174" t="n">
        <v>2637.7386</v>
      </c>
      <c r="I86" s="174" t="n">
        <v>359.1391</v>
      </c>
      <c r="J86" s="174" t="n">
        <v>376.9285</v>
      </c>
      <c r="K86" s="174" t="n">
        <v>104.4137</v>
      </c>
      <c r="L86" s="174" t="n">
        <v>1289.4253</v>
      </c>
      <c r="M86" s="174" t="n">
        <v>2947.9806</v>
      </c>
      <c r="N86" s="174" t="n">
        <v>660.130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37.6725</v>
      </c>
      <c r="D87" s="174" t="n">
        <v>108.4793</v>
      </c>
      <c r="E87" s="174" t="n">
        <v>2486.2428</v>
      </c>
      <c r="F87" s="174" t="n">
        <v>2282.4276</v>
      </c>
      <c r="G87" s="174" t="n">
        <v>714.1335</v>
      </c>
      <c r="H87" s="174" t="n">
        <v>2633.4675</v>
      </c>
      <c r="I87" s="174" t="n">
        <v>363.4645</v>
      </c>
      <c r="J87" s="174" t="n">
        <v>377.7791</v>
      </c>
      <c r="K87" s="174" t="n">
        <v>104.3246</v>
      </c>
      <c r="L87" s="174" t="n">
        <v>1310.6867</v>
      </c>
      <c r="M87" s="174" t="n">
        <v>2976.3869</v>
      </c>
      <c r="N87" s="174" t="n">
        <v>662.7076</v>
      </c>
    </row>
    <row r="88" customFormat="false" ht="11.1" hidden="false" customHeight="true" outlineLevel="0" collapsed="false">
      <c r="A88" s="104"/>
      <c r="B88" s="105" t="s">
        <v>282</v>
      </c>
      <c r="C88" s="174" t="n">
        <v>11905.0279</v>
      </c>
      <c r="D88" s="174" t="n">
        <v>108.9321</v>
      </c>
      <c r="E88" s="174" t="n">
        <v>2570.2585</v>
      </c>
      <c r="F88" s="174" t="n">
        <v>2362.5195</v>
      </c>
      <c r="G88" s="174" t="n">
        <v>733.3108</v>
      </c>
      <c r="H88" s="174" t="n">
        <v>2652.7501</v>
      </c>
      <c r="I88" s="174" t="n">
        <v>360.9309</v>
      </c>
      <c r="J88" s="174" t="n">
        <v>378.5637</v>
      </c>
      <c r="K88" s="174" t="n">
        <v>104.375</v>
      </c>
      <c r="L88" s="174" t="n">
        <v>1349.7069</v>
      </c>
      <c r="M88" s="174" t="n">
        <v>2983.6246</v>
      </c>
      <c r="N88" s="174" t="n">
        <v>662.5753</v>
      </c>
    </row>
    <row r="89" customFormat="false" ht="11.1" hidden="false" customHeight="true" outlineLevel="0" collapsed="false">
      <c r="A89" s="104"/>
      <c r="B89" s="105" t="s">
        <v>283</v>
      </c>
      <c r="C89" s="174" t="n">
        <v>12001.1043</v>
      </c>
      <c r="D89" s="174" t="n">
        <v>109.8056</v>
      </c>
      <c r="E89" s="174" t="n">
        <v>2606.6711</v>
      </c>
      <c r="F89" s="174" t="n">
        <v>2399.7191</v>
      </c>
      <c r="G89" s="174" t="n">
        <v>740.8173</v>
      </c>
      <c r="H89" s="174" t="n">
        <v>2665.4892</v>
      </c>
      <c r="I89" s="174" t="n">
        <v>361.9965</v>
      </c>
      <c r="J89" s="174" t="n">
        <v>379.3027</v>
      </c>
      <c r="K89" s="174" t="n">
        <v>103.5635</v>
      </c>
      <c r="L89" s="174" t="n">
        <v>1383.9472</v>
      </c>
      <c r="M89" s="174" t="n">
        <v>2988.8679</v>
      </c>
      <c r="N89" s="174" t="n">
        <v>660.6433</v>
      </c>
    </row>
    <row r="90" customFormat="false" ht="11.1" hidden="false" customHeight="true" outlineLevel="0" collapsed="false">
      <c r="A90" s="104"/>
      <c r="B90" s="105" t="s">
        <v>284</v>
      </c>
      <c r="C90" s="174" t="n">
        <v>12056.2449</v>
      </c>
      <c r="D90" s="174" t="n">
        <v>109.8136</v>
      </c>
      <c r="E90" s="174" t="n">
        <v>2656.375</v>
      </c>
      <c r="F90" s="174" t="n">
        <v>2442.4624</v>
      </c>
      <c r="G90" s="174" t="n">
        <v>745.9563</v>
      </c>
      <c r="H90" s="174" t="n">
        <v>2676.5252</v>
      </c>
      <c r="I90" s="174" t="n">
        <v>361.0021</v>
      </c>
      <c r="J90" s="174" t="n">
        <v>378.8869</v>
      </c>
      <c r="K90" s="174" t="n">
        <v>102.7744</v>
      </c>
      <c r="L90" s="174" t="n">
        <v>1395.5353</v>
      </c>
      <c r="M90" s="174" t="n">
        <v>2976.7994</v>
      </c>
      <c r="N90" s="174" t="n">
        <v>652.576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9.1753</v>
      </c>
      <c r="D91" s="174" t="n">
        <v>111.2736</v>
      </c>
      <c r="E91" s="174" t="n">
        <v>2635.4915</v>
      </c>
      <c r="F91" s="174" t="n">
        <v>2429.0646</v>
      </c>
      <c r="G91" s="174" t="n">
        <v>748.0601</v>
      </c>
      <c r="H91" s="174" t="n">
        <v>2678.9735</v>
      </c>
      <c r="I91" s="174" t="n">
        <v>365.5677</v>
      </c>
      <c r="J91" s="174" t="n">
        <v>379.1521</v>
      </c>
      <c r="K91" s="174" t="n">
        <v>102.5775</v>
      </c>
      <c r="L91" s="174" t="n">
        <v>1412.7386</v>
      </c>
      <c r="M91" s="174" t="n">
        <v>2973.3481</v>
      </c>
      <c r="N91" s="174" t="n">
        <v>651.9926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9.2402</v>
      </c>
      <c r="D92" s="174" t="n">
        <v>112.6112</v>
      </c>
      <c r="E92" s="174" t="n">
        <v>2664.0221</v>
      </c>
      <c r="F92" s="174" t="n">
        <v>2457.0511</v>
      </c>
      <c r="G92" s="174" t="n">
        <v>744.3466</v>
      </c>
      <c r="H92" s="174" t="n">
        <v>2687.6662</v>
      </c>
      <c r="I92" s="174" t="n">
        <v>366.5447</v>
      </c>
      <c r="J92" s="174" t="n">
        <v>378.0541</v>
      </c>
      <c r="K92" s="174" t="n">
        <v>102.2667</v>
      </c>
      <c r="L92" s="174" t="n">
        <v>1423.823</v>
      </c>
      <c r="M92" s="174" t="n">
        <v>2958.523</v>
      </c>
      <c r="N92" s="174" t="n">
        <v>651.38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55.933</v>
      </c>
      <c r="D93" s="174" t="n">
        <v>113.3215</v>
      </c>
      <c r="E93" s="174" t="n">
        <v>2681.2426</v>
      </c>
      <c r="F93" s="174" t="n">
        <v>2474.2099</v>
      </c>
      <c r="G93" s="174" t="n">
        <v>746.0572</v>
      </c>
      <c r="H93" s="174" t="n">
        <v>2711.269</v>
      </c>
      <c r="I93" s="174" t="n">
        <v>369.9205</v>
      </c>
      <c r="J93" s="174" t="n">
        <v>377.5301</v>
      </c>
      <c r="K93" s="174" t="n">
        <v>102.7871</v>
      </c>
      <c r="L93" s="174" t="n">
        <v>1438.0927</v>
      </c>
      <c r="M93" s="174" t="n">
        <v>2962.9695</v>
      </c>
      <c r="N93" s="174" t="n">
        <v>652.7428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89.6844</v>
      </c>
      <c r="D94" s="174" t="n">
        <v>114.2295</v>
      </c>
      <c r="E94" s="174" t="n">
        <v>2676.9486</v>
      </c>
      <c r="F94" s="174" t="n">
        <v>2467.2774</v>
      </c>
      <c r="G94" s="174" t="n">
        <v>746.505</v>
      </c>
      <c r="H94" s="174" t="n">
        <v>2718.6033</v>
      </c>
      <c r="I94" s="174" t="n">
        <v>372.3037</v>
      </c>
      <c r="J94" s="174" t="n">
        <v>378.2226</v>
      </c>
      <c r="K94" s="174" t="n">
        <v>103.3923</v>
      </c>
      <c r="L94" s="174" t="n">
        <v>1454.8113</v>
      </c>
      <c r="M94" s="174" t="n">
        <v>2966.9288</v>
      </c>
      <c r="N94" s="174" t="n">
        <v>657.739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49.5664</v>
      </c>
      <c r="D95" s="174" t="n">
        <v>114.3595</v>
      </c>
      <c r="E95" s="174" t="n">
        <v>2696.6447</v>
      </c>
      <c r="F95" s="174" t="n">
        <v>2489.9203</v>
      </c>
      <c r="G95" s="174" t="n">
        <v>762.2853</v>
      </c>
      <c r="H95" s="174" t="n">
        <v>2740.1013</v>
      </c>
      <c r="I95" s="174" t="n">
        <v>374.8337</v>
      </c>
      <c r="J95" s="174" t="n">
        <v>376.9097</v>
      </c>
      <c r="K95" s="174" t="n">
        <v>104.2332</v>
      </c>
      <c r="L95" s="174" t="n">
        <v>1456.5759</v>
      </c>
      <c r="M95" s="174" t="n">
        <v>2965.8776</v>
      </c>
      <c r="N95" s="174" t="n">
        <v>657.7455</v>
      </c>
    </row>
    <row r="96" customFormat="false" ht="11.1" hidden="false" customHeight="true" outlineLevel="0" collapsed="false">
      <c r="A96" s="104"/>
      <c r="B96" s="105" t="s">
        <v>282</v>
      </c>
      <c r="C96" s="174" t="n">
        <v>12186.278</v>
      </c>
      <c r="D96" s="174" t="n">
        <v>115.0715</v>
      </c>
      <c r="E96" s="174" t="n">
        <v>2651.1703</v>
      </c>
      <c r="F96" s="174" t="n">
        <v>2446.0634</v>
      </c>
      <c r="G96" s="174" t="n">
        <v>749.6953</v>
      </c>
      <c r="H96" s="174" t="n">
        <v>2714.3597</v>
      </c>
      <c r="I96" s="174" t="n">
        <v>376.6715</v>
      </c>
      <c r="J96" s="174" t="n">
        <v>377.2929</v>
      </c>
      <c r="K96" s="174" t="n">
        <v>104.8279</v>
      </c>
      <c r="L96" s="174" t="n">
        <v>1461.196</v>
      </c>
      <c r="M96" s="174" t="n">
        <v>2978.3658</v>
      </c>
      <c r="N96" s="174" t="n">
        <v>657.6271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2.6604</v>
      </c>
      <c r="D97" s="174" t="n">
        <v>116.1782</v>
      </c>
      <c r="E97" s="174" t="n">
        <v>2647.6685</v>
      </c>
      <c r="F97" s="174" t="n">
        <v>2443.9081</v>
      </c>
      <c r="G97" s="174" t="n">
        <v>749.7054</v>
      </c>
      <c r="H97" s="174" t="n">
        <v>2719.796</v>
      </c>
      <c r="I97" s="174" t="n">
        <v>383.9449</v>
      </c>
      <c r="J97" s="174" t="n">
        <v>377.8333</v>
      </c>
      <c r="K97" s="174" t="n">
        <v>105.6246</v>
      </c>
      <c r="L97" s="174" t="n">
        <v>1465.3408</v>
      </c>
      <c r="M97" s="174" t="n">
        <v>2998.3964</v>
      </c>
      <c r="N97" s="174" t="n">
        <v>658.1723</v>
      </c>
    </row>
    <row r="98" customFormat="false" ht="11.1" hidden="false" customHeight="true" outlineLevel="0" collapsed="false">
      <c r="A98" s="104"/>
      <c r="B98" s="105" t="s">
        <v>284</v>
      </c>
      <c r="C98" s="174" t="n">
        <v>12195.6169</v>
      </c>
      <c r="D98" s="174" t="n">
        <v>116.7184</v>
      </c>
      <c r="E98" s="174" t="n">
        <v>2626.8933</v>
      </c>
      <c r="F98" s="174" t="n">
        <v>2424.8884</v>
      </c>
      <c r="G98" s="174" t="n">
        <v>743.8249</v>
      </c>
      <c r="H98" s="174" t="n">
        <v>2718.8203</v>
      </c>
      <c r="I98" s="174" t="n">
        <v>385.1591</v>
      </c>
      <c r="J98" s="174" t="n">
        <v>377.3414</v>
      </c>
      <c r="K98" s="174" t="n">
        <v>106.0589</v>
      </c>
      <c r="L98" s="174" t="n">
        <v>1468.1227</v>
      </c>
      <c r="M98" s="174" t="n">
        <v>2994.6386</v>
      </c>
      <c r="N98" s="174" t="n">
        <v>658.03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433756715361582</v>
      </c>
      <c r="D113" s="109" t="n">
        <v>-10.4684321521821</v>
      </c>
      <c r="E113" s="109" t="n">
        <v>-1.14201103104283</v>
      </c>
      <c r="F113" s="109" t="n">
        <v>-1.28310049853921</v>
      </c>
      <c r="G113" s="109" t="n">
        <v>2.10535615921232</v>
      </c>
      <c r="H113" s="109" t="n">
        <v>-0.0487271608099462</v>
      </c>
      <c r="I113" s="109" t="n">
        <v>-0.801436736872546</v>
      </c>
      <c r="J113" s="109" t="n">
        <v>1.59761485497319</v>
      </c>
      <c r="K113" s="109" t="n">
        <v>-1.61686092367015</v>
      </c>
      <c r="L113" s="109" t="n">
        <v>0.114493312966019</v>
      </c>
      <c r="M113" s="109" t="n">
        <v>-0.925349324115317</v>
      </c>
      <c r="N113" s="109" t="n">
        <v>1.7334093265845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31320681226184</v>
      </c>
      <c r="D114" s="109" t="n">
        <v>-2.24322692845564</v>
      </c>
      <c r="E114" s="109" t="n">
        <v>-2.58520514338798</v>
      </c>
      <c r="F114" s="109" t="n">
        <v>-2.69189202290455</v>
      </c>
      <c r="G114" s="109" t="n">
        <v>-0.0411975536116955</v>
      </c>
      <c r="H114" s="109" t="n">
        <v>-0.954318131317848</v>
      </c>
      <c r="I114" s="109" t="n">
        <v>-0.941059555878397</v>
      </c>
      <c r="J114" s="109" t="n">
        <v>-5.06205855514909</v>
      </c>
      <c r="K114" s="109" t="n">
        <v>0.0435927439000636</v>
      </c>
      <c r="L114" s="109" t="n">
        <v>-0.0392713467077783</v>
      </c>
      <c r="M114" s="109" t="n">
        <v>-0.323448742336879</v>
      </c>
      <c r="N114" s="109" t="n">
        <v>0.046474302171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938758486422415</v>
      </c>
      <c r="D115" s="109" t="n">
        <v>-1.88177204447891</v>
      </c>
      <c r="E115" s="109" t="n">
        <v>-1.61454939072566</v>
      </c>
      <c r="F115" s="109" t="n">
        <v>-1.55443648161759</v>
      </c>
      <c r="G115" s="109" t="n">
        <v>0.750673670941097</v>
      </c>
      <c r="H115" s="109" t="n">
        <v>0.418782989265566</v>
      </c>
      <c r="I115" s="109" t="n">
        <v>0.079159561968666</v>
      </c>
      <c r="J115" s="109" t="n">
        <v>0.641836057676983</v>
      </c>
      <c r="K115" s="109" t="n">
        <v>1.00152170863058</v>
      </c>
      <c r="L115" s="109" t="n">
        <v>0.893014886262506</v>
      </c>
      <c r="M115" s="109" t="n">
        <v>1.59146611892214</v>
      </c>
      <c r="N115" s="109" t="n">
        <v>0.93859935007476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684376108678393</v>
      </c>
      <c r="D116" s="109" t="n">
        <v>-4.10467367841237</v>
      </c>
      <c r="E116" s="109" t="n">
        <v>0.732037122601852</v>
      </c>
      <c r="F116" s="109" t="n">
        <v>0.714452628616428</v>
      </c>
      <c r="G116" s="109" t="n">
        <v>3.98306337049243</v>
      </c>
      <c r="H116" s="109" t="n">
        <v>0.42443752146275</v>
      </c>
      <c r="I116" s="109" t="n">
        <v>1.13113160369771</v>
      </c>
      <c r="J116" s="109" t="n">
        <v>1.17424836251428</v>
      </c>
      <c r="K116" s="109" t="n">
        <v>5.63432955431841</v>
      </c>
      <c r="L116" s="109" t="n">
        <v>2.00819905342249</v>
      </c>
      <c r="M116" s="109" t="n">
        <v>-0.554179316281974</v>
      </c>
      <c r="N116" s="109" t="n">
        <v>-0.35770451637306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88051281175299</v>
      </c>
      <c r="D117" s="109" t="n">
        <v>-3.83967873772545</v>
      </c>
      <c r="E117" s="109" t="n">
        <v>-1.81073604934222</v>
      </c>
      <c r="F117" s="109" t="n">
        <v>-1.80806115725873</v>
      </c>
      <c r="G117" s="109" t="n">
        <v>0.0220373152977515</v>
      </c>
      <c r="H117" s="109" t="n">
        <v>-1.04460391302101</v>
      </c>
      <c r="I117" s="109" t="n">
        <v>-0.184545166884504</v>
      </c>
      <c r="J117" s="109" t="n">
        <v>-2.75583566760037</v>
      </c>
      <c r="K117" s="109" t="n">
        <v>0.434705644345542</v>
      </c>
      <c r="L117" s="109" t="n">
        <v>0.782380571253015</v>
      </c>
      <c r="M117" s="109" t="n">
        <v>0.593787996102122</v>
      </c>
      <c r="N117" s="109" t="n">
        <v>-0.93437248636138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895206882672355</v>
      </c>
      <c r="D118" s="109" t="n">
        <v>-3.47595877055726</v>
      </c>
      <c r="E118" s="109" t="n">
        <v>-1.8979987616171</v>
      </c>
      <c r="F118" s="109" t="n">
        <v>-1.92501149493353</v>
      </c>
      <c r="G118" s="109" t="n">
        <v>0.957595504993918</v>
      </c>
      <c r="H118" s="109" t="n">
        <v>-0.810800271449409</v>
      </c>
      <c r="I118" s="109" t="n">
        <v>-1.10010468119285</v>
      </c>
      <c r="J118" s="109" t="n">
        <v>0.218186623175654</v>
      </c>
      <c r="K118" s="109" t="n">
        <v>0.239828381076592</v>
      </c>
      <c r="L118" s="109" t="n">
        <v>-0.272379237249908</v>
      </c>
      <c r="M118" s="109" t="n">
        <v>-0.613494800384629</v>
      </c>
      <c r="N118" s="109" t="n">
        <v>-0.68439322801097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757686109372685</v>
      </c>
      <c r="D119" s="109" t="n">
        <v>-3.93356056138855</v>
      </c>
      <c r="E119" s="109" t="n">
        <v>-1.73464279050842</v>
      </c>
      <c r="F119" s="109" t="n">
        <v>-1.74733662373551</v>
      </c>
      <c r="G119" s="109" t="n">
        <v>0.866330713679673</v>
      </c>
      <c r="H119" s="109" t="n">
        <v>-0.357037755321159</v>
      </c>
      <c r="I119" s="109" t="n">
        <v>-1.29710419675841</v>
      </c>
      <c r="J119" s="109" t="n">
        <v>-0.402278307242085</v>
      </c>
      <c r="K119" s="109" t="n">
        <v>0.63876577290533</v>
      </c>
      <c r="L119" s="109" t="n">
        <v>-0.58686692213395</v>
      </c>
      <c r="M119" s="109" t="n">
        <v>-0.418956550834011</v>
      </c>
      <c r="N119" s="109" t="n">
        <v>-0.74825293810025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49768595883</v>
      </c>
      <c r="D120" s="109" t="n">
        <v>-1.65101636324337</v>
      </c>
      <c r="E120" s="109" t="n">
        <v>-4.36137877696861</v>
      </c>
      <c r="F120" s="109" t="n">
        <v>-4.63851840431792</v>
      </c>
      <c r="G120" s="109" t="n">
        <v>-2.08287400698681</v>
      </c>
      <c r="H120" s="109" t="n">
        <v>0.199328160860219</v>
      </c>
      <c r="I120" s="109" t="n">
        <v>0.191780766899299</v>
      </c>
      <c r="J120" s="109" t="n">
        <v>1.45370768636688</v>
      </c>
      <c r="K120" s="109" t="n">
        <v>0.108322756889038</v>
      </c>
      <c r="L120" s="109" t="n">
        <v>0.749349740057852</v>
      </c>
      <c r="M120" s="109" t="n">
        <v>0.694497143179262</v>
      </c>
      <c r="N120" s="109" t="n">
        <v>2.0227815961125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33884801985124</v>
      </c>
      <c r="D121" s="109" t="n">
        <v>-1.37313625786435</v>
      </c>
      <c r="E121" s="109" t="n">
        <v>-2.18637498214636</v>
      </c>
      <c r="F121" s="109" t="n">
        <v>-2.35766183552755</v>
      </c>
      <c r="G121" s="109" t="n">
        <v>2.02088540474765</v>
      </c>
      <c r="H121" s="109" t="n">
        <v>-0.442468767722687</v>
      </c>
      <c r="I121" s="109" t="n">
        <v>-0.484876458723932</v>
      </c>
      <c r="J121" s="109" t="n">
        <v>0.0661682488576361</v>
      </c>
      <c r="K121" s="109" t="n">
        <v>0.991801061361784</v>
      </c>
      <c r="L121" s="109" t="n">
        <v>0.26209118272844</v>
      </c>
      <c r="M121" s="109" t="n">
        <v>0.0976963068417263</v>
      </c>
      <c r="N121" s="109" t="n">
        <v>-0.46647372433733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73486608902567</v>
      </c>
      <c r="D122" s="109" t="n">
        <v>-1.86565941448004</v>
      </c>
      <c r="E122" s="109" t="n">
        <v>-1.07434951528238</v>
      </c>
      <c r="F122" s="109" t="n">
        <v>-1.06309880444555</v>
      </c>
      <c r="G122" s="109" t="n">
        <v>1.07538336892164</v>
      </c>
      <c r="H122" s="109" t="n">
        <v>-0.606453482311224</v>
      </c>
      <c r="I122" s="109" t="n">
        <v>-0.0998129191121251</v>
      </c>
      <c r="J122" s="109" t="n">
        <v>-0.0689219834731603</v>
      </c>
      <c r="K122" s="109" t="n">
        <v>1.261274383342</v>
      </c>
      <c r="L122" s="109" t="n">
        <v>0.364401196425661</v>
      </c>
      <c r="M122" s="109" t="n">
        <v>-0.170733825394123</v>
      </c>
      <c r="N122" s="109" t="n">
        <v>-0.18715011739777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0429152416055</v>
      </c>
      <c r="D123" s="109" t="n">
        <v>-1.12049307631744</v>
      </c>
      <c r="E123" s="109" t="n">
        <v>-0.737156898618224</v>
      </c>
      <c r="F123" s="109" t="n">
        <v>-0.942216923584439</v>
      </c>
      <c r="G123" s="109" t="n">
        <v>-0.130360933064594</v>
      </c>
      <c r="H123" s="109" t="n">
        <v>-0.516103597775583</v>
      </c>
      <c r="I123" s="109" t="n">
        <v>-1.44589639556997</v>
      </c>
      <c r="J123" s="109" t="n">
        <v>-0.286895136757195</v>
      </c>
      <c r="K123" s="109" t="n">
        <v>0.428597027369989</v>
      </c>
      <c r="L123" s="109" t="n">
        <v>-0.17910489055447</v>
      </c>
      <c r="M123" s="109" t="n">
        <v>-0.322027124028608</v>
      </c>
      <c r="N123" s="109" t="n">
        <v>-0.70860979210415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33153981255492</v>
      </c>
      <c r="D124" s="109" t="n">
        <v>1.56477834120436</v>
      </c>
      <c r="E124" s="109" t="n">
        <v>-1.94678268914116</v>
      </c>
      <c r="F124" s="109" t="n">
        <v>-1.84860847008204</v>
      </c>
      <c r="G124" s="109" t="n">
        <v>2.47959755364538</v>
      </c>
      <c r="H124" s="109" t="n">
        <v>0.439787399114522</v>
      </c>
      <c r="I124" s="109" t="n">
        <v>1.52266432795773</v>
      </c>
      <c r="J124" s="109" t="n">
        <v>1.12287557578645</v>
      </c>
      <c r="K124" s="109" t="n">
        <v>0.245549342308891</v>
      </c>
      <c r="L124" s="109" t="n">
        <v>2.48926107565673</v>
      </c>
      <c r="M124" s="109" t="n">
        <v>0.82921920829908</v>
      </c>
      <c r="N124" s="109" t="n">
        <v>2.0947174624805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86031470973938</v>
      </c>
      <c r="D125" s="109" t="n">
        <v>-1.13686406989358</v>
      </c>
      <c r="E125" s="109" t="n">
        <v>-0.245516464005291</v>
      </c>
      <c r="F125" s="109" t="n">
        <v>-0.212453587810458</v>
      </c>
      <c r="G125" s="109" t="n">
        <v>-0.628449194914339</v>
      </c>
      <c r="H125" s="109" t="n">
        <v>-0.707325717804096</v>
      </c>
      <c r="I125" s="109" t="n">
        <v>-0.819503191482625</v>
      </c>
      <c r="J125" s="109" t="n">
        <v>-0.268047053766125</v>
      </c>
      <c r="K125" s="109" t="n">
        <v>0.612672389785573</v>
      </c>
      <c r="L125" s="109" t="n">
        <v>0.151795240377368</v>
      </c>
      <c r="M125" s="109" t="n">
        <v>0.216568912581792</v>
      </c>
      <c r="N125" s="109" t="n">
        <v>-0.37751335425156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05883923340528</v>
      </c>
      <c r="D126" s="109" t="n">
        <v>0.0206280185293508</v>
      </c>
      <c r="E126" s="109" t="n">
        <v>-0.676966616287629</v>
      </c>
      <c r="F126" s="109" t="n">
        <v>-0.721723278919313</v>
      </c>
      <c r="G126" s="109" t="n">
        <v>0.91830911204147</v>
      </c>
      <c r="H126" s="109" t="n">
        <v>-0.478440708043152</v>
      </c>
      <c r="I126" s="109" t="n">
        <v>-0.114498333316405</v>
      </c>
      <c r="J126" s="109" t="n">
        <v>0.0800779811817876</v>
      </c>
      <c r="K126" s="109" t="n">
        <v>1.56856609904325</v>
      </c>
      <c r="L126" s="109" t="n">
        <v>2.23582969501193</v>
      </c>
      <c r="M126" s="109" t="n">
        <v>0.546355870788062</v>
      </c>
      <c r="N126" s="109" t="n">
        <v>0.69395783665122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186467034159563</v>
      </c>
      <c r="D127" s="109" t="n">
        <v>0.467098370872066</v>
      </c>
      <c r="E127" s="109" t="n">
        <v>-0.715708299873697</v>
      </c>
      <c r="F127" s="109" t="n">
        <v>-0.628013611561869</v>
      </c>
      <c r="G127" s="109" t="n">
        <v>3.03089255654116</v>
      </c>
      <c r="H127" s="109" t="n">
        <v>-0.899242676748798</v>
      </c>
      <c r="I127" s="109" t="n">
        <v>-0.869470466538033</v>
      </c>
      <c r="J127" s="109" t="n">
        <v>-1.1203517292044</v>
      </c>
      <c r="K127" s="109" t="n">
        <v>-0.907244687103074</v>
      </c>
      <c r="L127" s="109" t="n">
        <v>0.339966746165359</v>
      </c>
      <c r="M127" s="109" t="n">
        <v>-0.151951477384443</v>
      </c>
      <c r="N127" s="109" t="n">
        <v>-0.344986876533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02195167704008</v>
      </c>
      <c r="D128" s="109" t="n">
        <v>-1.36398829910904</v>
      </c>
      <c r="E128" s="109" t="n">
        <v>0.194708210225841</v>
      </c>
      <c r="F128" s="109" t="n">
        <v>0.0468813118241513</v>
      </c>
      <c r="G128" s="109" t="n">
        <v>-0.697439917307619</v>
      </c>
      <c r="H128" s="109" t="n">
        <v>-0.935465350085792</v>
      </c>
      <c r="I128" s="109" t="n">
        <v>-0.8619130571401</v>
      </c>
      <c r="J128" s="109" t="n">
        <v>-0.713470643348614</v>
      </c>
      <c r="K128" s="109" t="n">
        <v>2.06079679359867</v>
      </c>
      <c r="L128" s="109" t="n">
        <v>0.982769453888309</v>
      </c>
      <c r="M128" s="109" t="n">
        <v>-0.682820510743227</v>
      </c>
      <c r="N128" s="109" t="n">
        <v>-0.816575643378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586272269653108</v>
      </c>
      <c r="D129" s="109" t="n">
        <v>-0.144174143061164</v>
      </c>
      <c r="E129" s="109" t="n">
        <v>-1.18250481653332</v>
      </c>
      <c r="F129" s="109" t="n">
        <v>-1.14107252742228</v>
      </c>
      <c r="G129" s="109" t="n">
        <v>-3.99585834082747</v>
      </c>
      <c r="H129" s="109" t="n">
        <v>-0.208479593316184</v>
      </c>
      <c r="I129" s="109" t="n">
        <v>-0.30214133319457</v>
      </c>
      <c r="J129" s="109" t="n">
        <v>-0.251977571528457</v>
      </c>
      <c r="K129" s="109" t="n">
        <v>1.50135549614438</v>
      </c>
      <c r="L129" s="109" t="n">
        <v>1.10596842227812</v>
      </c>
      <c r="M129" s="109" t="n">
        <v>0.520126312784612</v>
      </c>
      <c r="N129" s="109" t="n">
        <v>-0.07330928422121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258299564331992</v>
      </c>
      <c r="D130" s="109" t="n">
        <v>-1.18028003521961</v>
      </c>
      <c r="E130" s="109" t="n">
        <v>-0.815492407025644</v>
      </c>
      <c r="F130" s="109" t="n">
        <v>-0.732050593751225</v>
      </c>
      <c r="G130" s="109" t="n">
        <v>-0.920853568393923</v>
      </c>
      <c r="H130" s="109" t="n">
        <v>0.156644206125662</v>
      </c>
      <c r="I130" s="109" t="n">
        <v>-0.345999211737464</v>
      </c>
      <c r="J130" s="109" t="n">
        <v>0.231104794994991</v>
      </c>
      <c r="K130" s="109" t="n">
        <v>1.21263606951709</v>
      </c>
      <c r="L130" s="109" t="n">
        <v>0.970987987528304</v>
      </c>
      <c r="M130" s="109" t="n">
        <v>0.816615939529171</v>
      </c>
      <c r="N130" s="109" t="n">
        <v>0.05378811439203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0282478085813409</v>
      </c>
      <c r="D131" s="109" t="n">
        <v>-0.0937620354690978</v>
      </c>
      <c r="E131" s="109" t="n">
        <v>-2.12171793248176</v>
      </c>
      <c r="F131" s="109" t="n">
        <v>-2.25368423892775</v>
      </c>
      <c r="G131" s="109" t="n">
        <v>2.16731594399278</v>
      </c>
      <c r="H131" s="109" t="n">
        <v>-0.0508575192707639</v>
      </c>
      <c r="I131" s="109" t="n">
        <v>-0.342974717183481</v>
      </c>
      <c r="J131" s="109" t="n">
        <v>-0.216882509328357</v>
      </c>
      <c r="K131" s="109" t="n">
        <v>1.58208107581058</v>
      </c>
      <c r="L131" s="109" t="n">
        <v>1.46960491900336</v>
      </c>
      <c r="M131" s="109" t="n">
        <v>1.06599697691037</v>
      </c>
      <c r="N131" s="109" t="n">
        <v>0.5970932898308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58519819295</v>
      </c>
      <c r="D132" s="109" t="n">
        <v>-5.87384934278207</v>
      </c>
      <c r="E132" s="109" t="n">
        <v>-1.05728625627116</v>
      </c>
      <c r="F132" s="109" t="n">
        <v>-1.08368051813549</v>
      </c>
      <c r="G132" s="109" t="n">
        <v>-11.817277468131</v>
      </c>
      <c r="H132" s="109" t="n">
        <v>-0.718920727065211</v>
      </c>
      <c r="I132" s="109" t="n">
        <v>-0.901671384303711</v>
      </c>
      <c r="J132" s="109" t="n">
        <v>-0.189388777438055</v>
      </c>
      <c r="K132" s="109" t="n">
        <v>1.04865979011089</v>
      </c>
      <c r="L132" s="109" t="n">
        <v>0.340409778947787</v>
      </c>
      <c r="M132" s="109" t="n">
        <v>-0.248849102365739</v>
      </c>
      <c r="N132" s="109" t="n">
        <v>0.76121823628834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61158493814895</v>
      </c>
      <c r="D133" s="109" t="n">
        <v>1.84233835252434</v>
      </c>
      <c r="E133" s="109" t="n">
        <v>-1.40361184856941</v>
      </c>
      <c r="F133" s="109" t="n">
        <v>-1.43402989883322</v>
      </c>
      <c r="G133" s="109" t="n">
        <v>8.16769989666601</v>
      </c>
      <c r="H133" s="109" t="n">
        <v>-0.143128992247725</v>
      </c>
      <c r="I133" s="109" t="n">
        <v>-0.36120805668439</v>
      </c>
      <c r="J133" s="109" t="n">
        <v>-0.200900345626621</v>
      </c>
      <c r="K133" s="109" t="n">
        <v>0.478837280870863</v>
      </c>
      <c r="L133" s="109" t="n">
        <v>0.703262504313315</v>
      </c>
      <c r="M133" s="109" t="n">
        <v>1.10290130586277</v>
      </c>
      <c r="N133" s="109" t="n">
        <v>0.48945445960211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0284131596628612</v>
      </c>
      <c r="D134" s="109" t="n">
        <v>0.759525789088173</v>
      </c>
      <c r="E134" s="109" t="n">
        <v>-0.549703608285782</v>
      </c>
      <c r="F134" s="109" t="n">
        <v>-0.52866167579981</v>
      </c>
      <c r="G134" s="109" t="n">
        <v>0.583998223566269</v>
      </c>
      <c r="H134" s="109" t="n">
        <v>-0.119615626362545</v>
      </c>
      <c r="I134" s="109" t="n">
        <v>-0.220891617036116</v>
      </c>
      <c r="J134" s="109" t="n">
        <v>-0.421969742433362</v>
      </c>
      <c r="K134" s="109" t="n">
        <v>0.698468720388064</v>
      </c>
      <c r="L134" s="109" t="n">
        <v>0.781213801515662</v>
      </c>
      <c r="M134" s="109" t="n">
        <v>0.0851143907665346</v>
      </c>
      <c r="N134" s="109" t="n">
        <v>0.3204997291052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927742215251385</v>
      </c>
      <c r="D135" s="109" t="n">
        <v>-0.0171048328279824</v>
      </c>
      <c r="E135" s="109" t="n">
        <v>-1.55879126729531</v>
      </c>
      <c r="F135" s="109" t="n">
        <v>-1.51344365401391</v>
      </c>
      <c r="G135" s="109" t="n">
        <v>-4.51431797335519</v>
      </c>
      <c r="H135" s="109" t="n">
        <v>-0.391523765594641</v>
      </c>
      <c r="I135" s="109" t="n">
        <v>-0.428212693923996</v>
      </c>
      <c r="J135" s="109" t="n">
        <v>-0.361251739007457</v>
      </c>
      <c r="K135" s="109" t="n">
        <v>0.121881052876631</v>
      </c>
      <c r="L135" s="109" t="n">
        <v>0.633170567939672</v>
      </c>
      <c r="M135" s="109" t="n">
        <v>-0.156737710032274</v>
      </c>
      <c r="N135" s="109" t="n">
        <v>-0.0518018863020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.31633526352886</v>
      </c>
      <c r="D136" s="109" t="n">
        <v>-3.16248014985129</v>
      </c>
      <c r="E136" s="109" t="n">
        <v>-2.09074346923977</v>
      </c>
      <c r="F136" s="109" t="n">
        <v>-1.98439164478643</v>
      </c>
      <c r="G136" s="109" t="n">
        <v>-6.87135521617039</v>
      </c>
      <c r="H136" s="109" t="n">
        <v>-0.657908566459838</v>
      </c>
      <c r="I136" s="109" t="n">
        <v>-0.617776813172682</v>
      </c>
      <c r="J136" s="109" t="n">
        <v>-0.228011670563802</v>
      </c>
      <c r="K136" s="109" t="n">
        <v>0.822956810121141</v>
      </c>
      <c r="L136" s="109" t="n">
        <v>0.263288527181473</v>
      </c>
      <c r="M136" s="109" t="n">
        <v>-0.0516545967399367</v>
      </c>
      <c r="N136" s="109" t="n">
        <v>0.58447460913828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69454106707508</v>
      </c>
      <c r="D137" s="109" t="n">
        <v>2.65585741206029</v>
      </c>
      <c r="E137" s="109" t="n">
        <v>3.4031792329186</v>
      </c>
      <c r="F137" s="109" t="n">
        <v>3.55448206922648</v>
      </c>
      <c r="G137" s="109" t="n">
        <v>9.18636123046174</v>
      </c>
      <c r="H137" s="109" t="n">
        <v>0.290055625824422</v>
      </c>
      <c r="I137" s="109" t="n">
        <v>0.168858074681026</v>
      </c>
      <c r="J137" s="109" t="n">
        <v>-0.0414606120701251</v>
      </c>
      <c r="K137" s="109" t="n">
        <v>-0.767291246527407</v>
      </c>
      <c r="L137" s="109" t="n">
        <v>0.608378100319328</v>
      </c>
      <c r="M137" s="109" t="n">
        <v>-0.336708442732672</v>
      </c>
      <c r="N137" s="109" t="n">
        <v>0.01460979790279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351925512457612</v>
      </c>
      <c r="D138" s="109" t="n">
        <v>-1.42144864906209</v>
      </c>
      <c r="E138" s="109" t="n">
        <v>-1.00471668595482</v>
      </c>
      <c r="F138" s="109" t="n">
        <v>-0.907207965504256</v>
      </c>
      <c r="G138" s="109" t="n">
        <v>-2.03471303743723</v>
      </c>
      <c r="H138" s="109" t="n">
        <v>-0.080458161356205</v>
      </c>
      <c r="I138" s="109" t="n">
        <v>-0.0793790333553943</v>
      </c>
      <c r="J138" s="109" t="n">
        <v>0.198582272221756</v>
      </c>
      <c r="K138" s="109" t="n">
        <v>2.33074349654274</v>
      </c>
      <c r="L138" s="109" t="n">
        <v>1.77431965630062</v>
      </c>
      <c r="M138" s="109" t="n">
        <v>0.031548990320232</v>
      </c>
      <c r="N138" s="109" t="n">
        <v>-0.6576125923750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266942351648652</v>
      </c>
      <c r="D139" s="109" t="n">
        <v>0.297667396489246</v>
      </c>
      <c r="E139" s="109" t="n">
        <v>-0.383540309873524</v>
      </c>
      <c r="F139" s="109" t="n">
        <v>-0.27495645308781</v>
      </c>
      <c r="G139" s="109" t="n">
        <v>-2.48790683176229</v>
      </c>
      <c r="H139" s="109" t="n">
        <v>-0.0642132971570959</v>
      </c>
      <c r="I139" s="109" t="n">
        <v>0.209560654007944</v>
      </c>
      <c r="J139" s="109" t="n">
        <v>-0.0956621116813921</v>
      </c>
      <c r="K139" s="109" t="n">
        <v>1.05308034839169</v>
      </c>
      <c r="L139" s="109" t="n">
        <v>1.65407485267389</v>
      </c>
      <c r="M139" s="109" t="n">
        <v>-0.184304931730665</v>
      </c>
      <c r="N139" s="109" t="n">
        <v>-0.3889497312959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178351892374891</v>
      </c>
      <c r="D140" s="109" t="n">
        <v>-0.087109277420069</v>
      </c>
      <c r="E140" s="109" t="n">
        <v>-0.420329502987713</v>
      </c>
      <c r="F140" s="109" t="n">
        <v>-0.349534526782691</v>
      </c>
      <c r="G140" s="109" t="n">
        <v>-1.56029342502147</v>
      </c>
      <c r="H140" s="109" t="n">
        <v>0.0123611930698644</v>
      </c>
      <c r="I140" s="109" t="n">
        <v>0.0458066039075362</v>
      </c>
      <c r="J140" s="109" t="n">
        <v>-1.42760079267825</v>
      </c>
      <c r="K140" s="109" t="n">
        <v>3.86441066041397</v>
      </c>
      <c r="L140" s="109" t="n">
        <v>1.1093313967628</v>
      </c>
      <c r="M140" s="109" t="n">
        <v>0.00166395214431248</v>
      </c>
      <c r="N140" s="109" t="n">
        <v>0.039905835755021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210268872616524</v>
      </c>
      <c r="D141" s="109" t="n">
        <v>-0.595940443055781</v>
      </c>
      <c r="E141" s="109" t="n">
        <v>0.533929792779645</v>
      </c>
      <c r="F141" s="109" t="n">
        <v>0.654077523149255</v>
      </c>
      <c r="G141" s="109" t="n">
        <v>-1.3636507872869</v>
      </c>
      <c r="H141" s="109" t="n">
        <v>0.445737351278353</v>
      </c>
      <c r="I141" s="109" t="n">
        <v>0.852345307903789</v>
      </c>
      <c r="J141" s="109" t="n">
        <v>0.609265153975329</v>
      </c>
      <c r="K141" s="109" t="n">
        <v>1.14958248029768</v>
      </c>
      <c r="L141" s="109" t="n">
        <v>1.60983366334995</v>
      </c>
      <c r="M141" s="109" t="n">
        <v>-0.36927008729154</v>
      </c>
      <c r="N141" s="109" t="n">
        <v>0.34530132268881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48899539427728</v>
      </c>
      <c r="D142" s="109" t="n">
        <v>3.12008113590264</v>
      </c>
      <c r="E142" s="109" t="n">
        <v>0.102275953379831</v>
      </c>
      <c r="F142" s="109" t="n">
        <v>0.182539178823163</v>
      </c>
      <c r="G142" s="109" t="n">
        <v>-0.215871361011523</v>
      </c>
      <c r="H142" s="109" t="n">
        <v>0.085693319740443</v>
      </c>
      <c r="I142" s="109" t="n">
        <v>1.54588550271923</v>
      </c>
      <c r="J142" s="109" t="n">
        <v>-0.247571623615301</v>
      </c>
      <c r="K142" s="109" t="n">
        <v>1.2402406220172</v>
      </c>
      <c r="L142" s="109" t="n">
        <v>2.17740309675938</v>
      </c>
      <c r="M142" s="109" t="n">
        <v>0.366300798589904</v>
      </c>
      <c r="N142" s="109" t="n">
        <v>1.918048562579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2340288976373</v>
      </c>
      <c r="D143" s="109" t="n">
        <v>-1.46779390300993</v>
      </c>
      <c r="E143" s="109" t="n">
        <v>0.894388484979956</v>
      </c>
      <c r="F143" s="109" t="n">
        <v>0.925614994814978</v>
      </c>
      <c r="G143" s="109" t="n">
        <v>-1.62776961526964</v>
      </c>
      <c r="H143" s="109" t="n">
        <v>0.337134951128434</v>
      </c>
      <c r="I143" s="109" t="n">
        <v>1.582349220807</v>
      </c>
      <c r="J143" s="109" t="n">
        <v>0.435645497289599</v>
      </c>
      <c r="K143" s="109" t="n">
        <v>1.20461635057157</v>
      </c>
      <c r="L143" s="109" t="n">
        <v>1.89863419457478</v>
      </c>
      <c r="M143" s="109" t="n">
        <v>0.412938337888534</v>
      </c>
      <c r="N143" s="109" t="n">
        <v>1.36525754555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613611726265589</v>
      </c>
      <c r="D144" s="109" t="n">
        <v>2.28547472650322</v>
      </c>
      <c r="E144" s="109" t="n">
        <v>-2.24193420788259</v>
      </c>
      <c r="F144" s="109" t="n">
        <v>-2.096310669128</v>
      </c>
      <c r="G144" s="109" t="n">
        <v>-1.13384616818752</v>
      </c>
      <c r="H144" s="109" t="n">
        <v>-0.336883053702664</v>
      </c>
      <c r="I144" s="109" t="n">
        <v>-3.92819963922601</v>
      </c>
      <c r="J144" s="109" t="n">
        <v>0.178562750917706</v>
      </c>
      <c r="K144" s="109" t="n">
        <v>0.807896190657203</v>
      </c>
      <c r="L144" s="109" t="n">
        <v>1.79434063285093</v>
      </c>
      <c r="M144" s="109" t="n">
        <v>0.114528103759511</v>
      </c>
      <c r="N144" s="109" t="n">
        <v>0.4815604809637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59670495610743</v>
      </c>
      <c r="D145" s="109" t="n">
        <v>-2.58743513456332</v>
      </c>
      <c r="E145" s="109" t="n">
        <v>-0.13902607862282</v>
      </c>
      <c r="F145" s="109" t="n">
        <v>-0.0619587228453469</v>
      </c>
      <c r="G145" s="109" t="n">
        <v>1.42323260133431</v>
      </c>
      <c r="H145" s="109" t="n">
        <v>0.269334798696335</v>
      </c>
      <c r="I145" s="109" t="n">
        <v>1.13769284003584</v>
      </c>
      <c r="J145" s="109" t="n">
        <v>0.110029755609403</v>
      </c>
      <c r="K145" s="109" t="n">
        <v>1.71635499730873</v>
      </c>
      <c r="L145" s="109" t="n">
        <v>2.14780544080514</v>
      </c>
      <c r="M145" s="109" t="n">
        <v>-0.0164710538507791</v>
      </c>
      <c r="N145" s="109" t="n">
        <v>0.47363818676846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4291189506891</v>
      </c>
      <c r="D146" s="109" t="n">
        <v>-0.0347818281777705</v>
      </c>
      <c r="E146" s="109" t="n">
        <v>0.0310386637519571</v>
      </c>
      <c r="F146" s="109" t="n">
        <v>0.0843439914659285</v>
      </c>
      <c r="G146" s="109" t="n">
        <v>-0.719010008110459</v>
      </c>
      <c r="H146" s="109" t="n">
        <v>0.90367525120007</v>
      </c>
      <c r="I146" s="109" t="n">
        <v>1.50604028629078</v>
      </c>
      <c r="J146" s="109" t="n">
        <v>0.950718309370274</v>
      </c>
      <c r="K146" s="109" t="n">
        <v>0.875389315352408</v>
      </c>
      <c r="L146" s="109" t="n">
        <v>1.42581212589161</v>
      </c>
      <c r="M146" s="109" t="n">
        <v>0.935410070246959</v>
      </c>
      <c r="N146" s="109" t="n">
        <v>1.1767774402405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9185222854808</v>
      </c>
      <c r="D147" s="109" t="n">
        <v>-0.93238112341102</v>
      </c>
      <c r="E147" s="109" t="n">
        <v>1.54121144679121</v>
      </c>
      <c r="F147" s="109" t="n">
        <v>1.60039240408491</v>
      </c>
      <c r="G147" s="109" t="n">
        <v>0.037100422584075</v>
      </c>
      <c r="H147" s="109" t="n">
        <v>0.734518669380165</v>
      </c>
      <c r="I147" s="109" t="n">
        <v>1.85986972374006</v>
      </c>
      <c r="J147" s="109" t="n">
        <v>0.596244109787563</v>
      </c>
      <c r="K147" s="109" t="n">
        <v>0.16194355110504</v>
      </c>
      <c r="L147" s="109" t="n">
        <v>1.75122441719104</v>
      </c>
      <c r="M147" s="109" t="n">
        <v>0.0616949448041737</v>
      </c>
      <c r="N147" s="109" t="n">
        <v>0.8666233025128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485056271757287</v>
      </c>
      <c r="D148" s="109" t="n">
        <v>0.494774680872752</v>
      </c>
      <c r="E148" s="109" t="n">
        <v>-0.6509696428258</v>
      </c>
      <c r="F148" s="109" t="n">
        <v>-0.529696327132456</v>
      </c>
      <c r="G148" s="109" t="n">
        <v>-1.24121100764484</v>
      </c>
      <c r="H148" s="109" t="n">
        <v>0.370467734729843</v>
      </c>
      <c r="I148" s="109" t="n">
        <v>2.08794357228159</v>
      </c>
      <c r="J148" s="109" t="n">
        <v>0.0517055727780047</v>
      </c>
      <c r="K148" s="109" t="n">
        <v>-0.303497781034849</v>
      </c>
      <c r="L148" s="109" t="n">
        <v>1.62775154924005</v>
      </c>
      <c r="M148" s="109" t="n">
        <v>-0.00824151283008234</v>
      </c>
      <c r="N148" s="109" t="n">
        <v>0.65080810189223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022285860607866</v>
      </c>
      <c r="D149" s="109" t="n">
        <v>-1.55158363316015</v>
      </c>
      <c r="E149" s="109" t="n">
        <v>-0.649663988974595</v>
      </c>
      <c r="F149" s="109" t="n">
        <v>-0.456048269227026</v>
      </c>
      <c r="G149" s="109" t="n">
        <v>-2.98796954434241</v>
      </c>
      <c r="H149" s="109" t="n">
        <v>0.265169306307939</v>
      </c>
      <c r="I149" s="109" t="n">
        <v>2.02346915246594</v>
      </c>
      <c r="J149" s="109" t="n">
        <v>0.579289207144626</v>
      </c>
      <c r="K149" s="109" t="n">
        <v>0.412537635597786</v>
      </c>
      <c r="L149" s="109" t="n">
        <v>1.70709355124387</v>
      </c>
      <c r="M149" s="109" t="n">
        <v>0.373966650082821</v>
      </c>
      <c r="N149" s="109" t="n">
        <v>0.47940376642718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461021562881413</v>
      </c>
      <c r="D150" s="109" t="n">
        <v>-1.84187279151944</v>
      </c>
      <c r="E150" s="109" t="n">
        <v>-0.463275334291822</v>
      </c>
      <c r="F150" s="109" t="n">
        <v>-0.296871601733926</v>
      </c>
      <c r="G150" s="109" t="n">
        <v>-2.95760775923907</v>
      </c>
      <c r="H150" s="109" t="n">
        <v>-0.289203182285362</v>
      </c>
      <c r="I150" s="109" t="n">
        <v>1.70404900213448</v>
      </c>
      <c r="J150" s="109" t="n">
        <v>-0.206596216209562</v>
      </c>
      <c r="K150" s="109" t="n">
        <v>-0.166539910235556</v>
      </c>
      <c r="L150" s="109" t="n">
        <v>1.25305314316316</v>
      </c>
      <c r="M150" s="109" t="n">
        <v>-0.72406193151518</v>
      </c>
      <c r="N150" s="109" t="n">
        <v>-0.18237487292047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9413331846213</v>
      </c>
      <c r="D151" s="109" t="n">
        <v>-0.018416022105896</v>
      </c>
      <c r="E151" s="109" t="n">
        <v>-0.168405494253449</v>
      </c>
      <c r="F151" s="109" t="n">
        <v>-0.0185850177937539</v>
      </c>
      <c r="G151" s="109" t="n">
        <v>-1.98415730488301</v>
      </c>
      <c r="H151" s="109" t="n">
        <v>-0.0312942387666197</v>
      </c>
      <c r="I151" s="109" t="n">
        <v>1.36562574614376</v>
      </c>
      <c r="J151" s="109" t="n">
        <v>-0.179726823451759</v>
      </c>
      <c r="K151" s="109" t="n">
        <v>-0.356746464633986</v>
      </c>
      <c r="L151" s="109" t="n">
        <v>0.827582427505448</v>
      </c>
      <c r="M151" s="109" t="n">
        <v>0.00809523718939431</v>
      </c>
      <c r="N151" s="109" t="n">
        <v>-0.24386160399357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108722209595271</v>
      </c>
      <c r="D152" s="109" t="n">
        <v>-4.10586245781663</v>
      </c>
      <c r="E152" s="109" t="n">
        <v>0.639749510460547</v>
      </c>
      <c r="F152" s="109" t="n">
        <v>0.821413920279298</v>
      </c>
      <c r="G152" s="109" t="n">
        <v>-1.11873614635397</v>
      </c>
      <c r="H152" s="109" t="n">
        <v>-0.0935039693271733</v>
      </c>
      <c r="I152" s="109" t="n">
        <v>0.0613080927498402</v>
      </c>
      <c r="J152" s="109" t="n">
        <v>-0.415159476663803</v>
      </c>
      <c r="K152" s="109" t="n">
        <v>-1.28367389013606</v>
      </c>
      <c r="L152" s="109" t="n">
        <v>0.48657549209004</v>
      </c>
      <c r="M152" s="109" t="n">
        <v>-0.0575884768096273</v>
      </c>
      <c r="N152" s="109" t="n">
        <v>-0.051167035857162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92822544807734</v>
      </c>
      <c r="D153" s="109" t="n">
        <v>-1.73620104331985</v>
      </c>
      <c r="E153" s="109" t="n">
        <v>-0.777377694924169</v>
      </c>
      <c r="F153" s="109" t="n">
        <v>-0.768663927095062</v>
      </c>
      <c r="G153" s="109" t="n">
        <v>-3.25404507247758</v>
      </c>
      <c r="H153" s="109" t="n">
        <v>-0.0594913668255828</v>
      </c>
      <c r="I153" s="109" t="n">
        <v>1.0075658501884</v>
      </c>
      <c r="J153" s="109" t="n">
        <v>0.403860979905772</v>
      </c>
      <c r="K153" s="109" t="n">
        <v>-0.15093106385612</v>
      </c>
      <c r="L153" s="109" t="n">
        <v>0.716882252708004</v>
      </c>
      <c r="M153" s="109" t="n">
        <v>0.286402454783527</v>
      </c>
      <c r="N153" s="109" t="n">
        <v>-0.052875562716749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81846774227242</v>
      </c>
      <c r="D154" s="109" t="n">
        <v>-0.932970806186546</v>
      </c>
      <c r="E154" s="109" t="n">
        <v>-1.0230752353951</v>
      </c>
      <c r="F154" s="109" t="n">
        <v>-0.964490042721096</v>
      </c>
      <c r="G154" s="109" t="n">
        <v>-1.66629162267765</v>
      </c>
      <c r="H154" s="109" t="n">
        <v>-0.0956687030530645</v>
      </c>
      <c r="I154" s="109" t="n">
        <v>0.762736107892906</v>
      </c>
      <c r="J154" s="109" t="n">
        <v>-0.165975483599283</v>
      </c>
      <c r="K154" s="109" t="n">
        <v>0.48359327036485</v>
      </c>
      <c r="L154" s="109" t="n">
        <v>0.0426211480064893</v>
      </c>
      <c r="M154" s="109" t="n">
        <v>-0.0418988052127958</v>
      </c>
      <c r="N154" s="109" t="n">
        <v>0.048640420031745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373620937314641</v>
      </c>
      <c r="D155" s="109" t="n">
        <v>0.0218743359576621</v>
      </c>
      <c r="E155" s="109" t="n">
        <v>-1.06838614908727</v>
      </c>
      <c r="F155" s="109" t="n">
        <v>-1.12118378165259</v>
      </c>
      <c r="G155" s="109" t="n">
        <v>-1.68322908549243</v>
      </c>
      <c r="H155" s="109" t="n">
        <v>-0.105929618604279</v>
      </c>
      <c r="I155" s="109" t="n">
        <v>0.0992207896265427</v>
      </c>
      <c r="J155" s="109" t="n">
        <v>0.00309486234510814</v>
      </c>
      <c r="K155" s="109" t="n">
        <v>-0.0642780047798937</v>
      </c>
      <c r="L155" s="109" t="n">
        <v>-0.490280264771286</v>
      </c>
      <c r="M155" s="109" t="n">
        <v>0.200925732226764</v>
      </c>
      <c r="N155" s="109" t="n">
        <v>0.43116725066019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628923888397594</v>
      </c>
      <c r="D156" s="109" t="n">
        <v>-0.326793593381652</v>
      </c>
      <c r="E156" s="109" t="n">
        <v>-1.30186436810128</v>
      </c>
      <c r="F156" s="109" t="n">
        <v>-1.40444768543438</v>
      </c>
      <c r="G156" s="109" t="n">
        <v>-2.47725851803115</v>
      </c>
      <c r="H156" s="109" t="n">
        <v>-0.588728484466969</v>
      </c>
      <c r="I156" s="109" t="n">
        <v>-0.157581999471702</v>
      </c>
      <c r="J156" s="109" t="n">
        <v>0.062055800704357</v>
      </c>
      <c r="K156" s="109" t="n">
        <v>0.631525352141196</v>
      </c>
      <c r="L156" s="109" t="n">
        <v>0.3082083411269</v>
      </c>
      <c r="M156" s="109" t="n">
        <v>-0.120682827465942</v>
      </c>
      <c r="N156" s="109" t="n">
        <v>-0.152598089322268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36302755240763</v>
      </c>
      <c r="D157" s="109" t="n">
        <v>-0.642027980920958</v>
      </c>
      <c r="E157" s="109" t="n">
        <v>1.37070305219228</v>
      </c>
      <c r="F157" s="109" t="n">
        <v>1.37476226406088</v>
      </c>
      <c r="G157" s="109" t="n">
        <v>-0.81790270709854</v>
      </c>
      <c r="H157" s="109" t="n">
        <v>0.00624385680525563</v>
      </c>
      <c r="I157" s="109" t="n">
        <v>-0.262534527138541</v>
      </c>
      <c r="J157" s="109" t="n">
        <v>0.278676994485579</v>
      </c>
      <c r="K157" s="109" t="n">
        <v>-0.577445326679197</v>
      </c>
      <c r="L157" s="109" t="n">
        <v>0.0864992591982201</v>
      </c>
      <c r="M157" s="109" t="n">
        <v>0.370868133838528</v>
      </c>
      <c r="N157" s="109" t="n">
        <v>0.1100410497960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43180544898951</v>
      </c>
      <c r="D158" s="109" t="n">
        <v>-1.29244336603125</v>
      </c>
      <c r="E158" s="109" t="n">
        <v>-0.973620981642981</v>
      </c>
      <c r="F158" s="109" t="n">
        <v>-0.965150510059019</v>
      </c>
      <c r="G158" s="109" t="n">
        <v>-2.41916750122493</v>
      </c>
      <c r="H158" s="109" t="n">
        <v>-0.412671818469477</v>
      </c>
      <c r="I158" s="109" t="n">
        <v>-0.621382791734547</v>
      </c>
      <c r="J158" s="109" t="n">
        <v>-0.416968047604399</v>
      </c>
      <c r="K158" s="109" t="n">
        <v>0.0742142923233473</v>
      </c>
      <c r="L158" s="109" t="n">
        <v>0.169359157835174</v>
      </c>
      <c r="M158" s="109" t="n">
        <v>0.303640040388274</v>
      </c>
      <c r="N158" s="109" t="n">
        <v>0.14652357737432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899815311595759</v>
      </c>
      <c r="D159" s="109" t="n">
        <v>-0.600578937275699</v>
      </c>
      <c r="E159" s="109" t="n">
        <v>-1.81820174789108</v>
      </c>
      <c r="F159" s="109" t="n">
        <v>-1.91431669455544</v>
      </c>
      <c r="G159" s="109" t="n">
        <v>-2.57068647754184</v>
      </c>
      <c r="H159" s="109" t="n">
        <v>-1.14603286998897</v>
      </c>
      <c r="I159" s="109" t="n">
        <v>-1.3231170171549</v>
      </c>
      <c r="J159" s="109" t="n">
        <v>-0.823731544042957</v>
      </c>
      <c r="K159" s="109" t="n">
        <v>-0.229219517175096</v>
      </c>
      <c r="L159" s="109" t="n">
        <v>-0.0133182632653046</v>
      </c>
      <c r="M159" s="109" t="n">
        <v>0.23341944481821</v>
      </c>
      <c r="N159" s="109" t="n">
        <v>-0.22760425292928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29727285196077</v>
      </c>
      <c r="D160" s="109" t="n">
        <v>-0.507839449975336</v>
      </c>
      <c r="E160" s="109" t="n">
        <v>-0.760101231847855</v>
      </c>
      <c r="F160" s="109" t="n">
        <v>-0.783346702445215</v>
      </c>
      <c r="G160" s="109" t="n">
        <v>-1.78991425390703</v>
      </c>
      <c r="H160" s="109" t="n">
        <v>-0.0240441325487382</v>
      </c>
      <c r="I160" s="109" t="n">
        <v>-0.822701197711965</v>
      </c>
      <c r="J160" s="109" t="n">
        <v>-0.784678312195609</v>
      </c>
      <c r="K160" s="109" t="n">
        <v>0.345391466185802</v>
      </c>
      <c r="L160" s="109" t="n">
        <v>0.575573098060005</v>
      </c>
      <c r="M160" s="109" t="n">
        <v>0.348443458148836</v>
      </c>
      <c r="N160" s="109" t="n">
        <v>-0.13244109200806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416169346607632</v>
      </c>
      <c r="D161" s="109" t="n">
        <v>-0.894732711298644</v>
      </c>
      <c r="E161" s="109" t="n">
        <v>-0.376155718270383</v>
      </c>
      <c r="F161" s="109" t="n">
        <v>-0.331217985109589</v>
      </c>
      <c r="G161" s="109" t="n">
        <v>-0.19437347304337</v>
      </c>
      <c r="H161" s="109" t="n">
        <v>-0.786573023704889</v>
      </c>
      <c r="I161" s="109" t="n">
        <v>-0.838176365817816</v>
      </c>
      <c r="J161" s="109" t="n">
        <v>-0.781954382341596</v>
      </c>
      <c r="K161" s="109" t="n">
        <v>0.284173990672471</v>
      </c>
      <c r="L161" s="109" t="n">
        <v>-0.488197062018983</v>
      </c>
      <c r="M161" s="109" t="n">
        <v>-0.15513937426077</v>
      </c>
      <c r="N161" s="109" t="n">
        <v>0.064652422205568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734514306631127</v>
      </c>
      <c r="D162" s="109" t="n">
        <v>-0.601780465194295</v>
      </c>
      <c r="E162" s="109" t="n">
        <v>0.0972333642363878</v>
      </c>
      <c r="F162" s="109" t="n">
        <v>0.2866480894278</v>
      </c>
      <c r="G162" s="109" t="n">
        <v>-0.196191648645367</v>
      </c>
      <c r="H162" s="109" t="n">
        <v>0.0253950812631132</v>
      </c>
      <c r="I162" s="109" t="n">
        <v>-0.419685605306057</v>
      </c>
      <c r="J162" s="109" t="n">
        <v>-0.774323051872898</v>
      </c>
      <c r="K162" s="109" t="n">
        <v>-0.611631355891561</v>
      </c>
      <c r="L162" s="109" t="n">
        <v>0.743468196891143</v>
      </c>
      <c r="M162" s="109" t="n">
        <v>-0.325966030345157</v>
      </c>
      <c r="N162" s="109" t="n">
        <v>-0.4800701478092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08998400915255</v>
      </c>
      <c r="D163" s="109" t="n">
        <v>-0.362373178760748</v>
      </c>
      <c r="E163" s="109" t="n">
        <v>-0.783923500891476</v>
      </c>
      <c r="F163" s="109" t="n">
        <v>-0.868429700403851</v>
      </c>
      <c r="G163" s="109" t="n">
        <v>-1.89615826299827</v>
      </c>
      <c r="H163" s="109" t="n">
        <v>-0.792028743568622</v>
      </c>
      <c r="I163" s="109" t="n">
        <v>-0.68106203381177</v>
      </c>
      <c r="J163" s="109" t="n">
        <v>-1.1235976343917</v>
      </c>
      <c r="K163" s="109" t="n">
        <v>-1.01951389947899</v>
      </c>
      <c r="L163" s="109" t="n">
        <v>0.434321361787227</v>
      </c>
      <c r="M163" s="109" t="n">
        <v>-0.277823154351168</v>
      </c>
      <c r="N163" s="109" t="n">
        <v>-0.42030071691961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0294678073661</v>
      </c>
      <c r="D164" s="109" t="n">
        <v>1.8216540136784</v>
      </c>
      <c r="E164" s="109" t="n">
        <v>0.222303888858463</v>
      </c>
      <c r="F164" s="109" t="n">
        <v>0.0506565717547574</v>
      </c>
      <c r="G164" s="109" t="n">
        <v>0.550754654948449</v>
      </c>
      <c r="H164" s="109" t="n">
        <v>0.701838497600235</v>
      </c>
      <c r="I164" s="109" t="n">
        <v>0.476116369144265</v>
      </c>
      <c r="J164" s="109" t="n">
        <v>-0.291899716986379</v>
      </c>
      <c r="K164" s="109" t="n">
        <v>0.359720297722419</v>
      </c>
      <c r="L164" s="109" t="n">
        <v>-0.97146104475074</v>
      </c>
      <c r="M164" s="109" t="n">
        <v>0.558687008100151</v>
      </c>
      <c r="N164" s="109" t="n">
        <v>0.50165887418150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615106100175765</v>
      </c>
      <c r="D165" s="109" t="n">
        <v>-1.57102020226286</v>
      </c>
      <c r="E165" s="109" t="n">
        <v>-0.332474378160512</v>
      </c>
      <c r="F165" s="109" t="n">
        <v>-0.309211554370933</v>
      </c>
      <c r="G165" s="109" t="n">
        <v>-2.24300131632059</v>
      </c>
      <c r="H165" s="109" t="n">
        <v>-0.321003265994165</v>
      </c>
      <c r="I165" s="109" t="n">
        <v>-0.878412589154593</v>
      </c>
      <c r="J165" s="109" t="n">
        <v>-0.840260233487555</v>
      </c>
      <c r="K165" s="109" t="n">
        <v>0.0524675284296166</v>
      </c>
      <c r="L165" s="109" t="n">
        <v>-0.277277348770781</v>
      </c>
      <c r="M165" s="109" t="n">
        <v>-0.688688106308305</v>
      </c>
      <c r="N165" s="109" t="n">
        <v>-0.99462432906484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73198679974604</v>
      </c>
      <c r="D166" s="109" t="n">
        <v>1.08978270052096</v>
      </c>
      <c r="E166" s="109" t="n">
        <v>0.00465904798612371</v>
      </c>
      <c r="F166" s="109" t="n">
        <v>0.0258237852868177</v>
      </c>
      <c r="G166" s="109" t="n">
        <v>-0.696790674276301</v>
      </c>
      <c r="H166" s="109" t="n">
        <v>0.0696380546227289</v>
      </c>
      <c r="I166" s="109" t="n">
        <v>0.663907390306378</v>
      </c>
      <c r="J166" s="109" t="n">
        <v>-0.304852493932756</v>
      </c>
      <c r="K166" s="109" t="n">
        <v>0.418549004222385</v>
      </c>
      <c r="L166" s="109" t="n">
        <v>0.806879338369441</v>
      </c>
      <c r="M166" s="109" t="n">
        <v>0.245187875099901</v>
      </c>
      <c r="N166" s="109" t="n">
        <v>0.78372621186220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310596991354345</v>
      </c>
      <c r="D167" s="109" t="n">
        <v>-0.259155400386263</v>
      </c>
      <c r="E167" s="109" t="n">
        <v>0.891741100337782</v>
      </c>
      <c r="F167" s="109" t="n">
        <v>0.776576860004766</v>
      </c>
      <c r="G167" s="109" t="n">
        <v>0.0513781796355488</v>
      </c>
      <c r="H167" s="109" t="n">
        <v>0.316960686708654</v>
      </c>
      <c r="I167" s="109" t="n">
        <v>-0.302865411083275</v>
      </c>
      <c r="J167" s="109" t="n">
        <v>-0.345222746065062</v>
      </c>
      <c r="K167" s="109" t="n">
        <v>0.162563415204957</v>
      </c>
      <c r="L167" s="109" t="n">
        <v>0.352146063808561</v>
      </c>
      <c r="M167" s="109" t="n">
        <v>0.0719081201877145</v>
      </c>
      <c r="N167" s="109" t="n">
        <v>-0.028505376009746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1.37905898368793</v>
      </c>
      <c r="D168" s="109" t="n">
        <v>-1.153356687821</v>
      </c>
      <c r="E168" s="109" t="n">
        <v>-4.03133076034456</v>
      </c>
      <c r="F168" s="109" t="n">
        <v>-3.99408506671907</v>
      </c>
      <c r="G168" s="109" t="n">
        <v>-5.32649420366263</v>
      </c>
      <c r="H168" s="109" t="n">
        <v>-0.91155684943412</v>
      </c>
      <c r="I168" s="109" t="n">
        <v>1.03262890366018</v>
      </c>
      <c r="J168" s="109" t="n">
        <v>-0.350612651657229</v>
      </c>
      <c r="K168" s="109" t="n">
        <v>1.47083386837805</v>
      </c>
      <c r="L168" s="109" t="n">
        <v>1.08276325132577</v>
      </c>
      <c r="M168" s="109" t="n">
        <v>-0.0352565224304868</v>
      </c>
      <c r="N168" s="109" t="n">
        <v>0.00089992786367076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650654733308</v>
      </c>
      <c r="D169" s="109" t="n">
        <v>0.411478837423957</v>
      </c>
      <c r="E169" s="109" t="n">
        <v>2.98892402887201</v>
      </c>
      <c r="F169" s="109" t="n">
        <v>3.02177863305053</v>
      </c>
      <c r="G169" s="109" t="n">
        <v>1.6961825612954</v>
      </c>
      <c r="H169" s="109" t="n">
        <v>0.511086561792794</v>
      </c>
      <c r="I169" s="109" t="n">
        <v>-0.617884776673279</v>
      </c>
      <c r="J169" s="109" t="n">
        <v>-1.03811655681514</v>
      </c>
      <c r="K169" s="109" t="n">
        <v>-0.809630694603953</v>
      </c>
      <c r="L169" s="109" t="n">
        <v>0.124511942122169</v>
      </c>
      <c r="M169" s="109" t="n">
        <v>-0.2695226889103</v>
      </c>
      <c r="N169" s="109" t="n">
        <v>-0.44692857384190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42410650324112</v>
      </c>
      <c r="D170" s="109" t="n">
        <v>-0.477044015423729</v>
      </c>
      <c r="E170" s="109" t="n">
        <v>-2.19691537840764</v>
      </c>
      <c r="F170" s="109" t="n">
        <v>-2.11566804189624</v>
      </c>
      <c r="G170" s="109" t="n">
        <v>-1.14099578761913</v>
      </c>
      <c r="H170" s="109" t="n">
        <v>-0.257228680915105</v>
      </c>
      <c r="I170" s="109" t="n">
        <v>0.206598326780266</v>
      </c>
      <c r="J170" s="109" t="n">
        <v>-0.802289047086731</v>
      </c>
      <c r="K170" s="109" t="n">
        <v>0.200102833287289</v>
      </c>
      <c r="L170" s="109" t="n">
        <v>1.43169569322717</v>
      </c>
      <c r="M170" s="109" t="n">
        <v>0.364212798975359</v>
      </c>
      <c r="N170" s="109" t="n">
        <v>0.3303893846571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349673657899601</v>
      </c>
      <c r="D171" s="109" t="n">
        <v>0.0285562685721601</v>
      </c>
      <c r="E171" s="109" t="n">
        <v>0.0807289780708516</v>
      </c>
      <c r="F171" s="109" t="n">
        <v>-0.0120067408229829</v>
      </c>
      <c r="G171" s="109" t="n">
        <v>0.0139653479815536</v>
      </c>
      <c r="H171" s="109" t="n">
        <v>-0.0230287652987045</v>
      </c>
      <c r="I171" s="109" t="n">
        <v>0.407009581526779</v>
      </c>
      <c r="J171" s="109" t="n">
        <v>-0.365391978176689</v>
      </c>
      <c r="K171" s="109" t="n">
        <v>0.950074194629266</v>
      </c>
      <c r="L171" s="109" t="n">
        <v>2.00031881975625</v>
      </c>
      <c r="M171" s="109" t="n">
        <v>0.317374529250287</v>
      </c>
      <c r="N171" s="109" t="n">
        <v>0.9667390245641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12161657231493</v>
      </c>
      <c r="D172" s="109" t="n">
        <v>-1.80588034664763</v>
      </c>
      <c r="E172" s="109" t="n">
        <v>-0.0426474505701577</v>
      </c>
      <c r="F172" s="109" t="n">
        <v>-0.00874023568920279</v>
      </c>
      <c r="G172" s="109" t="n">
        <v>-2.33143150903439</v>
      </c>
      <c r="H172" s="109" t="n">
        <v>-0.20150948855752</v>
      </c>
      <c r="I172" s="109" t="n">
        <v>-0.974187562681081</v>
      </c>
      <c r="J172" s="109" t="n">
        <v>-0.168167843616402</v>
      </c>
      <c r="K172" s="109" t="n">
        <v>-0.211669514848168</v>
      </c>
      <c r="L172" s="109" t="n">
        <v>0.559184143364718</v>
      </c>
      <c r="M172" s="109" t="n">
        <v>-0.8098927782695</v>
      </c>
      <c r="N172" s="109" t="n">
        <v>-0.29925247155300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43072092990079</v>
      </c>
      <c r="D173" s="109" t="n">
        <v>0.881597468429732</v>
      </c>
      <c r="E173" s="109" t="n">
        <v>-0.514126647867116</v>
      </c>
      <c r="F173" s="109" t="n">
        <v>-0.419462426490142</v>
      </c>
      <c r="G173" s="109" t="n">
        <v>2.59800508292022</v>
      </c>
      <c r="H173" s="109" t="n">
        <v>-0.0700466944423113</v>
      </c>
      <c r="I173" s="109" t="n">
        <v>0.685645192238255</v>
      </c>
      <c r="J173" s="109" t="n">
        <v>-0.148578803275299</v>
      </c>
      <c r="K173" s="109" t="n">
        <v>0.794399007072528</v>
      </c>
      <c r="L173" s="109" t="n">
        <v>2.3322581800806</v>
      </c>
      <c r="M173" s="109" t="n">
        <v>0.548492443969238</v>
      </c>
      <c r="N173" s="109" t="n">
        <v>0.4299935243452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47387937834313</v>
      </c>
      <c r="D174" s="109" t="n">
        <v>0.785724000772305</v>
      </c>
      <c r="E174" s="109" t="n">
        <v>-0.336782077729907</v>
      </c>
      <c r="F174" s="109" t="n">
        <v>-0.254259138186939</v>
      </c>
      <c r="G174" s="109" t="n">
        <v>1.75734951918913</v>
      </c>
      <c r="H174" s="109" t="n">
        <v>0.335267021989068</v>
      </c>
      <c r="I174" s="109" t="n">
        <v>1.27235891565032</v>
      </c>
      <c r="J174" s="109" t="n">
        <v>-1.06493939334619</v>
      </c>
      <c r="K174" s="109" t="n">
        <v>0.975956085276181</v>
      </c>
      <c r="L174" s="109" t="n">
        <v>2.18495274107194</v>
      </c>
      <c r="M174" s="109" t="n">
        <v>-0.0883728588734698</v>
      </c>
      <c r="N174" s="109" t="n">
        <v>0.4342971038103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64826109643755</v>
      </c>
      <c r="D175" s="109" t="n">
        <v>0.829615117472969</v>
      </c>
      <c r="E175" s="109" t="n">
        <v>0.358206201578511</v>
      </c>
      <c r="F175" s="109" t="n">
        <v>0.374889108555408</v>
      </c>
      <c r="G175" s="109" t="n">
        <v>1.10062352596934</v>
      </c>
      <c r="H175" s="109" t="n">
        <v>0.424136933620488</v>
      </c>
      <c r="I175" s="109" t="n">
        <v>1.2921075586281</v>
      </c>
      <c r="J175" s="109" t="n">
        <v>-0.156616515051695</v>
      </c>
      <c r="K175" s="109" t="n">
        <v>1.73014290089564</v>
      </c>
      <c r="L175" s="109" t="n">
        <v>2.29604418637138</v>
      </c>
      <c r="M175" s="109" t="n">
        <v>0.25154503226122</v>
      </c>
      <c r="N175" s="109" t="n">
        <v>1.1362113222915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3143938916371</v>
      </c>
      <c r="D176" s="109" t="n">
        <v>1.16852716907563</v>
      </c>
      <c r="E176" s="109" t="n">
        <v>1.35568703643203</v>
      </c>
      <c r="F176" s="109" t="n">
        <v>1.34769247458759</v>
      </c>
      <c r="G176" s="109" t="n">
        <v>3.70961925805958</v>
      </c>
      <c r="H176" s="109" t="n">
        <v>1.14868535622954</v>
      </c>
      <c r="I176" s="109" t="n">
        <v>0.323924675612929</v>
      </c>
      <c r="J176" s="109" t="n">
        <v>-1.1642456857182</v>
      </c>
      <c r="K176" s="109" t="n">
        <v>-1.07133580117504</v>
      </c>
      <c r="L176" s="109" t="n">
        <v>1.67014735376098</v>
      </c>
      <c r="M176" s="109" t="n">
        <v>0.0839731862073592</v>
      </c>
      <c r="N176" s="109" t="n">
        <v>1.2874396897461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15050025948554</v>
      </c>
      <c r="D177" s="109" t="n">
        <v>0.473853850964545</v>
      </c>
      <c r="E177" s="109" t="n">
        <v>0.384113258631217</v>
      </c>
      <c r="F177" s="109" t="n">
        <v>0.32564637472457</v>
      </c>
      <c r="G177" s="109" t="n">
        <v>-3.70442829803453</v>
      </c>
      <c r="H177" s="109" t="n">
        <v>-0.144894202571393</v>
      </c>
      <c r="I177" s="109" t="n">
        <v>1.807459695731</v>
      </c>
      <c r="J177" s="109" t="n">
        <v>-0.264619426417994</v>
      </c>
      <c r="K177" s="109" t="n">
        <v>0.287527753061994</v>
      </c>
      <c r="L177" s="109" t="n">
        <v>1.18631444939527</v>
      </c>
      <c r="M177" s="109" t="n">
        <v>-0.0138904897432042</v>
      </c>
      <c r="N177" s="109" t="n">
        <v>0.31345289810198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0371951955659711</v>
      </c>
      <c r="D178" s="109" t="n">
        <v>0.139036468068568</v>
      </c>
      <c r="E178" s="109" t="n">
        <v>-0.205631947880619</v>
      </c>
      <c r="F178" s="109" t="n">
        <v>-0.113552409825786</v>
      </c>
      <c r="G178" s="109" t="n">
        <v>-0.721269221251802</v>
      </c>
      <c r="H178" s="109" t="n">
        <v>0.520761805214747</v>
      </c>
      <c r="I178" s="109" t="n">
        <v>1.34078215266014</v>
      </c>
      <c r="J178" s="109" t="n">
        <v>-1.50762109901463</v>
      </c>
      <c r="K178" s="109" t="n">
        <v>-0.617073793514351</v>
      </c>
      <c r="L178" s="109" t="n">
        <v>0.849439211593591</v>
      </c>
      <c r="M178" s="109" t="n">
        <v>-0.26754470003327</v>
      </c>
      <c r="N178" s="109" t="n">
        <v>-0.042130739820962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31533564507609</v>
      </c>
      <c r="D179" s="109" t="n">
        <v>0.17884136541015</v>
      </c>
      <c r="E179" s="109" t="n">
        <v>0.283559241401306</v>
      </c>
      <c r="F179" s="109" t="n">
        <v>0.242514915559426</v>
      </c>
      <c r="G179" s="109" t="n">
        <v>-0.021244918784177</v>
      </c>
      <c r="H179" s="109" t="n">
        <v>0.20862094472669</v>
      </c>
      <c r="I179" s="109" t="n">
        <v>1.10303952757585</v>
      </c>
      <c r="J179" s="109" t="n">
        <v>0.0872471559625581</v>
      </c>
      <c r="K179" s="109" t="n">
        <v>-0.524744051132046</v>
      </c>
      <c r="L179" s="109" t="n">
        <v>1.63496325960304</v>
      </c>
      <c r="M179" s="109" t="n">
        <v>-0.0326536982379224</v>
      </c>
      <c r="N179" s="109" t="n">
        <v>0.31416619936041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698059089003195</v>
      </c>
      <c r="D180" s="109" t="n">
        <v>0.962458960570018</v>
      </c>
      <c r="E180" s="109" t="n">
        <v>0.43967352541226</v>
      </c>
      <c r="F180" s="109" t="n">
        <v>0.624529547939233</v>
      </c>
      <c r="G180" s="109" t="n">
        <v>2.72363634132726</v>
      </c>
      <c r="H180" s="109" t="n">
        <v>0.729029066983998</v>
      </c>
      <c r="I180" s="109" t="n">
        <v>-1.90777125874851</v>
      </c>
      <c r="J180" s="109" t="n">
        <v>-0.695434001749703</v>
      </c>
      <c r="K180" s="109" t="n">
        <v>0.0147856870805754</v>
      </c>
      <c r="L180" s="109" t="n">
        <v>1.60885401746678</v>
      </c>
      <c r="M180" s="109" t="n">
        <v>0.661285086201133</v>
      </c>
      <c r="N180" s="109" t="n">
        <v>0.18945949502548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46661672807132</v>
      </c>
      <c r="D181" s="109" t="n">
        <v>-1.60465532774478</v>
      </c>
      <c r="E181" s="109" t="n">
        <v>4.53633763079297</v>
      </c>
      <c r="F181" s="109" t="n">
        <v>4.59832449026148</v>
      </c>
      <c r="G181" s="109" t="n">
        <v>0.0582303353171341</v>
      </c>
      <c r="H181" s="109" t="n">
        <v>1.32782317033242</v>
      </c>
      <c r="I181" s="109" t="n">
        <v>0.158003375755513</v>
      </c>
      <c r="J181" s="109" t="n">
        <v>-0.379403822579079</v>
      </c>
      <c r="K181" s="109" t="n">
        <v>0.193308313660978</v>
      </c>
      <c r="L181" s="109" t="n">
        <v>0.893418763402238</v>
      </c>
      <c r="M181" s="109" t="n">
        <v>0.123160164242648</v>
      </c>
      <c r="N181" s="109" t="n">
        <v>0.49953486225844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638933956840191</v>
      </c>
      <c r="D182" s="109" t="n">
        <v>-0.281705496259931</v>
      </c>
      <c r="E182" s="109" t="n">
        <v>-2.30488744018878</v>
      </c>
      <c r="F182" s="109" t="n">
        <v>-2.34915583144235</v>
      </c>
      <c r="G182" s="109" t="n">
        <v>-1.84474598675128</v>
      </c>
      <c r="H182" s="109" t="n">
        <v>-0.498578872922906</v>
      </c>
      <c r="I182" s="109" t="n">
        <v>0.135425680825563</v>
      </c>
      <c r="J182" s="109" t="n">
        <v>-0.242041159154624</v>
      </c>
      <c r="K182" s="109" t="n">
        <v>0.141666472112618</v>
      </c>
      <c r="L182" s="109" t="n">
        <v>0.707558853854934</v>
      </c>
      <c r="M182" s="109" t="n">
        <v>0.186561759995712</v>
      </c>
      <c r="N182" s="109" t="n">
        <v>0.11058602339713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13505428406228</v>
      </c>
      <c r="D183" s="109" t="n">
        <v>0.189384287960465</v>
      </c>
      <c r="E183" s="109" t="n">
        <v>-7.29386592098973</v>
      </c>
      <c r="F183" s="109" t="n">
        <v>-7.96625468968631</v>
      </c>
      <c r="G183" s="109" t="n">
        <v>-0.703466486593996</v>
      </c>
      <c r="H183" s="109" t="n">
        <v>-0.725513986645822</v>
      </c>
      <c r="I183" s="109" t="n">
        <v>-2.33695600483163</v>
      </c>
      <c r="J183" s="109" t="n">
        <v>-0.195363831356559</v>
      </c>
      <c r="K183" s="109" t="n">
        <v>-4.26104731512893</v>
      </c>
      <c r="L183" s="109" t="n">
        <v>-0.865813861760486</v>
      </c>
      <c r="M183" s="109" t="n">
        <v>0.0435034427099197</v>
      </c>
      <c r="N183" s="109" t="n">
        <v>-0.9063582671412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8178235094879</v>
      </c>
      <c r="D184" s="109" t="n">
        <v>-0.0778669990964716</v>
      </c>
      <c r="E184" s="109" t="n">
        <v>-1.97464722821434</v>
      </c>
      <c r="F184" s="109" t="n">
        <v>-1.82874078634599</v>
      </c>
      <c r="G184" s="109" t="n">
        <v>-0.145809906806093</v>
      </c>
      <c r="H184" s="109" t="n">
        <v>-1.63536424502114</v>
      </c>
      <c r="I184" s="109" t="n">
        <v>-1.1962894521637</v>
      </c>
      <c r="J184" s="109" t="n">
        <v>-1.91929011059369</v>
      </c>
      <c r="K184" s="109" t="n">
        <v>-1.86938281730174</v>
      </c>
      <c r="L184" s="109" t="n">
        <v>-4.17073686293557</v>
      </c>
      <c r="M184" s="109" t="n">
        <v>-0.492527681159885</v>
      </c>
      <c r="N184" s="109" t="n">
        <v>-1.1668643556865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37165967187264</v>
      </c>
      <c r="D185" s="109" t="n">
        <v>0.955585850480659</v>
      </c>
      <c r="E185" s="109" t="n">
        <v>-2.12111231456169</v>
      </c>
      <c r="F185" s="109" t="n">
        <v>-2.34140973546171</v>
      </c>
      <c r="G185" s="109" t="n">
        <v>-1.04653871131096</v>
      </c>
      <c r="H185" s="109" t="n">
        <v>-0.203029933878057</v>
      </c>
      <c r="I185" s="109" t="n">
        <v>-0.863903624354023</v>
      </c>
      <c r="J185" s="109" t="n">
        <v>0.985541920851347</v>
      </c>
      <c r="K185" s="109" t="n">
        <v>1.67361981702445</v>
      </c>
      <c r="L185" s="109" t="n">
        <v>-1.90243363293909</v>
      </c>
      <c r="M185" s="109" t="n">
        <v>0.716212468269191</v>
      </c>
      <c r="N185" s="109" t="n">
        <v>0.67943549127610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46373566435804</v>
      </c>
      <c r="D186" s="109" t="n">
        <v>-0.547481055432002</v>
      </c>
      <c r="E186" s="109" t="n">
        <v>-0.0780351957663186</v>
      </c>
      <c r="F186" s="109" t="n">
        <v>-0.0875008137456632</v>
      </c>
      <c r="G186" s="109" t="n">
        <v>0.886135503737066</v>
      </c>
      <c r="H186" s="109" t="n">
        <v>-0.227421460660239</v>
      </c>
      <c r="I186" s="109" t="n">
        <v>-1.04412754893778</v>
      </c>
      <c r="J186" s="109" t="n">
        <v>-0.313676386954029</v>
      </c>
      <c r="K186" s="109" t="n">
        <v>0.719796000851304</v>
      </c>
      <c r="L186" s="109" t="n">
        <v>0.0302441917477125</v>
      </c>
      <c r="M186" s="109" t="n">
        <v>0.452876578135403</v>
      </c>
      <c r="N186" s="109" t="n">
        <v>-0.266726699301572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2534180276545</v>
      </c>
      <c r="D187" s="109" t="n">
        <v>0.55648656670742</v>
      </c>
      <c r="E187" s="109" t="n">
        <v>1.53294639338904</v>
      </c>
      <c r="F187" s="109" t="n">
        <v>1.26753993373003</v>
      </c>
      <c r="G187" s="109" t="n">
        <v>1.7801053553397</v>
      </c>
      <c r="H187" s="109" t="n">
        <v>0.91232558475842</v>
      </c>
      <c r="I187" s="109" t="n">
        <v>0.233741629956441</v>
      </c>
      <c r="J187" s="109" t="n">
        <v>1.33766900656805</v>
      </c>
      <c r="K187" s="109" t="n">
        <v>1.20636896124906</v>
      </c>
      <c r="L187" s="109" t="n">
        <v>2.78364109364624</v>
      </c>
      <c r="M187" s="109" t="n">
        <v>1.10629812698319</v>
      </c>
      <c r="N187" s="109" t="n">
        <v>0.61277862528170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134088557772699</v>
      </c>
      <c r="D188" s="109" t="n">
        <v>-0.557898722039766</v>
      </c>
      <c r="E188" s="109" t="n">
        <v>-0.873709331091263</v>
      </c>
      <c r="F188" s="109" t="n">
        <v>-0.505461366342018</v>
      </c>
      <c r="G188" s="109" t="n">
        <v>-2.0331186878733</v>
      </c>
      <c r="H188" s="109" t="n">
        <v>-0.16192279250113</v>
      </c>
      <c r="I188" s="109" t="n">
        <v>1.20438014128787</v>
      </c>
      <c r="J188" s="109" t="n">
        <v>0.225666140925938</v>
      </c>
      <c r="K188" s="109" t="n">
        <v>-0.0853336295907496</v>
      </c>
      <c r="L188" s="109" t="n">
        <v>1.64890513626497</v>
      </c>
      <c r="M188" s="109" t="n">
        <v>0.963585038517564</v>
      </c>
      <c r="N188" s="109" t="n">
        <v>0.3904381287206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2579715015904</v>
      </c>
      <c r="D189" s="109" t="n">
        <v>0.417406823237258</v>
      </c>
      <c r="E189" s="109" t="n">
        <v>3.37922346120017</v>
      </c>
      <c r="F189" s="109" t="n">
        <v>3.50906639930221</v>
      </c>
      <c r="G189" s="109" t="n">
        <v>2.68539425751627</v>
      </c>
      <c r="H189" s="109" t="n">
        <v>0.732213327105797</v>
      </c>
      <c r="I189" s="109" t="n">
        <v>-0.697069452449966</v>
      </c>
      <c r="J189" s="109" t="n">
        <v>0.207687508387821</v>
      </c>
      <c r="K189" s="109" t="n">
        <v>0.0483107531684652</v>
      </c>
      <c r="L189" s="109" t="n">
        <v>2.97708064024758</v>
      </c>
      <c r="M189" s="109" t="n">
        <v>0.243170671124787</v>
      </c>
      <c r="N189" s="109" t="n">
        <v>-0.0199635555711097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07023728184618</v>
      </c>
      <c r="D190" s="109" t="n">
        <v>0.801875663830941</v>
      </c>
      <c r="E190" s="109" t="n">
        <v>1.41669018894403</v>
      </c>
      <c r="F190" s="109" t="n">
        <v>1.57457324690864</v>
      </c>
      <c r="G190" s="109" t="n">
        <v>1.02364509018551</v>
      </c>
      <c r="H190" s="109" t="n">
        <v>0.480222392603054</v>
      </c>
      <c r="I190" s="109" t="n">
        <v>0.2952365674427</v>
      </c>
      <c r="J190" s="109" t="n">
        <v>0.195211532431671</v>
      </c>
      <c r="K190" s="109" t="n">
        <v>-0.777485029940124</v>
      </c>
      <c r="L190" s="109" t="n">
        <v>2.53686930103123</v>
      </c>
      <c r="M190" s="109" t="n">
        <v>0.175735915302482</v>
      </c>
      <c r="N190" s="109" t="n">
        <v>-0.2915894993369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59462717943396</v>
      </c>
      <c r="D191" s="109" t="n">
        <v>0.00728560292006364</v>
      </c>
      <c r="E191" s="109" t="n">
        <v>1.90679598972037</v>
      </c>
      <c r="F191" s="109" t="n">
        <v>1.78117930552789</v>
      </c>
      <c r="G191" s="109" t="n">
        <v>0.693693303328644</v>
      </c>
      <c r="H191" s="109" t="n">
        <v>0.414032816189987</v>
      </c>
      <c r="I191" s="109" t="n">
        <v>-0.274698788524205</v>
      </c>
      <c r="J191" s="109" t="n">
        <v>-0.10962220938579</v>
      </c>
      <c r="K191" s="109" t="n">
        <v>-0.761947983604273</v>
      </c>
      <c r="L191" s="109" t="n">
        <v>0.837322406519547</v>
      </c>
      <c r="M191" s="109" t="n">
        <v>-0.403781645886738</v>
      </c>
      <c r="N191" s="109" t="n">
        <v>-1.221021994773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243060756007054</v>
      </c>
      <c r="D192" s="109" t="n">
        <v>1.32952566895175</v>
      </c>
      <c r="E192" s="109" t="n">
        <v>-0.786165356924371</v>
      </c>
      <c r="F192" s="109" t="n">
        <v>-0.548536591597056</v>
      </c>
      <c r="G192" s="109" t="n">
        <v>0.282027244759519</v>
      </c>
      <c r="H192" s="109" t="n">
        <v>0.0914730786020641</v>
      </c>
      <c r="I192" s="109" t="n">
        <v>1.26470178428326</v>
      </c>
      <c r="J192" s="109" t="n">
        <v>0.0699945023171722</v>
      </c>
      <c r="K192" s="109" t="n">
        <v>-0.191584674782831</v>
      </c>
      <c r="L192" s="109" t="n">
        <v>1.23273843377518</v>
      </c>
      <c r="M192" s="109" t="n">
        <v>-0.115939958869916</v>
      </c>
      <c r="N192" s="109" t="n">
        <v>-0.089506720052966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49311410208946</v>
      </c>
      <c r="D193" s="109" t="n">
        <v>1.20208207517327</v>
      </c>
      <c r="E193" s="109" t="n">
        <v>1.0825532922417</v>
      </c>
      <c r="F193" s="109" t="n">
        <v>1.15215132607011</v>
      </c>
      <c r="G193" s="109" t="n">
        <v>-0.496417333313204</v>
      </c>
      <c r="H193" s="109" t="n">
        <v>0.324478760241576</v>
      </c>
      <c r="I193" s="109" t="n">
        <v>0.267255558956663</v>
      </c>
      <c r="J193" s="109" t="n">
        <v>-0.289593543066218</v>
      </c>
      <c r="K193" s="109" t="n">
        <v>-0.302990421876146</v>
      </c>
      <c r="L193" s="109" t="n">
        <v>0.784603747643061</v>
      </c>
      <c r="M193" s="109" t="n">
        <v>-0.498599541708558</v>
      </c>
      <c r="N193" s="109" t="n">
        <v>-0.09355934407844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51670732789276</v>
      </c>
      <c r="D194" s="109" t="n">
        <v>0.630754312182091</v>
      </c>
      <c r="E194" s="109" t="n">
        <v>0.646409802681447</v>
      </c>
      <c r="F194" s="109" t="n">
        <v>0.698349334289389</v>
      </c>
      <c r="G194" s="109" t="n">
        <v>0.229812294433799</v>
      </c>
      <c r="H194" s="109" t="n">
        <v>0.878189412063151</v>
      </c>
      <c r="I194" s="109" t="n">
        <v>0.920979078404358</v>
      </c>
      <c r="J194" s="109" t="n">
        <v>-0.138604501313438</v>
      </c>
      <c r="K194" s="109" t="n">
        <v>0.50886554469831</v>
      </c>
      <c r="L194" s="109" t="n">
        <v>1.0022102466388</v>
      </c>
      <c r="M194" s="109" t="n">
        <v>0.150294589563771</v>
      </c>
      <c r="N194" s="109" t="n">
        <v>0.2088173678572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77653718558682</v>
      </c>
      <c r="D195" s="109" t="n">
        <v>0.801260131572562</v>
      </c>
      <c r="E195" s="109" t="n">
        <v>-0.160149626147216</v>
      </c>
      <c r="F195" s="109" t="n">
        <v>-0.2801904559512</v>
      </c>
      <c r="G195" s="109" t="n">
        <v>0.0600222074125298</v>
      </c>
      <c r="H195" s="109" t="n">
        <v>0.27051170503556</v>
      </c>
      <c r="I195" s="109" t="n">
        <v>0.64424653405257</v>
      </c>
      <c r="J195" s="109" t="n">
        <v>0.183429082873118</v>
      </c>
      <c r="K195" s="109" t="n">
        <v>0.58878983841359</v>
      </c>
      <c r="L195" s="109" t="n">
        <v>1.16255370742095</v>
      </c>
      <c r="M195" s="109" t="n">
        <v>0.133626080187454</v>
      </c>
      <c r="N195" s="109" t="n">
        <v>0.7654622923454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491251438798528</v>
      </c>
      <c r="D196" s="109" t="n">
        <v>0.113805978315582</v>
      </c>
      <c r="E196" s="109" t="n">
        <v>0.735766835418488</v>
      </c>
      <c r="F196" s="109" t="n">
        <v>0.917728180868522</v>
      </c>
      <c r="G196" s="109" t="n">
        <v>2.11389073080555</v>
      </c>
      <c r="H196" s="109" t="n">
        <v>0.790773703541063</v>
      </c>
      <c r="I196" s="109" t="n">
        <v>0.679552741484997</v>
      </c>
      <c r="J196" s="109" t="n">
        <v>-0.347123625082162</v>
      </c>
      <c r="K196" s="109" t="n">
        <v>0.813310082085408</v>
      </c>
      <c r="L196" s="109" t="n">
        <v>0.121294081232378</v>
      </c>
      <c r="M196" s="109" t="n">
        <v>-0.035430577235303</v>
      </c>
      <c r="N196" s="109" t="n">
        <v>0.0009426227078250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16658287594566</v>
      </c>
      <c r="D197" s="109" t="n">
        <v>0.622598035143568</v>
      </c>
      <c r="E197" s="109" t="n">
        <v>-1.68633264886545</v>
      </c>
      <c r="F197" s="109" t="n">
        <v>-1.76137766337341</v>
      </c>
      <c r="G197" s="109" t="n">
        <v>-1.65161259176847</v>
      </c>
      <c r="H197" s="109" t="n">
        <v>-0.939439720713963</v>
      </c>
      <c r="I197" s="109" t="n">
        <v>0.490297430567182</v>
      </c>
      <c r="J197" s="109" t="n">
        <v>0.101668914331469</v>
      </c>
      <c r="K197" s="109" t="n">
        <v>0.570547579849801</v>
      </c>
      <c r="L197" s="109" t="n">
        <v>0.317189100821992</v>
      </c>
      <c r="M197" s="109" t="n">
        <v>0.421062554975293</v>
      </c>
      <c r="N197" s="109" t="n">
        <v>-0.018000883320368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98552191243303</v>
      </c>
      <c r="D198" s="109" t="n">
        <v>0.961749868559991</v>
      </c>
      <c r="E198" s="109" t="n">
        <v>-0.13208506447134</v>
      </c>
      <c r="F198" s="109" t="n">
        <v>-0.08811300639222</v>
      </c>
      <c r="G198" s="109" t="n">
        <v>0.00134721399480497</v>
      </c>
      <c r="H198" s="109" t="n">
        <v>0.200279277650623</v>
      </c>
      <c r="I198" s="109" t="n">
        <v>1.9309663725554</v>
      </c>
      <c r="J198" s="109" t="n">
        <v>0.14323089567813</v>
      </c>
      <c r="K198" s="109" t="n">
        <v>0.760007593398314</v>
      </c>
      <c r="L198" s="109" t="n">
        <v>0.283658044506012</v>
      </c>
      <c r="M198" s="109" t="n">
        <v>0.672536597082868</v>
      </c>
      <c r="N198" s="109" t="n">
        <v>0.082904126061706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21257067732978</v>
      </c>
      <c r="D199" s="109" t="n">
        <v>0.464975356822521</v>
      </c>
      <c r="E199" s="109" t="n">
        <v>-0.784660164216177</v>
      </c>
      <c r="F199" s="109" t="n">
        <v>-0.778249394893379</v>
      </c>
      <c r="G199" s="109" t="n">
        <v>-0.784374769075967</v>
      </c>
      <c r="H199" s="109" t="n">
        <v>-0.0358740140804628</v>
      </c>
      <c r="I199" s="109" t="n">
        <v>0.316243294285187</v>
      </c>
      <c r="J199" s="109" t="n">
        <v>-0.130189689474165</v>
      </c>
      <c r="K199" s="109" t="n">
        <v>0.411173154738577</v>
      </c>
      <c r="L199" s="109" t="n">
        <v>0.189846621345694</v>
      </c>
      <c r="M199" s="109" t="n">
        <v>-0.1253269914545</v>
      </c>
      <c r="N199" s="109" t="n">
        <v>-0.020207474547305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87" t="s">
        <v>469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21.75" hidden="false" customHeight="true" outlineLevel="0" collapsed="false">
      <c r="A2" s="87" t="s">
        <v>47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72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69</v>
      </c>
      <c r="D11" s="106" t="n">
        <v>373.88</v>
      </c>
      <c r="E11" s="106" t="n">
        <v>282.16</v>
      </c>
      <c r="F11" s="106" t="n">
        <v>214.68</v>
      </c>
      <c r="G11" s="106" t="n">
        <v>67.48</v>
      </c>
      <c r="H11" s="106" t="n">
        <v>91.72</v>
      </c>
      <c r="I11" s="106" t="n">
        <v>86.83</v>
      </c>
      <c r="J11" s="106" t="n">
        <v>4.88999999999999</v>
      </c>
      <c r="K11" s="106" t="n">
        <v>0.810000000000017</v>
      </c>
      <c r="L11" s="106" t="n">
        <v>100.04</v>
      </c>
      <c r="M11" s="106" t="n">
        <v>99.23</v>
      </c>
    </row>
    <row r="12" customFormat="false" ht="11.1" hidden="true" customHeight="true" outlineLevel="0" collapsed="false">
      <c r="A12" s="104"/>
      <c r="B12" s="105" t="s">
        <v>282</v>
      </c>
      <c r="C12" s="106" t="n">
        <v>383.31</v>
      </c>
      <c r="D12" s="106" t="n">
        <v>387.27</v>
      </c>
      <c r="E12" s="106" t="n">
        <v>292.37</v>
      </c>
      <c r="F12" s="106" t="n">
        <v>219.83</v>
      </c>
      <c r="G12" s="106" t="n">
        <v>72.54</v>
      </c>
      <c r="H12" s="106" t="n">
        <v>94.9</v>
      </c>
      <c r="I12" s="106" t="n">
        <v>88.68</v>
      </c>
      <c r="J12" s="106" t="n">
        <v>6.21999999999997</v>
      </c>
      <c r="K12" s="106" t="n">
        <v>-3.96000000000001</v>
      </c>
      <c r="L12" s="106" t="n">
        <v>96.28</v>
      </c>
      <c r="M12" s="106" t="n">
        <v>100.24</v>
      </c>
    </row>
    <row r="13" customFormat="false" ht="11.1" hidden="true" customHeight="true" outlineLevel="0" collapsed="false">
      <c r="A13" s="104"/>
      <c r="B13" s="105" t="s">
        <v>283</v>
      </c>
      <c r="C13" s="106" t="n">
        <v>384.76</v>
      </c>
      <c r="D13" s="106" t="n">
        <v>385.98</v>
      </c>
      <c r="E13" s="106" t="n">
        <v>291.93</v>
      </c>
      <c r="F13" s="106" t="n">
        <v>219.28</v>
      </c>
      <c r="G13" s="106" t="n">
        <v>72.65</v>
      </c>
      <c r="H13" s="106" t="n">
        <v>94.05</v>
      </c>
      <c r="I13" s="106" t="n">
        <v>90.21</v>
      </c>
      <c r="J13" s="106" t="n">
        <v>3.84000000000001</v>
      </c>
      <c r="K13" s="106" t="n">
        <v>-1.22</v>
      </c>
      <c r="L13" s="106" t="n">
        <v>100.31</v>
      </c>
      <c r="M13" s="106" t="n">
        <v>101.5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69</v>
      </c>
      <c r="D14" s="106" t="n">
        <v>397.61</v>
      </c>
      <c r="E14" s="106" t="n">
        <v>306.33</v>
      </c>
      <c r="F14" s="106" t="n">
        <v>230.06</v>
      </c>
      <c r="G14" s="106" t="n">
        <v>76.27</v>
      </c>
      <c r="H14" s="106" t="n">
        <v>91.28</v>
      </c>
      <c r="I14" s="106" t="n">
        <v>93.46</v>
      </c>
      <c r="J14" s="106" t="n">
        <v>-2.17999999999999</v>
      </c>
      <c r="K14" s="106" t="n">
        <v>-0.919999999999988</v>
      </c>
      <c r="L14" s="106" t="n">
        <v>100.95</v>
      </c>
      <c r="M14" s="106" t="n">
        <v>101.8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7.49</v>
      </c>
      <c r="D15" s="106" t="n">
        <v>408.12</v>
      </c>
      <c r="E15" s="106" t="n">
        <v>309.54</v>
      </c>
      <c r="F15" s="106" t="n">
        <v>233.61</v>
      </c>
      <c r="G15" s="106" t="n">
        <v>75.93</v>
      </c>
      <c r="H15" s="106" t="n">
        <v>98.58</v>
      </c>
      <c r="I15" s="106" t="n">
        <v>97.12</v>
      </c>
      <c r="J15" s="106" t="n">
        <v>1.45999999999998</v>
      </c>
      <c r="K15" s="106" t="n">
        <v>-0.629999999999981</v>
      </c>
      <c r="L15" s="106" t="n">
        <v>101.73</v>
      </c>
      <c r="M15" s="106" t="n">
        <v>102.36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91</v>
      </c>
      <c r="D16" s="106" t="n">
        <v>412.75</v>
      </c>
      <c r="E16" s="106" t="n">
        <v>312.31</v>
      </c>
      <c r="F16" s="106" t="n">
        <v>233.86</v>
      </c>
      <c r="G16" s="106" t="n">
        <v>78.45</v>
      </c>
      <c r="H16" s="106" t="n">
        <v>100.44</v>
      </c>
      <c r="I16" s="106" t="n">
        <v>97.31</v>
      </c>
      <c r="J16" s="106" t="n">
        <v>3.12999999999998</v>
      </c>
      <c r="K16" s="106" t="n">
        <v>-2.84</v>
      </c>
      <c r="L16" s="106" t="n">
        <v>97.51</v>
      </c>
      <c r="M16" s="106" t="n">
        <v>100.35</v>
      </c>
    </row>
    <row r="17" customFormat="false" ht="11.1" hidden="true" customHeight="true" outlineLevel="0" collapsed="false">
      <c r="A17" s="104"/>
      <c r="B17" s="105" t="s">
        <v>283</v>
      </c>
      <c r="C17" s="106" t="n">
        <v>412.89</v>
      </c>
      <c r="D17" s="106" t="n">
        <v>412.14</v>
      </c>
      <c r="E17" s="106" t="n">
        <v>315.87</v>
      </c>
      <c r="F17" s="106" t="n">
        <v>235.13</v>
      </c>
      <c r="G17" s="106" t="n">
        <v>80.74</v>
      </c>
      <c r="H17" s="106" t="n">
        <v>96.27</v>
      </c>
      <c r="I17" s="106" t="n">
        <v>95.96</v>
      </c>
      <c r="J17" s="106" t="n">
        <v>0.309999999999995</v>
      </c>
      <c r="K17" s="106" t="n">
        <v>0.75</v>
      </c>
      <c r="L17" s="106" t="n">
        <v>99.57</v>
      </c>
      <c r="M17" s="106" t="n">
        <v>98.82</v>
      </c>
    </row>
    <row r="18" customFormat="false" ht="11.1" hidden="true" customHeight="true" outlineLevel="0" collapsed="false">
      <c r="A18" s="104"/>
      <c r="B18" s="105" t="s">
        <v>284</v>
      </c>
      <c r="C18" s="106" t="n">
        <v>416.65</v>
      </c>
      <c r="D18" s="106" t="n">
        <v>420.68</v>
      </c>
      <c r="E18" s="106" t="n">
        <v>329.19</v>
      </c>
      <c r="F18" s="106" t="n">
        <v>246.21</v>
      </c>
      <c r="G18" s="106" t="n">
        <v>82.98</v>
      </c>
      <c r="H18" s="106" t="n">
        <v>91.4899999999999</v>
      </c>
      <c r="I18" s="106" t="n">
        <v>96.67</v>
      </c>
      <c r="J18" s="106" t="n">
        <v>-5.18000000000007</v>
      </c>
      <c r="K18" s="106" t="n">
        <v>-4.03</v>
      </c>
      <c r="L18" s="106" t="n">
        <v>95.46</v>
      </c>
      <c r="M18" s="106" t="n">
        <v>99.4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69</v>
      </c>
      <c r="D19" s="106" t="n">
        <v>414.72</v>
      </c>
      <c r="E19" s="106" t="n">
        <v>323.17</v>
      </c>
      <c r="F19" s="106" t="n">
        <v>242.68</v>
      </c>
      <c r="G19" s="106" t="n">
        <v>80.49</v>
      </c>
      <c r="H19" s="106" t="n">
        <v>91.55</v>
      </c>
      <c r="I19" s="106" t="n">
        <v>95.25</v>
      </c>
      <c r="J19" s="106" t="n">
        <v>-3.69999999999997</v>
      </c>
      <c r="K19" s="106" t="n">
        <v>1.97</v>
      </c>
      <c r="L19" s="106" t="n">
        <v>92.95</v>
      </c>
      <c r="M19" s="106" t="n">
        <v>90.98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69</v>
      </c>
      <c r="D20" s="106" t="n">
        <v>422.49</v>
      </c>
      <c r="E20" s="106" t="n">
        <v>326.79</v>
      </c>
      <c r="F20" s="106" t="n">
        <v>244.43</v>
      </c>
      <c r="G20" s="106" t="n">
        <v>82.36</v>
      </c>
      <c r="H20" s="106" t="n">
        <v>95.7</v>
      </c>
      <c r="I20" s="106" t="n">
        <v>94.64</v>
      </c>
      <c r="J20" s="106" t="n">
        <v>1.06</v>
      </c>
      <c r="K20" s="106" t="n">
        <v>0.200000000000003</v>
      </c>
      <c r="L20" s="106" t="n">
        <v>91.94</v>
      </c>
      <c r="M20" s="106" t="n">
        <v>91.74</v>
      </c>
    </row>
    <row r="21" customFormat="false" ht="11.1" hidden="true" customHeight="true" outlineLevel="0" collapsed="false">
      <c r="A21" s="104"/>
      <c r="B21" s="105" t="s">
        <v>283</v>
      </c>
      <c r="C21" s="106" t="n">
        <v>428.21</v>
      </c>
      <c r="D21" s="106" t="n">
        <v>428.88</v>
      </c>
      <c r="E21" s="106" t="n">
        <v>332.23</v>
      </c>
      <c r="F21" s="106" t="n">
        <v>249.62</v>
      </c>
      <c r="G21" s="106" t="n">
        <v>82.61</v>
      </c>
      <c r="H21" s="106" t="n">
        <v>96.65</v>
      </c>
      <c r="I21" s="106" t="n">
        <v>95.67</v>
      </c>
      <c r="J21" s="106" t="n">
        <v>0.979999999999991</v>
      </c>
      <c r="K21" s="106" t="n">
        <v>-0.670000000000002</v>
      </c>
      <c r="L21" s="106" t="n">
        <v>92.72</v>
      </c>
      <c r="M21" s="106" t="n">
        <v>93.39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47</v>
      </c>
      <c r="D22" s="106" t="n">
        <v>426.33</v>
      </c>
      <c r="E22" s="106" t="n">
        <v>335.74</v>
      </c>
      <c r="F22" s="106" t="n">
        <v>252.43</v>
      </c>
      <c r="G22" s="106" t="n">
        <v>83.31</v>
      </c>
      <c r="H22" s="106" t="n">
        <v>90.59</v>
      </c>
      <c r="I22" s="106" t="n">
        <v>94.6</v>
      </c>
      <c r="J22" s="106" t="n">
        <v>-4.00999999999997</v>
      </c>
      <c r="K22" s="106" t="n">
        <v>1.14</v>
      </c>
      <c r="L22" s="106" t="n">
        <v>94.39</v>
      </c>
      <c r="M22" s="106" t="n">
        <v>93.2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89</v>
      </c>
      <c r="D23" s="106" t="n">
        <v>436.31</v>
      </c>
      <c r="E23" s="106" t="n">
        <v>341.58</v>
      </c>
      <c r="F23" s="106" t="n">
        <v>256.9</v>
      </c>
      <c r="G23" s="106" t="n">
        <v>84.68</v>
      </c>
      <c r="H23" s="106" t="n">
        <v>94.73</v>
      </c>
      <c r="I23" s="106" t="n">
        <v>98.05</v>
      </c>
      <c r="J23" s="106" t="n">
        <v>-3.31999999999999</v>
      </c>
      <c r="K23" s="106" t="n">
        <v>2.58</v>
      </c>
      <c r="L23" s="106" t="n">
        <v>97.68</v>
      </c>
      <c r="M23" s="106" t="n">
        <v>95.1</v>
      </c>
    </row>
    <row r="24" customFormat="false" ht="11.1" hidden="true" customHeight="true" outlineLevel="0" collapsed="false">
      <c r="A24" s="104"/>
      <c r="B24" s="105" t="s">
        <v>282</v>
      </c>
      <c r="C24" s="106" t="n">
        <v>442.02</v>
      </c>
      <c r="D24" s="106" t="n">
        <v>438.79</v>
      </c>
      <c r="E24" s="106" t="n">
        <v>339.98</v>
      </c>
      <c r="F24" s="106" t="n">
        <v>255.03</v>
      </c>
      <c r="G24" s="106" t="n">
        <v>84.95</v>
      </c>
      <c r="H24" s="106" t="n">
        <v>98.81</v>
      </c>
      <c r="I24" s="106" t="n">
        <v>99.76</v>
      </c>
      <c r="J24" s="106" t="n">
        <v>-0.950000000000029</v>
      </c>
      <c r="K24" s="106" t="n">
        <v>3.23</v>
      </c>
      <c r="L24" s="106" t="n">
        <v>102.34</v>
      </c>
      <c r="M24" s="106" t="n">
        <v>99.11</v>
      </c>
    </row>
    <row r="25" customFormat="false" ht="11.1" hidden="true" customHeight="true" outlineLevel="0" collapsed="false">
      <c r="A25" s="104"/>
      <c r="B25" s="105" t="s">
        <v>283</v>
      </c>
      <c r="C25" s="106" t="n">
        <v>446.56</v>
      </c>
      <c r="D25" s="106" t="n">
        <v>446.25</v>
      </c>
      <c r="E25" s="106" t="n">
        <v>343.14</v>
      </c>
      <c r="F25" s="106" t="n">
        <v>257.5</v>
      </c>
      <c r="G25" s="106" t="n">
        <v>85.64</v>
      </c>
      <c r="H25" s="106" t="n">
        <v>103.11</v>
      </c>
      <c r="I25" s="106" t="n">
        <v>100.52</v>
      </c>
      <c r="J25" s="106" t="n">
        <v>2.59000000000001</v>
      </c>
      <c r="K25" s="106" t="n">
        <v>0.310000000000002</v>
      </c>
      <c r="L25" s="106" t="n">
        <v>102.19</v>
      </c>
      <c r="M25" s="106" t="n">
        <v>101.88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01</v>
      </c>
      <c r="D26" s="106" t="n">
        <v>454.37</v>
      </c>
      <c r="E26" s="106" t="n">
        <v>350.48</v>
      </c>
      <c r="F26" s="106" t="n">
        <v>262.52</v>
      </c>
      <c r="G26" s="106" t="n">
        <v>87.96</v>
      </c>
      <c r="H26" s="106" t="n">
        <v>103.89</v>
      </c>
      <c r="I26" s="106" t="n">
        <v>103.03</v>
      </c>
      <c r="J26" s="106" t="n">
        <v>0.860000000000023</v>
      </c>
      <c r="K26" s="106" t="n">
        <v>-0.359999999999999</v>
      </c>
      <c r="L26" s="106" t="n">
        <v>103.8</v>
      </c>
      <c r="M26" s="106" t="n">
        <v>104.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4.8</v>
      </c>
      <c r="D27" s="106" t="n">
        <v>451.8</v>
      </c>
      <c r="E27" s="106" t="n">
        <v>349.3</v>
      </c>
      <c r="F27" s="106" t="n">
        <v>262.64</v>
      </c>
      <c r="G27" s="106" t="n">
        <v>86.66</v>
      </c>
      <c r="H27" s="106" t="n">
        <v>102.5</v>
      </c>
      <c r="I27" s="106" t="n">
        <v>100.7</v>
      </c>
      <c r="J27" s="106" t="n">
        <v>1.80000000000001</v>
      </c>
      <c r="K27" s="106" t="n">
        <v>3</v>
      </c>
      <c r="L27" s="106" t="n">
        <v>108</v>
      </c>
      <c r="M27" s="106" t="n">
        <v>105</v>
      </c>
    </row>
    <row r="28" customFormat="false" ht="11.1" hidden="true" customHeight="true" outlineLevel="0" collapsed="false">
      <c r="A28" s="104"/>
      <c r="B28" s="105" t="s">
        <v>282</v>
      </c>
      <c r="C28" s="106" t="n">
        <v>463.07</v>
      </c>
      <c r="D28" s="106" t="n">
        <v>460.79</v>
      </c>
      <c r="E28" s="106" t="n">
        <v>355.52</v>
      </c>
      <c r="F28" s="106" t="n">
        <v>266.94</v>
      </c>
      <c r="G28" s="106" t="n">
        <v>88.58</v>
      </c>
      <c r="H28" s="106" t="n">
        <v>105.27</v>
      </c>
      <c r="I28" s="106" t="n">
        <v>102.8</v>
      </c>
      <c r="J28" s="106" t="n">
        <v>2.46999999999997</v>
      </c>
      <c r="K28" s="106" t="n">
        <v>2.28</v>
      </c>
      <c r="L28" s="106" t="n">
        <v>109.31</v>
      </c>
      <c r="M28" s="106" t="n">
        <v>107.03</v>
      </c>
    </row>
    <row r="29" customFormat="false" ht="11.1" hidden="true" customHeight="true" outlineLevel="0" collapsed="false">
      <c r="A29" s="104"/>
      <c r="B29" s="105" t="s">
        <v>283</v>
      </c>
      <c r="C29" s="106" t="n">
        <v>465.51</v>
      </c>
      <c r="D29" s="106" t="n">
        <v>463.33</v>
      </c>
      <c r="E29" s="106" t="n">
        <v>358.77</v>
      </c>
      <c r="F29" s="106" t="n">
        <v>268.07</v>
      </c>
      <c r="G29" s="106" t="n">
        <v>90.7</v>
      </c>
      <c r="H29" s="106" t="n">
        <v>104.56</v>
      </c>
      <c r="I29" s="106" t="n">
        <v>101.56</v>
      </c>
      <c r="J29" s="106" t="n">
        <v>2.99999999999999</v>
      </c>
      <c r="K29" s="106" t="n">
        <v>2.18000000000001</v>
      </c>
      <c r="L29" s="106" t="n">
        <v>109.81</v>
      </c>
      <c r="M29" s="106" t="n">
        <v>107.63</v>
      </c>
    </row>
    <row r="30" customFormat="false" ht="11.1" hidden="true" customHeight="true" outlineLevel="0" collapsed="false">
      <c r="A30" s="104"/>
      <c r="B30" s="105" t="s">
        <v>284</v>
      </c>
      <c r="C30" s="106" t="n">
        <v>466.02</v>
      </c>
      <c r="D30" s="106" t="n">
        <v>462.46</v>
      </c>
      <c r="E30" s="106" t="n">
        <v>361.44</v>
      </c>
      <c r="F30" s="106" t="n">
        <v>269.26</v>
      </c>
      <c r="G30" s="106" t="n">
        <v>92.18</v>
      </c>
      <c r="H30" s="106" t="n">
        <v>101.02</v>
      </c>
      <c r="I30" s="106" t="n">
        <v>100.5</v>
      </c>
      <c r="J30" s="106" t="n">
        <v>0.519999999999981</v>
      </c>
      <c r="K30" s="106" t="n">
        <v>3.55999999999999</v>
      </c>
      <c r="L30" s="106" t="n">
        <v>111.95</v>
      </c>
      <c r="M30" s="106" t="n">
        <v>108.3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1.9</v>
      </c>
      <c r="D31" s="106" t="n">
        <v>457.54</v>
      </c>
      <c r="E31" s="106" t="n">
        <v>360.59</v>
      </c>
      <c r="F31" s="106" t="n">
        <v>269.61</v>
      </c>
      <c r="G31" s="106" t="n">
        <v>90.98</v>
      </c>
      <c r="H31" s="106" t="n">
        <v>96.95</v>
      </c>
      <c r="I31" s="106" t="n">
        <v>94.97</v>
      </c>
      <c r="J31" s="106" t="n">
        <v>1.97999999999995</v>
      </c>
      <c r="K31" s="106" t="n">
        <v>4.35999999999999</v>
      </c>
      <c r="L31" s="106" t="n">
        <v>113.7</v>
      </c>
      <c r="M31" s="106" t="n">
        <v>109.34</v>
      </c>
    </row>
    <row r="32" customFormat="false" ht="11.1" hidden="true" customHeight="true" outlineLevel="0" collapsed="false">
      <c r="A32" s="104"/>
      <c r="B32" s="105" t="s">
        <v>282</v>
      </c>
      <c r="C32" s="106" t="n">
        <v>468.46</v>
      </c>
      <c r="D32" s="106" t="n">
        <v>465.16</v>
      </c>
      <c r="E32" s="106" t="n">
        <v>363.26</v>
      </c>
      <c r="F32" s="106" t="n">
        <v>271.42</v>
      </c>
      <c r="G32" s="106" t="n">
        <v>91.84</v>
      </c>
      <c r="H32" s="106" t="n">
        <v>101.9</v>
      </c>
      <c r="I32" s="106" t="n">
        <v>102.35</v>
      </c>
      <c r="J32" s="106" t="n">
        <v>-0.450000000000045</v>
      </c>
      <c r="K32" s="106" t="n">
        <v>3.29999999999998</v>
      </c>
      <c r="L32" s="106" t="n">
        <v>113.92</v>
      </c>
      <c r="M32" s="106" t="n">
        <v>110.62</v>
      </c>
    </row>
    <row r="33" customFormat="false" ht="11.1" hidden="true" customHeight="true" outlineLevel="0" collapsed="false">
      <c r="A33" s="104"/>
      <c r="B33" s="105" t="s">
        <v>283</v>
      </c>
      <c r="C33" s="106" t="n">
        <v>471.57</v>
      </c>
      <c r="D33" s="106" t="n">
        <v>466.45</v>
      </c>
      <c r="E33" s="106" t="n">
        <v>366.27</v>
      </c>
      <c r="F33" s="106" t="n">
        <v>273.22</v>
      </c>
      <c r="G33" s="106" t="n">
        <v>93.05</v>
      </c>
      <c r="H33" s="106" t="n">
        <v>100.18</v>
      </c>
      <c r="I33" s="106" t="n">
        <v>101.75</v>
      </c>
      <c r="J33" s="106" t="n">
        <v>-1.57000000000003</v>
      </c>
      <c r="K33" s="106" t="n">
        <v>5.12</v>
      </c>
      <c r="L33" s="106" t="n">
        <v>116.33</v>
      </c>
      <c r="M33" s="106" t="n">
        <v>111.21</v>
      </c>
    </row>
    <row r="34" customFormat="false" ht="11.1" hidden="true" customHeight="true" outlineLevel="0" collapsed="false">
      <c r="A34" s="104"/>
      <c r="B34" s="105" t="s">
        <v>284</v>
      </c>
      <c r="C34" s="106" t="n">
        <v>474.42</v>
      </c>
      <c r="D34" s="106" t="n">
        <v>469.08</v>
      </c>
      <c r="E34" s="106" t="n">
        <v>367.27</v>
      </c>
      <c r="F34" s="106" t="n">
        <v>273.74</v>
      </c>
      <c r="G34" s="106" t="n">
        <v>93.53</v>
      </c>
      <c r="H34" s="106" t="n">
        <v>101.81</v>
      </c>
      <c r="I34" s="106" t="n">
        <v>101.86</v>
      </c>
      <c r="J34" s="106" t="n">
        <v>-0.0499999999999723</v>
      </c>
      <c r="K34" s="106" t="n">
        <v>5.34</v>
      </c>
      <c r="L34" s="106" t="n">
        <v>122.05</v>
      </c>
      <c r="M34" s="106" t="n">
        <v>116.71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1.89</v>
      </c>
      <c r="D35" s="106" t="n">
        <v>468.74</v>
      </c>
      <c r="E35" s="106" t="n">
        <v>368.81</v>
      </c>
      <c r="F35" s="106" t="n">
        <v>276.1</v>
      </c>
      <c r="G35" s="106" t="n">
        <v>92.71</v>
      </c>
      <c r="H35" s="106" t="n">
        <v>99.93</v>
      </c>
      <c r="I35" s="106" t="n">
        <v>98.72</v>
      </c>
      <c r="J35" s="106" t="n">
        <v>1.21</v>
      </c>
      <c r="K35" s="106" t="n">
        <v>3.14999999999999</v>
      </c>
      <c r="L35" s="106" t="n">
        <v>124.01</v>
      </c>
      <c r="M35" s="106" t="n">
        <v>120.86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4</v>
      </c>
      <c r="D36" s="106" t="n">
        <v>472.02</v>
      </c>
      <c r="E36" s="106" t="n">
        <v>370.38</v>
      </c>
      <c r="F36" s="106" t="n">
        <v>277.44</v>
      </c>
      <c r="G36" s="106" t="n">
        <v>92.94</v>
      </c>
      <c r="H36" s="106" t="n">
        <v>101.64</v>
      </c>
      <c r="I36" s="106" t="n">
        <v>101.06</v>
      </c>
      <c r="J36" s="106" t="n">
        <v>0.579999999999981</v>
      </c>
      <c r="K36" s="106" t="n">
        <v>5.91999999999999</v>
      </c>
      <c r="L36" s="106" t="n">
        <v>128.72</v>
      </c>
      <c r="M36" s="106" t="n">
        <v>122.8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54</v>
      </c>
      <c r="D37" s="106" t="n">
        <v>473.46</v>
      </c>
      <c r="E37" s="106" t="n">
        <v>369.96</v>
      </c>
      <c r="F37" s="106" t="n">
        <v>278.12</v>
      </c>
      <c r="G37" s="106" t="n">
        <v>91.84</v>
      </c>
      <c r="H37" s="106" t="n">
        <v>103.5</v>
      </c>
      <c r="I37" s="106" t="n">
        <v>101.25</v>
      </c>
      <c r="J37" s="106" t="n">
        <v>2.25000000000003</v>
      </c>
      <c r="K37" s="106" t="n">
        <v>7.07999999999998</v>
      </c>
      <c r="L37" s="106" t="n">
        <v>134.79</v>
      </c>
      <c r="M37" s="106" t="n">
        <v>127.71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61</v>
      </c>
      <c r="D38" s="106" t="n">
        <v>475.82</v>
      </c>
      <c r="E38" s="106" t="n">
        <v>371.75</v>
      </c>
      <c r="F38" s="106" t="n">
        <v>280.11</v>
      </c>
      <c r="G38" s="106" t="n">
        <v>91.64</v>
      </c>
      <c r="H38" s="106" t="n">
        <v>104.07</v>
      </c>
      <c r="I38" s="106" t="n">
        <v>101.93</v>
      </c>
      <c r="J38" s="106" t="n">
        <v>2.14000000000004</v>
      </c>
      <c r="K38" s="106" t="n">
        <v>8.78999999999999</v>
      </c>
      <c r="L38" s="106" t="n">
        <v>138.07</v>
      </c>
      <c r="M38" s="106" t="n">
        <v>129.2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3</v>
      </c>
      <c r="D39" s="106" t="n">
        <v>481.27</v>
      </c>
      <c r="E39" s="106" t="n">
        <v>373.75</v>
      </c>
      <c r="F39" s="106" t="n">
        <v>280.56</v>
      </c>
      <c r="G39" s="106" t="n">
        <v>93.19</v>
      </c>
      <c r="H39" s="106" t="n">
        <v>107.52</v>
      </c>
      <c r="I39" s="106" t="n">
        <v>104.04</v>
      </c>
      <c r="J39" s="106" t="n">
        <v>3.47999999999998</v>
      </c>
      <c r="K39" s="106" t="n">
        <v>6.03</v>
      </c>
      <c r="L39" s="106" t="n">
        <v>139.46</v>
      </c>
      <c r="M39" s="106" t="n">
        <v>133.43</v>
      </c>
    </row>
    <row r="40" customFormat="false" ht="11.1" hidden="true" customHeight="true" outlineLevel="0" collapsed="false">
      <c r="A40" s="104"/>
      <c r="B40" s="105" t="s">
        <v>282</v>
      </c>
      <c r="C40" s="106" t="n">
        <v>488.63</v>
      </c>
      <c r="D40" s="106" t="n">
        <v>481.52</v>
      </c>
      <c r="E40" s="106" t="n">
        <v>373.6</v>
      </c>
      <c r="F40" s="106" t="n">
        <v>279.86</v>
      </c>
      <c r="G40" s="106" t="n">
        <v>93.74</v>
      </c>
      <c r="H40" s="106" t="n">
        <v>107.92</v>
      </c>
      <c r="I40" s="106" t="n">
        <v>102.78</v>
      </c>
      <c r="J40" s="106" t="n">
        <v>5.13999999999997</v>
      </c>
      <c r="K40" s="106" t="n">
        <v>7.11000000000001</v>
      </c>
      <c r="L40" s="106" t="n">
        <v>142.06</v>
      </c>
      <c r="M40" s="106" t="n">
        <v>134.95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7</v>
      </c>
      <c r="D41" s="106" t="n">
        <v>484.15</v>
      </c>
      <c r="E41" s="106" t="n">
        <v>377.13</v>
      </c>
      <c r="F41" s="106" t="n">
        <v>283.62</v>
      </c>
      <c r="G41" s="106" t="n">
        <v>93.51</v>
      </c>
      <c r="H41" s="106" t="n">
        <v>107.02</v>
      </c>
      <c r="I41" s="106" t="n">
        <v>103.8</v>
      </c>
      <c r="J41" s="106" t="n">
        <v>3.21999999999997</v>
      </c>
      <c r="K41" s="106" t="n">
        <v>6.55000000000001</v>
      </c>
      <c r="L41" s="106" t="n">
        <v>139.88</v>
      </c>
      <c r="M41" s="106" t="n">
        <v>133.33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55</v>
      </c>
      <c r="D42" s="106" t="n">
        <v>484.55</v>
      </c>
      <c r="E42" s="106" t="n">
        <v>380.45</v>
      </c>
      <c r="F42" s="106" t="n">
        <v>286.4</v>
      </c>
      <c r="G42" s="106" t="n">
        <v>94.05</v>
      </c>
      <c r="H42" s="106" t="n">
        <v>104.1</v>
      </c>
      <c r="I42" s="106" t="n">
        <v>102.59</v>
      </c>
      <c r="J42" s="106" t="n">
        <v>1.50999999999998</v>
      </c>
      <c r="K42" s="106" t="n">
        <v>7.00000000000003</v>
      </c>
      <c r="L42" s="106" t="n">
        <v>137.61</v>
      </c>
      <c r="M42" s="106" t="n">
        <v>130.6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3.89</v>
      </c>
      <c r="D43" s="106" t="n">
        <v>491.2</v>
      </c>
      <c r="E43" s="106" t="n">
        <v>383.75</v>
      </c>
      <c r="F43" s="106" t="n">
        <v>288.11</v>
      </c>
      <c r="G43" s="106" t="n">
        <v>95.64</v>
      </c>
      <c r="H43" s="106" t="n">
        <v>107.45</v>
      </c>
      <c r="I43" s="106" t="n">
        <v>104.75</v>
      </c>
      <c r="J43" s="106" t="n">
        <v>2.69999999999997</v>
      </c>
      <c r="K43" s="106" t="n">
        <v>2.69</v>
      </c>
      <c r="L43" s="106" t="n">
        <v>136.3</v>
      </c>
      <c r="M43" s="106" t="n">
        <v>133.61</v>
      </c>
    </row>
    <row r="44" customFormat="false" ht="11.1" hidden="true" customHeight="true" outlineLevel="0" collapsed="false">
      <c r="A44" s="104"/>
      <c r="B44" s="105" t="s">
        <v>282</v>
      </c>
      <c r="C44" s="106" t="n">
        <v>495.88</v>
      </c>
      <c r="D44" s="106" t="n">
        <v>491.19</v>
      </c>
      <c r="E44" s="106" t="n">
        <v>384.9</v>
      </c>
      <c r="F44" s="106" t="n">
        <v>289.02</v>
      </c>
      <c r="G44" s="106" t="n">
        <v>95.88</v>
      </c>
      <c r="H44" s="106" t="n">
        <v>106.29</v>
      </c>
      <c r="I44" s="106" t="n">
        <v>105.48</v>
      </c>
      <c r="J44" s="106" t="n">
        <v>0.809999999999961</v>
      </c>
      <c r="K44" s="106" t="n">
        <v>4.69000000000003</v>
      </c>
      <c r="L44" s="106" t="n">
        <v>145.29</v>
      </c>
      <c r="M44" s="106" t="n">
        <v>140.6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63</v>
      </c>
      <c r="D45" s="106" t="n">
        <v>496.4</v>
      </c>
      <c r="E45" s="106" t="n">
        <v>386.96</v>
      </c>
      <c r="F45" s="106" t="n">
        <v>290.04</v>
      </c>
      <c r="G45" s="106" t="n">
        <v>96.92</v>
      </c>
      <c r="H45" s="106" t="n">
        <v>109.44</v>
      </c>
      <c r="I45" s="106" t="n">
        <v>107.56</v>
      </c>
      <c r="J45" s="106" t="n">
        <v>1.87999999999996</v>
      </c>
      <c r="K45" s="106" t="n">
        <v>4.22999999999999</v>
      </c>
      <c r="L45" s="106" t="n">
        <v>149.28</v>
      </c>
      <c r="M45" s="106" t="n">
        <v>145.05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68</v>
      </c>
      <c r="D46" s="106" t="n">
        <v>500.13</v>
      </c>
      <c r="E46" s="106" t="n">
        <v>390.2</v>
      </c>
      <c r="F46" s="106" t="n">
        <v>293.86</v>
      </c>
      <c r="G46" s="106" t="n">
        <v>96.34</v>
      </c>
      <c r="H46" s="106" t="n">
        <v>109.93</v>
      </c>
      <c r="I46" s="106" t="n">
        <v>107</v>
      </c>
      <c r="J46" s="106" t="n">
        <v>2.92999999999998</v>
      </c>
      <c r="K46" s="106" t="n">
        <v>5.55000000000001</v>
      </c>
      <c r="L46" s="106" t="n">
        <v>154.19</v>
      </c>
      <c r="M46" s="106" t="n">
        <v>148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8.73</v>
      </c>
      <c r="D47" s="106" t="n">
        <v>505.26</v>
      </c>
      <c r="E47" s="106" t="n">
        <v>393.31</v>
      </c>
      <c r="F47" s="106" t="n">
        <v>295.47</v>
      </c>
      <c r="G47" s="106" t="n">
        <v>97.84</v>
      </c>
      <c r="H47" s="106" t="n">
        <v>111.95</v>
      </c>
      <c r="I47" s="106" t="n">
        <v>109.68</v>
      </c>
      <c r="J47" s="106" t="n">
        <v>2.27000000000002</v>
      </c>
      <c r="K47" s="106" t="n">
        <v>3.46999999999997</v>
      </c>
      <c r="L47" s="106" t="n">
        <v>160.76</v>
      </c>
      <c r="M47" s="106" t="n">
        <v>157.29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51</v>
      </c>
      <c r="D48" s="106" t="n">
        <v>509.24</v>
      </c>
      <c r="E48" s="106" t="n">
        <v>395.01</v>
      </c>
      <c r="F48" s="106" t="n">
        <v>298.17</v>
      </c>
      <c r="G48" s="106" t="n">
        <v>96.84</v>
      </c>
      <c r="H48" s="106" t="n">
        <v>114.23</v>
      </c>
      <c r="I48" s="106" t="n">
        <v>109.89</v>
      </c>
      <c r="J48" s="106" t="n">
        <v>4.33999999999999</v>
      </c>
      <c r="K48" s="106" t="n">
        <v>3.27000000000001</v>
      </c>
      <c r="L48" s="106" t="n">
        <v>166.91</v>
      </c>
      <c r="M48" s="106" t="n">
        <v>163.64</v>
      </c>
    </row>
    <row r="49" customFormat="false" ht="11.1" hidden="true" customHeight="true" outlineLevel="0" collapsed="false">
      <c r="A49" s="104"/>
      <c r="B49" s="105" t="s">
        <v>283</v>
      </c>
      <c r="C49" s="106" t="n">
        <v>513.05</v>
      </c>
      <c r="D49" s="106" t="n">
        <v>513.56</v>
      </c>
      <c r="E49" s="106" t="n">
        <v>397.85</v>
      </c>
      <c r="F49" s="106" t="n">
        <v>300.88</v>
      </c>
      <c r="G49" s="106" t="n">
        <v>96.97</v>
      </c>
      <c r="H49" s="106" t="n">
        <v>115.71</v>
      </c>
      <c r="I49" s="106" t="n">
        <v>110.65</v>
      </c>
      <c r="J49" s="106" t="n">
        <v>5.05999999999995</v>
      </c>
      <c r="K49" s="106" t="n">
        <v>-0.509999999999991</v>
      </c>
      <c r="L49" s="106" t="n">
        <v>171.67</v>
      </c>
      <c r="M49" s="106" t="n">
        <v>172.18</v>
      </c>
    </row>
    <row r="50" customFormat="false" ht="11.1" hidden="true" customHeight="true" outlineLevel="0" collapsed="false">
      <c r="A50" s="104"/>
      <c r="B50" s="105" t="s">
        <v>284</v>
      </c>
      <c r="C50" s="106" t="n">
        <v>513.74</v>
      </c>
      <c r="D50" s="106" t="n">
        <v>513.64</v>
      </c>
      <c r="E50" s="106" t="n">
        <v>398.47</v>
      </c>
      <c r="F50" s="106" t="n">
        <v>300.54</v>
      </c>
      <c r="G50" s="106" t="n">
        <v>97.93</v>
      </c>
      <c r="H50" s="106" t="n">
        <v>115.17</v>
      </c>
      <c r="I50" s="106" t="n">
        <v>109.82</v>
      </c>
      <c r="J50" s="106" t="n">
        <v>5.34999999999995</v>
      </c>
      <c r="K50" s="106" t="n">
        <v>0.0999999999999943</v>
      </c>
      <c r="L50" s="106" t="n">
        <v>184.5</v>
      </c>
      <c r="M50" s="106" t="n">
        <v>184.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3.22</v>
      </c>
      <c r="D51" s="106" t="n">
        <v>516.76</v>
      </c>
      <c r="E51" s="106" t="n">
        <v>405.33</v>
      </c>
      <c r="F51" s="106" t="n">
        <v>306.09</v>
      </c>
      <c r="G51" s="106" t="n">
        <v>99.24</v>
      </c>
      <c r="H51" s="106" t="n">
        <v>111.43</v>
      </c>
      <c r="I51" s="106" t="n">
        <v>109.11</v>
      </c>
      <c r="J51" s="106" t="n">
        <v>2.32000000000003</v>
      </c>
      <c r="K51" s="106" t="n">
        <v>6.46000000000001</v>
      </c>
      <c r="L51" s="106" t="n">
        <v>182.07</v>
      </c>
      <c r="M51" s="106" t="n">
        <v>175.61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65</v>
      </c>
      <c r="D52" s="106" t="n">
        <v>516.95</v>
      </c>
      <c r="E52" s="106" t="n">
        <v>407.53</v>
      </c>
      <c r="F52" s="106" t="n">
        <v>308.79</v>
      </c>
      <c r="G52" s="106" t="n">
        <v>98.74</v>
      </c>
      <c r="H52" s="106" t="n">
        <v>109.42</v>
      </c>
      <c r="I52" s="106" t="n">
        <v>106.66</v>
      </c>
      <c r="J52" s="106" t="n">
        <v>2.76000000000003</v>
      </c>
      <c r="K52" s="106" t="n">
        <v>7.69999999999999</v>
      </c>
      <c r="L52" s="106" t="n">
        <v>183.54</v>
      </c>
      <c r="M52" s="106" t="n">
        <v>175.84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16</v>
      </c>
      <c r="D53" s="106" t="n">
        <v>515.98</v>
      </c>
      <c r="E53" s="106" t="n">
        <v>409.14</v>
      </c>
      <c r="F53" s="106" t="n">
        <v>310.07</v>
      </c>
      <c r="G53" s="106" t="n">
        <v>99.07</v>
      </c>
      <c r="H53" s="106" t="n">
        <v>106.84</v>
      </c>
      <c r="I53" s="106" t="n">
        <v>104.74</v>
      </c>
      <c r="J53" s="106" t="n">
        <v>2.10000000000003</v>
      </c>
      <c r="K53" s="106" t="n">
        <v>9.17999999999998</v>
      </c>
      <c r="L53" s="106" t="n">
        <v>181.66</v>
      </c>
      <c r="M53" s="106" t="n">
        <v>172.48</v>
      </c>
    </row>
    <row r="54" customFormat="false" ht="11.1" hidden="true" customHeight="true" outlineLevel="0" collapsed="false">
      <c r="A54" s="104"/>
      <c r="B54" s="105" t="s">
        <v>284</v>
      </c>
      <c r="C54" s="106" t="n">
        <v>532.03</v>
      </c>
      <c r="D54" s="106" t="n">
        <v>513.27</v>
      </c>
      <c r="E54" s="106" t="n">
        <v>411.4</v>
      </c>
      <c r="F54" s="106" t="n">
        <v>309.32</v>
      </c>
      <c r="G54" s="106" t="n">
        <v>102.08</v>
      </c>
      <c r="H54" s="106" t="n">
        <v>101.87</v>
      </c>
      <c r="I54" s="106" t="n">
        <v>102.97</v>
      </c>
      <c r="J54" s="106" t="n">
        <v>-1.10000000000001</v>
      </c>
      <c r="K54" s="106" t="n">
        <v>18.76</v>
      </c>
      <c r="L54" s="106" t="n">
        <v>186.6</v>
      </c>
      <c r="M54" s="106" t="n">
        <v>167.8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87</v>
      </c>
      <c r="D55" s="106" t="n">
        <v>509.68</v>
      </c>
      <c r="E55" s="106" t="n">
        <v>410.88</v>
      </c>
      <c r="F55" s="106" t="n">
        <v>309.3</v>
      </c>
      <c r="G55" s="106" t="n">
        <v>101.58</v>
      </c>
      <c r="H55" s="106" t="n">
        <v>98.8</v>
      </c>
      <c r="I55" s="106" t="n">
        <v>100.67</v>
      </c>
      <c r="J55" s="106" t="n">
        <v>-1.87</v>
      </c>
      <c r="K55" s="106" t="n">
        <v>21.19</v>
      </c>
      <c r="L55" s="106" t="n">
        <v>184.94</v>
      </c>
      <c r="M55" s="106" t="n">
        <v>163.75</v>
      </c>
    </row>
    <row r="56" customFormat="false" ht="11.1" hidden="true" customHeight="true" outlineLevel="0" collapsed="false">
      <c r="A56" s="104"/>
      <c r="B56" s="105" t="s">
        <v>282</v>
      </c>
      <c r="C56" s="106" t="n">
        <v>530.31</v>
      </c>
      <c r="D56" s="106" t="n">
        <v>507.83</v>
      </c>
      <c r="E56" s="106" t="n">
        <v>410.98</v>
      </c>
      <c r="F56" s="106" t="n">
        <v>308.94</v>
      </c>
      <c r="G56" s="106" t="n">
        <v>102.04</v>
      </c>
      <c r="H56" s="106" t="n">
        <v>96.8499999999999</v>
      </c>
      <c r="I56" s="106" t="n">
        <v>98.23</v>
      </c>
      <c r="J56" s="106" t="n">
        <v>-1.38000000000008</v>
      </c>
      <c r="K56" s="106" t="n">
        <v>22.48</v>
      </c>
      <c r="L56" s="106" t="n">
        <v>189.68</v>
      </c>
      <c r="M56" s="106" t="n">
        <v>167.2</v>
      </c>
    </row>
    <row r="57" customFormat="false" ht="11.1" hidden="true" customHeight="true" outlineLevel="0" collapsed="false">
      <c r="A57" s="104"/>
      <c r="B57" s="105" t="s">
        <v>283</v>
      </c>
      <c r="C57" s="106" t="n">
        <v>536.18</v>
      </c>
      <c r="D57" s="106" t="n">
        <v>510.17</v>
      </c>
      <c r="E57" s="106" t="n">
        <v>412.5</v>
      </c>
      <c r="F57" s="106" t="n">
        <v>310.07</v>
      </c>
      <c r="G57" s="106" t="n">
        <v>102.43</v>
      </c>
      <c r="H57" s="106" t="n">
        <v>97.67</v>
      </c>
      <c r="I57" s="106" t="n">
        <v>97.52</v>
      </c>
      <c r="J57" s="106" t="n">
        <v>0.14999999999996</v>
      </c>
      <c r="K57" s="106" t="n">
        <v>26.01</v>
      </c>
      <c r="L57" s="106" t="n">
        <v>192.25</v>
      </c>
      <c r="M57" s="106" t="n">
        <v>166.24</v>
      </c>
    </row>
    <row r="58" customFormat="false" ht="11.1" hidden="true" customHeight="true" outlineLevel="0" collapsed="false">
      <c r="A58" s="104"/>
      <c r="B58" s="105" t="s">
        <v>284</v>
      </c>
      <c r="C58" s="106" t="n">
        <v>538.42</v>
      </c>
      <c r="D58" s="106" t="n">
        <v>511.49</v>
      </c>
      <c r="E58" s="106" t="n">
        <v>417.55</v>
      </c>
      <c r="F58" s="106" t="n">
        <v>313.21</v>
      </c>
      <c r="G58" s="106" t="n">
        <v>104.34</v>
      </c>
      <c r="H58" s="106" t="n">
        <v>93.94</v>
      </c>
      <c r="I58" s="106" t="n">
        <v>96.88</v>
      </c>
      <c r="J58" s="106" t="n">
        <v>-2.94000000000003</v>
      </c>
      <c r="K58" s="106" t="n">
        <v>26.93</v>
      </c>
      <c r="L58" s="106" t="n">
        <v>196.75</v>
      </c>
      <c r="M58" s="106" t="n">
        <v>169.8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48</v>
      </c>
      <c r="D59" s="106" t="n">
        <v>518.4</v>
      </c>
      <c r="E59" s="106" t="n">
        <v>419.54</v>
      </c>
      <c r="F59" s="106" t="n">
        <v>316.78</v>
      </c>
      <c r="G59" s="106" t="n">
        <v>102.76</v>
      </c>
      <c r="H59" s="106" t="n">
        <v>98.86</v>
      </c>
      <c r="I59" s="106" t="n">
        <v>96.2</v>
      </c>
      <c r="J59" s="106" t="n">
        <v>2.66</v>
      </c>
      <c r="K59" s="106" t="n">
        <v>16.08</v>
      </c>
      <c r="L59" s="106" t="n">
        <v>191.04</v>
      </c>
      <c r="M59" s="106" t="n">
        <v>174.96</v>
      </c>
    </row>
    <row r="60" customFormat="false" ht="11.1" hidden="true" customHeight="true" outlineLevel="0" collapsed="false">
      <c r="A60" s="104"/>
      <c r="B60" s="105" t="s">
        <v>282</v>
      </c>
      <c r="C60" s="106" t="n">
        <v>534.06</v>
      </c>
      <c r="D60" s="106" t="n">
        <v>515.3</v>
      </c>
      <c r="E60" s="106" t="n">
        <v>418.75</v>
      </c>
      <c r="F60" s="106" t="n">
        <v>315.7</v>
      </c>
      <c r="G60" s="106" t="n">
        <v>103.05</v>
      </c>
      <c r="H60" s="106" t="n">
        <v>96.55</v>
      </c>
      <c r="I60" s="106" t="n">
        <v>95.59</v>
      </c>
      <c r="J60" s="106" t="n">
        <v>0.959999999999968</v>
      </c>
      <c r="K60" s="106" t="n">
        <v>18.76</v>
      </c>
      <c r="L60" s="106" t="n">
        <v>188.24</v>
      </c>
      <c r="M60" s="106" t="n">
        <v>169.48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9</v>
      </c>
      <c r="D61" s="106" t="n">
        <v>514.77</v>
      </c>
      <c r="E61" s="106" t="n">
        <v>421.16</v>
      </c>
      <c r="F61" s="106" t="n">
        <v>315.88</v>
      </c>
      <c r="G61" s="106" t="n">
        <v>105.28</v>
      </c>
      <c r="H61" s="106" t="n">
        <v>93.61</v>
      </c>
      <c r="I61" s="106" t="n">
        <v>95.78</v>
      </c>
      <c r="J61" s="106" t="n">
        <v>-2.17000000000002</v>
      </c>
      <c r="K61" s="106" t="n">
        <v>25.13</v>
      </c>
      <c r="L61" s="106" t="n">
        <v>193.49</v>
      </c>
      <c r="M61" s="106" t="n">
        <v>168.36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35</v>
      </c>
      <c r="D62" s="106" t="n">
        <v>517.48</v>
      </c>
      <c r="E62" s="106" t="n">
        <v>421.62</v>
      </c>
      <c r="F62" s="106" t="n">
        <v>317.27</v>
      </c>
      <c r="G62" s="106" t="n">
        <v>104.35</v>
      </c>
      <c r="H62" s="106" t="n">
        <v>95.86</v>
      </c>
      <c r="I62" s="106" t="n">
        <v>95.75</v>
      </c>
      <c r="J62" s="106" t="n">
        <v>0.110000000000046</v>
      </c>
      <c r="K62" s="106" t="n">
        <v>24.87</v>
      </c>
      <c r="L62" s="106" t="n">
        <v>196.92</v>
      </c>
      <c r="M62" s="106" t="n">
        <v>172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5.41</v>
      </c>
      <c r="D63" s="106" t="n">
        <v>517.74</v>
      </c>
      <c r="E63" s="106" t="n">
        <v>421.6</v>
      </c>
      <c r="F63" s="106" t="n">
        <v>318.29</v>
      </c>
      <c r="G63" s="106" t="n">
        <v>103.31</v>
      </c>
      <c r="H63" s="106" t="n">
        <v>96.14</v>
      </c>
      <c r="I63" s="106" t="n">
        <v>95.01</v>
      </c>
      <c r="J63" s="106" t="n">
        <v>1.12999999999999</v>
      </c>
      <c r="K63" s="106" t="n">
        <v>27.67</v>
      </c>
      <c r="L63" s="106" t="n">
        <v>202.58</v>
      </c>
      <c r="M63" s="106" t="n">
        <v>174.91</v>
      </c>
    </row>
    <row r="64" customFormat="false" ht="11.1" hidden="true" customHeight="true" outlineLevel="0" collapsed="false">
      <c r="A64" s="104"/>
      <c r="B64" s="105" t="s">
        <v>282</v>
      </c>
      <c r="C64" s="106" t="n">
        <v>547.78</v>
      </c>
      <c r="D64" s="106" t="n">
        <v>515.18</v>
      </c>
      <c r="E64" s="106" t="n">
        <v>422.98</v>
      </c>
      <c r="F64" s="106" t="n">
        <v>319.4</v>
      </c>
      <c r="G64" s="106" t="n">
        <v>103.58</v>
      </c>
      <c r="H64" s="106" t="n">
        <v>92.2</v>
      </c>
      <c r="I64" s="106" t="n">
        <v>94.54</v>
      </c>
      <c r="J64" s="106" t="n">
        <v>-2.34000000000002</v>
      </c>
      <c r="K64" s="106" t="n">
        <v>32.6</v>
      </c>
      <c r="L64" s="106" t="n">
        <v>213.72</v>
      </c>
      <c r="M64" s="106" t="n">
        <v>181.12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81</v>
      </c>
      <c r="D65" s="106" t="n">
        <v>523.09</v>
      </c>
      <c r="E65" s="106" t="n">
        <v>424.48</v>
      </c>
      <c r="F65" s="106" t="n">
        <v>320.28</v>
      </c>
      <c r="G65" s="106" t="n">
        <v>104.2</v>
      </c>
      <c r="H65" s="106" t="n">
        <v>98.6099999999999</v>
      </c>
      <c r="I65" s="106" t="n">
        <v>95.13</v>
      </c>
      <c r="J65" s="106" t="n">
        <v>3.47999999999994</v>
      </c>
      <c r="K65" s="106" t="n">
        <v>24.72</v>
      </c>
      <c r="L65" s="106" t="n">
        <v>211.06</v>
      </c>
      <c r="M65" s="106" t="n">
        <v>186.34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99</v>
      </c>
      <c r="D66" s="106" t="n">
        <v>523.97</v>
      </c>
      <c r="E66" s="106" t="n">
        <v>426.18</v>
      </c>
      <c r="F66" s="106" t="n">
        <v>323.07</v>
      </c>
      <c r="G66" s="106" t="n">
        <v>103.11</v>
      </c>
      <c r="H66" s="106" t="n">
        <v>97.79</v>
      </c>
      <c r="I66" s="106" t="n">
        <v>94.57</v>
      </c>
      <c r="J66" s="106" t="n">
        <v>3.22000000000004</v>
      </c>
      <c r="K66" s="106" t="n">
        <v>24.02</v>
      </c>
      <c r="L66" s="106" t="n">
        <v>214.17</v>
      </c>
      <c r="M66" s="106" t="n">
        <v>190.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25</v>
      </c>
      <c r="D67" s="106" t="n">
        <v>518.19</v>
      </c>
      <c r="E67" s="106" t="n">
        <v>426.22</v>
      </c>
      <c r="F67" s="106" t="n">
        <v>323.36</v>
      </c>
      <c r="G67" s="106" t="n">
        <v>102.86</v>
      </c>
      <c r="H67" s="106" t="n">
        <v>91.97</v>
      </c>
      <c r="I67" s="106" t="n">
        <v>93.64</v>
      </c>
      <c r="J67" s="106" t="n">
        <v>-1.66999999999995</v>
      </c>
      <c r="K67" s="106" t="n">
        <v>32.06</v>
      </c>
      <c r="L67" s="106" t="n">
        <v>218.81</v>
      </c>
      <c r="M67" s="106" t="n">
        <v>186.75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81</v>
      </c>
      <c r="D68" s="106" t="n">
        <v>523.8</v>
      </c>
      <c r="E68" s="106" t="n">
        <v>429.83</v>
      </c>
      <c r="F68" s="106" t="n">
        <v>325.21</v>
      </c>
      <c r="G68" s="106" t="n">
        <v>104.62</v>
      </c>
      <c r="H68" s="106" t="n">
        <v>93.97</v>
      </c>
      <c r="I68" s="106" t="n">
        <v>94.8</v>
      </c>
      <c r="J68" s="106" t="n">
        <v>-0.830000000000029</v>
      </c>
      <c r="K68" s="106" t="n">
        <v>29.01</v>
      </c>
      <c r="L68" s="106" t="n">
        <v>225.45</v>
      </c>
      <c r="M68" s="106" t="n">
        <v>196.44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94</v>
      </c>
      <c r="D69" s="106" t="n">
        <v>529.27</v>
      </c>
      <c r="E69" s="106" t="n">
        <v>433.75</v>
      </c>
      <c r="F69" s="106" t="n">
        <v>328.7</v>
      </c>
      <c r="G69" s="106" t="n">
        <v>105.05</v>
      </c>
      <c r="H69" s="106" t="n">
        <v>95.5200000000001</v>
      </c>
      <c r="I69" s="106" t="n">
        <v>95.82</v>
      </c>
      <c r="J69" s="106" t="n">
        <v>-0.299999999999888</v>
      </c>
      <c r="K69" s="106" t="n">
        <v>28.67</v>
      </c>
      <c r="L69" s="106" t="n">
        <v>233.01</v>
      </c>
      <c r="M69" s="106" t="n">
        <v>204.34</v>
      </c>
    </row>
    <row r="70" customFormat="false" ht="11.1" hidden="true" customHeight="true" outlineLevel="0" collapsed="false">
      <c r="A70" s="104"/>
      <c r="B70" s="105" t="s">
        <v>284</v>
      </c>
      <c r="C70" s="106" t="n">
        <v>560.31</v>
      </c>
      <c r="D70" s="106" t="n">
        <v>535.01</v>
      </c>
      <c r="E70" s="106" t="n">
        <v>433.49</v>
      </c>
      <c r="F70" s="106" t="n">
        <v>328.73</v>
      </c>
      <c r="G70" s="106" t="n">
        <v>104.76</v>
      </c>
      <c r="H70" s="106" t="n">
        <v>101.52</v>
      </c>
      <c r="I70" s="106" t="n">
        <v>98.56</v>
      </c>
      <c r="J70" s="106" t="n">
        <v>2.95999999999996</v>
      </c>
      <c r="K70" s="106" t="n">
        <v>25.3</v>
      </c>
      <c r="L70" s="106" t="n">
        <v>239</v>
      </c>
      <c r="M70" s="106" t="n">
        <v>213.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71</v>
      </c>
      <c r="D71" s="106" t="n">
        <v>540.98</v>
      </c>
      <c r="E71" s="106" t="n">
        <v>437.84</v>
      </c>
      <c r="F71" s="106" t="n">
        <v>332.04</v>
      </c>
      <c r="G71" s="106" t="n">
        <v>105.8</v>
      </c>
      <c r="H71" s="106" t="n">
        <v>103.14</v>
      </c>
      <c r="I71" s="106" t="n">
        <v>98.4</v>
      </c>
      <c r="J71" s="106" t="n">
        <v>4.74000000000001</v>
      </c>
      <c r="K71" s="106" t="n">
        <v>25.73</v>
      </c>
      <c r="L71" s="106" t="n">
        <v>248.38</v>
      </c>
      <c r="M71" s="106" t="n">
        <v>222.65</v>
      </c>
    </row>
    <row r="72" customFormat="false" ht="11.1" hidden="true" customHeight="true" outlineLevel="0" collapsed="false">
      <c r="A72" s="104"/>
      <c r="B72" s="105" t="s">
        <v>282</v>
      </c>
      <c r="C72" s="106" t="n">
        <v>576.07</v>
      </c>
      <c r="D72" s="106" t="n">
        <v>545.59</v>
      </c>
      <c r="E72" s="106" t="n">
        <v>439.38</v>
      </c>
      <c r="F72" s="106" t="n">
        <v>333.72</v>
      </c>
      <c r="G72" s="106" t="n">
        <v>105.66</v>
      </c>
      <c r="H72" s="106" t="n">
        <v>106.21</v>
      </c>
      <c r="I72" s="106" t="n">
        <v>104.78</v>
      </c>
      <c r="J72" s="106" t="n">
        <v>1.43000000000001</v>
      </c>
      <c r="K72" s="106" t="n">
        <v>30.48</v>
      </c>
      <c r="L72" s="106" t="n">
        <v>258.16</v>
      </c>
      <c r="M72" s="106" t="n">
        <v>227.68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</v>
      </c>
      <c r="D73" s="106" t="n">
        <v>549.96</v>
      </c>
      <c r="E73" s="106" t="n">
        <v>440.15</v>
      </c>
      <c r="F73" s="106" t="n">
        <v>334.09</v>
      </c>
      <c r="G73" s="106" t="n">
        <v>106.06</v>
      </c>
      <c r="H73" s="106" t="n">
        <v>109.81</v>
      </c>
      <c r="I73" s="106" t="n">
        <v>105.91</v>
      </c>
      <c r="J73" s="106" t="n">
        <v>3.90000000000007</v>
      </c>
      <c r="K73" s="106" t="n">
        <v>31.84</v>
      </c>
      <c r="L73" s="106" t="n">
        <v>264.85</v>
      </c>
      <c r="M73" s="106" t="n">
        <v>233.01</v>
      </c>
    </row>
    <row r="74" customFormat="false" ht="11.1" hidden="true" customHeight="true" outlineLevel="0" collapsed="false">
      <c r="A74" s="104"/>
      <c r="B74" s="105" t="s">
        <v>284</v>
      </c>
      <c r="C74" s="106" t="n">
        <v>590.26</v>
      </c>
      <c r="D74" s="106" t="n">
        <v>547.75</v>
      </c>
      <c r="E74" s="106" t="n">
        <v>446.85</v>
      </c>
      <c r="F74" s="106" t="n">
        <v>339.68</v>
      </c>
      <c r="G74" s="106" t="n">
        <v>107.17</v>
      </c>
      <c r="H74" s="106" t="n">
        <v>100.9</v>
      </c>
      <c r="I74" s="106" t="n">
        <v>109.54</v>
      </c>
      <c r="J74" s="106" t="n">
        <v>-8.64000000000002</v>
      </c>
      <c r="K74" s="106" t="n">
        <v>42.51</v>
      </c>
      <c r="L74" s="106" t="n">
        <v>282.82</v>
      </c>
      <c r="M74" s="106" t="n">
        <v>240.3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74</v>
      </c>
      <c r="D75" s="106" t="n">
        <v>563.02</v>
      </c>
      <c r="E75" s="106" t="n">
        <v>441.6</v>
      </c>
      <c r="F75" s="106" t="n">
        <v>334.05</v>
      </c>
      <c r="G75" s="106" t="n">
        <v>107.55</v>
      </c>
      <c r="H75" s="106" t="n">
        <v>121.42</v>
      </c>
      <c r="I75" s="106" t="n">
        <v>112.25</v>
      </c>
      <c r="J75" s="106" t="n">
        <v>9.16999999999997</v>
      </c>
      <c r="K75" s="106" t="n">
        <v>37.72</v>
      </c>
      <c r="L75" s="106" t="n">
        <v>279.27</v>
      </c>
      <c r="M75" s="106" t="n">
        <v>241.55</v>
      </c>
    </row>
    <row r="76" customFormat="false" ht="11.1" hidden="false" customHeight="true" outlineLevel="0" collapsed="false">
      <c r="A76" s="104"/>
      <c r="B76" s="105" t="s">
        <v>282</v>
      </c>
      <c r="C76" s="106" t="n">
        <v>605.22</v>
      </c>
      <c r="D76" s="106" t="n">
        <v>561.9</v>
      </c>
      <c r="E76" s="106" t="n">
        <v>446.58</v>
      </c>
      <c r="F76" s="106" t="n">
        <v>338.61</v>
      </c>
      <c r="G76" s="106" t="n">
        <v>107.97</v>
      </c>
      <c r="H76" s="106" t="n">
        <v>115.32</v>
      </c>
      <c r="I76" s="106" t="n">
        <v>111</v>
      </c>
      <c r="J76" s="106" t="n">
        <v>4.31999999999997</v>
      </c>
      <c r="K76" s="106" t="n">
        <v>43.32</v>
      </c>
      <c r="L76" s="106" t="n">
        <v>284.73</v>
      </c>
      <c r="M76" s="106" t="n">
        <v>241.41</v>
      </c>
    </row>
    <row r="77" customFormat="false" ht="11.1" hidden="false" customHeight="true" outlineLevel="0" collapsed="false">
      <c r="A77" s="104"/>
      <c r="B77" s="105" t="s">
        <v>283</v>
      </c>
      <c r="C77" s="106" t="n">
        <v>611.58</v>
      </c>
      <c r="D77" s="106" t="n">
        <v>567.27</v>
      </c>
      <c r="E77" s="106" t="n">
        <v>449.61</v>
      </c>
      <c r="F77" s="106" t="n">
        <v>341.27</v>
      </c>
      <c r="G77" s="106" t="n">
        <v>108.34</v>
      </c>
      <c r="H77" s="106" t="n">
        <v>117.66</v>
      </c>
      <c r="I77" s="106" t="n">
        <v>111.54</v>
      </c>
      <c r="J77" s="106" t="n">
        <v>6.12</v>
      </c>
      <c r="K77" s="106" t="n">
        <v>44.31</v>
      </c>
      <c r="L77" s="106" t="n">
        <v>289.8</v>
      </c>
      <c r="M77" s="106" t="n">
        <v>245.49</v>
      </c>
    </row>
    <row r="78" customFormat="false" ht="11.1" hidden="false" customHeight="true" outlineLevel="0" collapsed="false">
      <c r="A78" s="104"/>
      <c r="B78" s="105" t="s">
        <v>284</v>
      </c>
      <c r="C78" s="106" t="n">
        <v>614.66</v>
      </c>
      <c r="D78" s="106" t="n">
        <v>568.24</v>
      </c>
      <c r="E78" s="106" t="n">
        <v>453.41</v>
      </c>
      <c r="F78" s="106" t="n">
        <v>343.24</v>
      </c>
      <c r="G78" s="106" t="n">
        <v>110.17</v>
      </c>
      <c r="H78" s="106" t="n">
        <v>114.83</v>
      </c>
      <c r="I78" s="106" t="n">
        <v>115</v>
      </c>
      <c r="J78" s="106" t="n">
        <v>-0.170000000000003</v>
      </c>
      <c r="K78" s="106" t="n">
        <v>46.42</v>
      </c>
      <c r="L78" s="106" t="n">
        <v>295.85</v>
      </c>
      <c r="M78" s="106" t="n">
        <v>249.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2.33</v>
      </c>
      <c r="D79" s="106" t="n">
        <v>579.21</v>
      </c>
      <c r="E79" s="106" t="n">
        <v>456.03</v>
      </c>
      <c r="F79" s="106" t="n">
        <v>344.75</v>
      </c>
      <c r="G79" s="106" t="n">
        <v>111.28</v>
      </c>
      <c r="H79" s="106" t="n">
        <v>123.18</v>
      </c>
      <c r="I79" s="106" t="n">
        <v>116.36</v>
      </c>
      <c r="J79" s="106" t="n">
        <v>6.82000000000004</v>
      </c>
      <c r="K79" s="106" t="n">
        <v>43.12</v>
      </c>
      <c r="L79" s="106" t="n">
        <v>302.01</v>
      </c>
      <c r="M79" s="106" t="n">
        <v>258.89</v>
      </c>
    </row>
    <row r="80" customFormat="false" ht="11.1" hidden="false" customHeight="true" outlineLevel="0" collapsed="false">
      <c r="A80" s="104"/>
      <c r="B80" s="105" t="s">
        <v>282</v>
      </c>
      <c r="C80" s="106" t="n">
        <v>621.27</v>
      </c>
      <c r="D80" s="106" t="n">
        <v>576.84</v>
      </c>
      <c r="E80" s="106" t="n">
        <v>459.59</v>
      </c>
      <c r="F80" s="106" t="n">
        <v>346.61</v>
      </c>
      <c r="G80" s="106" t="n">
        <v>112.98</v>
      </c>
      <c r="H80" s="106" t="n">
        <v>117.25</v>
      </c>
      <c r="I80" s="106" t="n">
        <v>114.09</v>
      </c>
      <c r="J80" s="106" t="n">
        <v>3.15999999999991</v>
      </c>
      <c r="K80" s="106" t="n">
        <v>44.43</v>
      </c>
      <c r="L80" s="106" t="n">
        <v>302.37</v>
      </c>
      <c r="M80" s="106" t="n">
        <v>257.94</v>
      </c>
    </row>
    <row r="81" customFormat="false" ht="11.1" hidden="false" customHeight="true" outlineLevel="0" collapsed="false">
      <c r="A81" s="104"/>
      <c r="B81" s="105" t="s">
        <v>283</v>
      </c>
      <c r="C81" s="106" t="n">
        <v>619.05</v>
      </c>
      <c r="D81" s="106" t="n">
        <v>583.45</v>
      </c>
      <c r="E81" s="106" t="n">
        <v>462.72</v>
      </c>
      <c r="F81" s="106" t="n">
        <v>349.63</v>
      </c>
      <c r="G81" s="106" t="n">
        <v>113.09</v>
      </c>
      <c r="H81" s="106" t="n">
        <v>120.73</v>
      </c>
      <c r="I81" s="106" t="n">
        <v>114.75</v>
      </c>
      <c r="J81" s="106" t="n">
        <v>5.97999999999994</v>
      </c>
      <c r="K81" s="106" t="n">
        <v>35.6</v>
      </c>
      <c r="L81" s="106" t="n">
        <v>302.44</v>
      </c>
      <c r="M81" s="106" t="n">
        <v>266.84</v>
      </c>
    </row>
    <row r="82" customFormat="false" ht="11.1" hidden="false" customHeight="true" outlineLevel="0" collapsed="false">
      <c r="A82" s="104"/>
      <c r="B82" s="105" t="s">
        <v>284</v>
      </c>
      <c r="C82" s="106" t="n">
        <v>608.08</v>
      </c>
      <c r="D82" s="106" t="n">
        <v>576.28</v>
      </c>
      <c r="E82" s="106" t="n">
        <v>461.84</v>
      </c>
      <c r="F82" s="106" t="n">
        <v>347.27</v>
      </c>
      <c r="G82" s="106" t="n">
        <v>114.57</v>
      </c>
      <c r="H82" s="106" t="n">
        <v>114.44</v>
      </c>
      <c r="I82" s="106" t="n">
        <v>113.1</v>
      </c>
      <c r="J82" s="106" t="n">
        <v>1.33999999999999</v>
      </c>
      <c r="K82" s="106" t="n">
        <v>31.8</v>
      </c>
      <c r="L82" s="106" t="n">
        <v>282.2</v>
      </c>
      <c r="M82" s="106" t="n">
        <v>250.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4.72</v>
      </c>
      <c r="D83" s="106" t="n">
        <v>566.28</v>
      </c>
      <c r="E83" s="106" t="n">
        <v>463.79</v>
      </c>
      <c r="F83" s="106" t="n">
        <v>346.21</v>
      </c>
      <c r="G83" s="106" t="n">
        <v>117.58</v>
      </c>
      <c r="H83" s="106" t="n">
        <v>102.49</v>
      </c>
      <c r="I83" s="106" t="n">
        <v>102.97</v>
      </c>
      <c r="J83" s="106" t="n">
        <v>-0.480000000000007</v>
      </c>
      <c r="K83" s="106" t="n">
        <v>18.44</v>
      </c>
      <c r="L83" s="106" t="n">
        <v>247.75</v>
      </c>
      <c r="M83" s="106" t="n">
        <v>229.31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52</v>
      </c>
      <c r="D84" s="106" t="n">
        <v>559.72</v>
      </c>
      <c r="E84" s="106" t="n">
        <v>466.95</v>
      </c>
      <c r="F84" s="106" t="n">
        <v>348.81</v>
      </c>
      <c r="G84" s="106" t="n">
        <v>118.14</v>
      </c>
      <c r="H84" s="106" t="n">
        <v>92.77</v>
      </c>
      <c r="I84" s="106" t="n">
        <v>101.05</v>
      </c>
      <c r="J84" s="106" t="n">
        <v>-8.27999999999997</v>
      </c>
      <c r="K84" s="106" t="n">
        <v>28.8</v>
      </c>
      <c r="L84" s="106" t="n">
        <v>243.3</v>
      </c>
      <c r="M84" s="106" t="n">
        <v>214.5</v>
      </c>
    </row>
    <row r="85" customFormat="false" ht="11.1" hidden="false" customHeight="true" outlineLevel="0" collapsed="false">
      <c r="A85" s="104"/>
      <c r="B85" s="105" t="s">
        <v>283</v>
      </c>
      <c r="C85" s="106" t="n">
        <v>596.44</v>
      </c>
      <c r="D85" s="106" t="n">
        <v>566.26</v>
      </c>
      <c r="E85" s="106" t="n">
        <v>467.23</v>
      </c>
      <c r="F85" s="106" t="n">
        <v>347.31</v>
      </c>
      <c r="G85" s="106" t="n">
        <v>119.92</v>
      </c>
      <c r="H85" s="106" t="n">
        <v>99.03</v>
      </c>
      <c r="I85" s="106" t="n">
        <v>101.64</v>
      </c>
      <c r="J85" s="106" t="n">
        <v>-2.61000000000001</v>
      </c>
      <c r="K85" s="106" t="n">
        <v>30.18</v>
      </c>
      <c r="L85" s="106" t="n">
        <v>252.2</v>
      </c>
      <c r="M85" s="106" t="n">
        <v>222.02</v>
      </c>
    </row>
    <row r="86" customFormat="false" ht="11.1" hidden="false" customHeight="true" outlineLevel="0" collapsed="false">
      <c r="A86" s="104"/>
      <c r="B86" s="105" t="s">
        <v>284</v>
      </c>
      <c r="C86" s="106" t="n">
        <v>603.17</v>
      </c>
      <c r="D86" s="106" t="n">
        <v>564.34</v>
      </c>
      <c r="E86" s="106" t="n">
        <v>469.58</v>
      </c>
      <c r="F86" s="106" t="n">
        <v>349.93</v>
      </c>
      <c r="G86" s="106" t="n">
        <v>119.65</v>
      </c>
      <c r="H86" s="106" t="n">
        <v>94.7599999999999</v>
      </c>
      <c r="I86" s="106" t="n">
        <v>102.2</v>
      </c>
      <c r="J86" s="106" t="n">
        <v>-7.4400000000001</v>
      </c>
      <c r="K86" s="106" t="n">
        <v>38.83</v>
      </c>
      <c r="L86" s="106" t="n">
        <v>261.65</v>
      </c>
      <c r="M86" s="106" t="n">
        <v>222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08.73</v>
      </c>
      <c r="D87" s="106" t="n">
        <v>577.66</v>
      </c>
      <c r="E87" s="106" t="n">
        <v>474.57</v>
      </c>
      <c r="F87" s="106" t="n">
        <v>352.23</v>
      </c>
      <c r="G87" s="106" t="n">
        <v>122.34</v>
      </c>
      <c r="H87" s="106" t="n">
        <v>103.09</v>
      </c>
      <c r="I87" s="106" t="n">
        <v>102.5</v>
      </c>
      <c r="J87" s="106" t="n">
        <v>0.59000000000006</v>
      </c>
      <c r="K87" s="106" t="n">
        <v>31.07</v>
      </c>
      <c r="L87" s="106" t="n">
        <v>269.69</v>
      </c>
      <c r="M87" s="106" t="n">
        <v>238.62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.88</v>
      </c>
      <c r="D88" s="106" t="n">
        <v>589.51</v>
      </c>
      <c r="E88" s="106" t="n">
        <v>477.53</v>
      </c>
      <c r="F88" s="106" t="n">
        <v>356.84</v>
      </c>
      <c r="G88" s="106" t="n">
        <v>120.69</v>
      </c>
      <c r="H88" s="106" t="n">
        <v>111.98</v>
      </c>
      <c r="I88" s="106" t="n">
        <v>109.3</v>
      </c>
      <c r="J88" s="106" t="n">
        <v>2.68000000000001</v>
      </c>
      <c r="K88" s="106" t="n">
        <v>32.37</v>
      </c>
      <c r="L88" s="106" t="n">
        <v>291.51</v>
      </c>
      <c r="M88" s="106" t="n">
        <v>259.14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76</v>
      </c>
      <c r="D89" s="106" t="n">
        <v>592</v>
      </c>
      <c r="E89" s="106" t="n">
        <v>482.18</v>
      </c>
      <c r="F89" s="106" t="n">
        <v>360.04</v>
      </c>
      <c r="G89" s="106" t="n">
        <v>122.14</v>
      </c>
      <c r="H89" s="106" t="n">
        <v>109.82</v>
      </c>
      <c r="I89" s="106" t="n">
        <v>110.94</v>
      </c>
      <c r="J89" s="106" t="n">
        <v>-1.12000000000001</v>
      </c>
      <c r="K89" s="106" t="n">
        <v>35.7600000000001</v>
      </c>
      <c r="L89" s="106" t="n">
        <v>299.6</v>
      </c>
      <c r="M89" s="106" t="n">
        <v>263.84</v>
      </c>
    </row>
    <row r="90" customFormat="false" ht="11.1" hidden="false" customHeight="true" outlineLevel="0" collapsed="false">
      <c r="A90" s="104"/>
      <c r="B90" s="105" t="s">
        <v>284</v>
      </c>
      <c r="C90" s="106" t="n">
        <v>632.88</v>
      </c>
      <c r="D90" s="106" t="n">
        <v>595.36</v>
      </c>
      <c r="E90" s="106" t="n">
        <v>485.97</v>
      </c>
      <c r="F90" s="106" t="n">
        <v>363.53</v>
      </c>
      <c r="G90" s="106" t="n">
        <v>122.44</v>
      </c>
      <c r="H90" s="106" t="n">
        <v>109.39</v>
      </c>
      <c r="I90" s="106" t="n">
        <v>110.29</v>
      </c>
      <c r="J90" s="106" t="n">
        <v>-0.899999999999962</v>
      </c>
      <c r="K90" s="106" t="n">
        <v>37.52</v>
      </c>
      <c r="L90" s="106" t="n">
        <v>307.21</v>
      </c>
      <c r="M90" s="106" t="n">
        <v>269.6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73</v>
      </c>
      <c r="D91" s="106" t="n">
        <v>606.25</v>
      </c>
      <c r="E91" s="106" t="n">
        <v>492.34</v>
      </c>
      <c r="F91" s="106" t="n">
        <v>368.5</v>
      </c>
      <c r="G91" s="106" t="n">
        <v>123.84</v>
      </c>
      <c r="H91" s="106" t="n">
        <v>113.91</v>
      </c>
      <c r="I91" s="106" t="n">
        <v>115.66</v>
      </c>
      <c r="J91" s="106" t="n">
        <v>-1.75000000000001</v>
      </c>
      <c r="K91" s="106" t="n">
        <v>35.48</v>
      </c>
      <c r="L91" s="106" t="n">
        <v>319.01</v>
      </c>
      <c r="M91" s="106" t="n">
        <v>283.53</v>
      </c>
    </row>
    <row r="92" customFormat="false" ht="11.1" hidden="false" customHeight="true" outlineLevel="0" collapsed="false">
      <c r="A92" s="104"/>
      <c r="B92" s="105" t="s">
        <v>282</v>
      </c>
      <c r="C92" s="106" t="n">
        <v>646.75</v>
      </c>
      <c r="D92" s="106" t="n">
        <v>617.17</v>
      </c>
      <c r="E92" s="106" t="n">
        <v>493.44</v>
      </c>
      <c r="F92" s="106" t="n">
        <v>368.62</v>
      </c>
      <c r="G92" s="106" t="n">
        <v>124.82</v>
      </c>
      <c r="H92" s="106" t="n">
        <v>123.73</v>
      </c>
      <c r="I92" s="106" t="n">
        <v>116.49</v>
      </c>
      <c r="J92" s="106" t="n">
        <v>7.24000000000008</v>
      </c>
      <c r="K92" s="106" t="n">
        <v>29.58</v>
      </c>
      <c r="L92" s="106" t="n">
        <v>320.9</v>
      </c>
      <c r="M92" s="106" t="n">
        <v>291.32</v>
      </c>
    </row>
    <row r="93" customFormat="false" ht="11.1" hidden="false" customHeight="true" outlineLevel="0" collapsed="false">
      <c r="A93" s="104"/>
      <c r="B93" s="105" t="s">
        <v>283</v>
      </c>
      <c r="C93" s="106" t="n">
        <v>650.28</v>
      </c>
      <c r="D93" s="106" t="n">
        <v>617.52</v>
      </c>
      <c r="E93" s="106" t="n">
        <v>499.43</v>
      </c>
      <c r="F93" s="106" t="n">
        <v>374.36</v>
      </c>
      <c r="G93" s="106" t="n">
        <v>125.07</v>
      </c>
      <c r="H93" s="106" t="n">
        <v>118.09</v>
      </c>
      <c r="I93" s="106" t="n">
        <v>117.33</v>
      </c>
      <c r="J93" s="106" t="n">
        <v>0.759999999999968</v>
      </c>
      <c r="K93" s="106" t="n">
        <v>32.76</v>
      </c>
      <c r="L93" s="106" t="n">
        <v>328.74</v>
      </c>
      <c r="M93" s="106" t="n">
        <v>295.98</v>
      </c>
    </row>
    <row r="94" customFormat="false" ht="11.1" hidden="false" customHeight="true" outlineLevel="0" collapsed="false">
      <c r="A94" s="104"/>
      <c r="B94" s="105" t="s">
        <v>284</v>
      </c>
      <c r="C94" s="106" t="n">
        <v>650.5</v>
      </c>
      <c r="D94" s="106" t="n">
        <v>618.55</v>
      </c>
      <c r="E94" s="106" t="n">
        <v>501.52</v>
      </c>
      <c r="F94" s="106" t="n">
        <v>375.48</v>
      </c>
      <c r="G94" s="106" t="n">
        <v>126.04</v>
      </c>
      <c r="H94" s="106" t="n">
        <v>117.03</v>
      </c>
      <c r="I94" s="106" t="n">
        <v>118.83</v>
      </c>
      <c r="J94" s="106" t="n">
        <v>-1.80000000000007</v>
      </c>
      <c r="K94" s="106" t="n">
        <v>31.95</v>
      </c>
      <c r="L94" s="106" t="n">
        <v>327.9</v>
      </c>
      <c r="M94" s="106" t="n">
        <v>295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6.92</v>
      </c>
      <c r="D95" s="106" t="n">
        <v>622.6</v>
      </c>
      <c r="E95" s="106" t="n">
        <v>505.3</v>
      </c>
      <c r="F95" s="106" t="n">
        <v>377.59</v>
      </c>
      <c r="G95" s="106" t="n">
        <v>127.71</v>
      </c>
      <c r="H95" s="106" t="n">
        <v>117.3</v>
      </c>
      <c r="I95" s="106" t="n">
        <v>118.07</v>
      </c>
      <c r="J95" s="106" t="n">
        <v>-0.770000000000073</v>
      </c>
      <c r="K95" s="106" t="n">
        <v>34.3200000000001</v>
      </c>
      <c r="L95" s="106" t="n">
        <v>331.96</v>
      </c>
      <c r="M95" s="106" t="n">
        <v>297.64</v>
      </c>
    </row>
    <row r="96" customFormat="false" ht="11.1" hidden="false" customHeight="true" outlineLevel="0" collapsed="false">
      <c r="A96" s="104"/>
      <c r="B96" s="105" t="s">
        <v>282</v>
      </c>
      <c r="C96" s="106" t="n">
        <v>661.1</v>
      </c>
      <c r="D96" s="106" t="n">
        <v>622.4</v>
      </c>
      <c r="E96" s="106" t="n">
        <v>506.78</v>
      </c>
      <c r="F96" s="106" t="n">
        <v>378.85</v>
      </c>
      <c r="G96" s="106" t="n">
        <v>127.93</v>
      </c>
      <c r="H96" s="106" t="n">
        <v>115.62</v>
      </c>
      <c r="I96" s="106" t="n">
        <v>116.04</v>
      </c>
      <c r="J96" s="106" t="n">
        <v>-0.419999999999931</v>
      </c>
      <c r="K96" s="106" t="n">
        <v>38.7</v>
      </c>
      <c r="L96" s="106" t="n">
        <v>343.5</v>
      </c>
      <c r="M96" s="106" t="n">
        <v>304.8</v>
      </c>
    </row>
    <row r="97" customFormat="false" ht="11.1" hidden="false" customHeight="true" outlineLevel="0" collapsed="false">
      <c r="A97" s="104"/>
      <c r="B97" s="105" t="s">
        <v>283</v>
      </c>
      <c r="C97" s="106" t="n">
        <v>664.92</v>
      </c>
      <c r="D97" s="106" t="n">
        <v>622.16</v>
      </c>
      <c r="E97" s="106" t="n">
        <v>509.9</v>
      </c>
      <c r="F97" s="106" t="n">
        <v>380.76</v>
      </c>
      <c r="G97" s="106" t="n">
        <v>129.14</v>
      </c>
      <c r="H97" s="106" t="n">
        <v>112.26</v>
      </c>
      <c r="I97" s="106" t="n">
        <v>116.13</v>
      </c>
      <c r="J97" s="106" t="n">
        <v>-3.86999999999989</v>
      </c>
      <c r="K97" s="106" t="n">
        <v>42.7599999999999</v>
      </c>
      <c r="L97" s="106" t="n">
        <v>348.98</v>
      </c>
      <c r="M97" s="106" t="n">
        <v>306.22</v>
      </c>
    </row>
    <row r="98" customFormat="false" ht="11.1" hidden="false" customHeight="true" outlineLevel="0" collapsed="false">
      <c r="A98" s="104"/>
      <c r="B98" s="105" t="s">
        <v>284</v>
      </c>
      <c r="C98" s="106" t="n">
        <v>662.73</v>
      </c>
      <c r="D98" s="106" t="n">
        <v>625.3</v>
      </c>
      <c r="E98" s="106" t="n">
        <v>513.67</v>
      </c>
      <c r="F98" s="106" t="n">
        <v>383.03</v>
      </c>
      <c r="G98" s="106" t="n">
        <v>130.64</v>
      </c>
      <c r="H98" s="106" t="n">
        <v>111.63</v>
      </c>
      <c r="I98" s="106" t="n">
        <v>115.83</v>
      </c>
      <c r="J98" s="106" t="n">
        <v>-4.20000000000001</v>
      </c>
      <c r="K98" s="106" t="n">
        <v>37.43</v>
      </c>
      <c r="L98" s="106" t="n">
        <v>341.74</v>
      </c>
      <c r="M98" s="106" t="n">
        <v>304.3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2.30056846993514</v>
      </c>
      <c r="D113" s="189" t="n">
        <v>3.58136300417246</v>
      </c>
      <c r="E113" s="189" t="n">
        <v>3.61851431811738</v>
      </c>
      <c r="F113" s="189" t="n">
        <v>2.39891932178126</v>
      </c>
      <c r="G113" s="189" t="n">
        <v>7.49851807943094</v>
      </c>
      <c r="H113" s="189" t="n">
        <v>3.46707370257305</v>
      </c>
      <c r="I113" s="189" t="n">
        <v>2.13060002303351</v>
      </c>
      <c r="J113" s="108" t="n">
        <v>1.33</v>
      </c>
      <c r="K113" s="108" t="n">
        <v>-4.77</v>
      </c>
      <c r="L113" s="189" t="n">
        <v>-3.75849660135947</v>
      </c>
      <c r="M113" s="189" t="n">
        <v>1.01783734757636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0.378283895541472</v>
      </c>
      <c r="D114" s="189" t="n">
        <v>-0.333100937330528</v>
      </c>
      <c r="E114" s="189" t="n">
        <v>-0.150494236754795</v>
      </c>
      <c r="F114" s="189" t="n">
        <v>-0.250193331210497</v>
      </c>
      <c r="G114" s="189" t="n">
        <v>0.151640474221111</v>
      </c>
      <c r="H114" s="189" t="n">
        <v>-0.89567966280292</v>
      </c>
      <c r="I114" s="189" t="n">
        <v>1.72530446549391</v>
      </c>
      <c r="J114" s="108" t="n">
        <v>-2.38</v>
      </c>
      <c r="K114" s="108" t="n">
        <v>2.74</v>
      </c>
      <c r="L114" s="189" t="n">
        <v>4.18570835064396</v>
      </c>
      <c r="M114" s="189" t="n">
        <v>1.28691141260973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3.10063416155526</v>
      </c>
      <c r="D115" s="189" t="n">
        <v>3.01310948753822</v>
      </c>
      <c r="E115" s="189" t="n">
        <v>4.93268934333572</v>
      </c>
      <c r="F115" s="189" t="n">
        <v>4.91608901860634</v>
      </c>
      <c r="G115" s="189" t="n">
        <v>4.98279421885752</v>
      </c>
      <c r="H115" s="189" t="n">
        <v>-2.94524189261031</v>
      </c>
      <c r="I115" s="189" t="n">
        <v>3.60270479991132</v>
      </c>
      <c r="J115" s="108" t="n">
        <v>-6.02</v>
      </c>
      <c r="K115" s="108" t="n">
        <v>0.3</v>
      </c>
      <c r="L115" s="189" t="n">
        <v>0.638022131392674</v>
      </c>
      <c r="M115" s="189" t="n">
        <v>0.334876391214408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2.72252892686986</v>
      </c>
      <c r="D116" s="189" t="n">
        <v>2.64329367973642</v>
      </c>
      <c r="E116" s="189" t="n">
        <v>1.04788953089808</v>
      </c>
      <c r="F116" s="189" t="n">
        <v>1.54307571937755</v>
      </c>
      <c r="G116" s="189" t="n">
        <v>-0.445784712206617</v>
      </c>
      <c r="H116" s="189" t="n">
        <v>7.99737072743203</v>
      </c>
      <c r="I116" s="189" t="n">
        <v>3.91611384549537</v>
      </c>
      <c r="J116" s="108" t="n">
        <v>3.64</v>
      </c>
      <c r="K116" s="108" t="n">
        <v>0.29</v>
      </c>
      <c r="L116" s="189" t="n">
        <v>0.772659732540859</v>
      </c>
      <c r="M116" s="189" t="n">
        <v>0.481005202709326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0.593879604407462</v>
      </c>
      <c r="D117" s="189" t="n">
        <v>1.1344702538469</v>
      </c>
      <c r="E117" s="189" t="n">
        <v>0.894876268010592</v>
      </c>
      <c r="F117" s="189" t="n">
        <v>0.107015966782242</v>
      </c>
      <c r="G117" s="189" t="n">
        <v>3.31884630580797</v>
      </c>
      <c r="H117" s="189" t="n">
        <v>1.88679245283021</v>
      </c>
      <c r="I117" s="189" t="n">
        <v>0.19563426688633</v>
      </c>
      <c r="J117" s="108" t="n">
        <v>1.67</v>
      </c>
      <c r="K117" s="108" t="n">
        <v>-2.21</v>
      </c>
      <c r="L117" s="189" t="n">
        <v>-4.14823552541041</v>
      </c>
      <c r="M117" s="189" t="n">
        <v>-1.96365767878076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0.726988851211232</v>
      </c>
      <c r="D118" s="189" t="n">
        <v>-0.147789218655362</v>
      </c>
      <c r="E118" s="189" t="n">
        <v>1.13989305497743</v>
      </c>
      <c r="F118" s="189" t="n">
        <v>0.543059950397677</v>
      </c>
      <c r="G118" s="189" t="n">
        <v>2.91905672402804</v>
      </c>
      <c r="H118" s="189" t="n">
        <v>-4.15173237753881</v>
      </c>
      <c r="I118" s="189" t="n">
        <v>-1.38731887781317</v>
      </c>
      <c r="J118" s="108" t="n">
        <v>-2.82</v>
      </c>
      <c r="K118" s="108" t="n">
        <v>3.59</v>
      </c>
      <c r="L118" s="189" t="n">
        <v>2.11260383550405</v>
      </c>
      <c r="M118" s="189" t="n">
        <v>-1.52466367713005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0.91065416939135</v>
      </c>
      <c r="D119" s="189" t="n">
        <v>2.07211141845004</v>
      </c>
      <c r="E119" s="189" t="n">
        <v>4.21692468420554</v>
      </c>
      <c r="F119" s="189" t="n">
        <v>4.712286820057</v>
      </c>
      <c r="G119" s="189" t="n">
        <v>2.77433737924201</v>
      </c>
      <c r="H119" s="189" t="n">
        <v>-4.96520203594066</v>
      </c>
      <c r="I119" s="189" t="n">
        <v>0.73989162150896</v>
      </c>
      <c r="J119" s="108" t="n">
        <v>-5.49</v>
      </c>
      <c r="K119" s="108" t="n">
        <v>-4.78</v>
      </c>
      <c r="L119" s="189" t="n">
        <v>-4.12774932208495</v>
      </c>
      <c r="M119" s="189" t="n">
        <v>0.6780004047763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0.00960038401535712</v>
      </c>
      <c r="D120" s="189" t="n">
        <v>-1.416753827137</v>
      </c>
      <c r="E120" s="189" t="n">
        <v>-1.82873112792004</v>
      </c>
      <c r="F120" s="189" t="n">
        <v>-1.43373542910523</v>
      </c>
      <c r="G120" s="189" t="n">
        <v>-3.00072306579899</v>
      </c>
      <c r="H120" s="189" t="n">
        <v>0.0655809378075105</v>
      </c>
      <c r="I120" s="189" t="n">
        <v>-1.46891486500465</v>
      </c>
      <c r="J120" s="108" t="n">
        <v>1.48</v>
      </c>
      <c r="K120" s="108" t="n">
        <v>6</v>
      </c>
      <c r="L120" s="189" t="n">
        <v>-2.62937355960612</v>
      </c>
      <c r="M120" s="189" t="n">
        <v>-8.55362347974671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1.43991936451559</v>
      </c>
      <c r="D121" s="189" t="n">
        <v>1.87355324074075</v>
      </c>
      <c r="E121" s="189" t="n">
        <v>1.12015347959277</v>
      </c>
      <c r="F121" s="189" t="n">
        <v>0.721114224493164</v>
      </c>
      <c r="G121" s="189" t="n">
        <v>2.32326997142502</v>
      </c>
      <c r="H121" s="189" t="n">
        <v>4.53304205352264</v>
      </c>
      <c r="I121" s="189" t="n">
        <v>-0.640419947506558</v>
      </c>
      <c r="J121" s="108" t="n">
        <v>4.76</v>
      </c>
      <c r="K121" s="108" t="n">
        <v>-1.77</v>
      </c>
      <c r="L121" s="189" t="n">
        <v>-1.08660570199031</v>
      </c>
      <c r="M121" s="189" t="n">
        <v>0.835348428225984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1.30592159738816</v>
      </c>
      <c r="D122" s="189" t="n">
        <v>1.51246183341618</v>
      </c>
      <c r="E122" s="189" t="n">
        <v>1.66467762171425</v>
      </c>
      <c r="F122" s="189" t="n">
        <v>2.12330728633965</v>
      </c>
      <c r="G122" s="189" t="n">
        <v>0.303545410393397</v>
      </c>
      <c r="H122" s="189" t="n">
        <v>0.992685475444063</v>
      </c>
      <c r="I122" s="189" t="n">
        <v>1.08833474218089</v>
      </c>
      <c r="J122" s="108" t="n">
        <v>-0.08</v>
      </c>
      <c r="K122" s="108" t="n">
        <v>-0.87</v>
      </c>
      <c r="L122" s="189" t="n">
        <v>0.84837937785511</v>
      </c>
      <c r="M122" s="189" t="n">
        <v>1.79856115107913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172812405128312</v>
      </c>
      <c r="D123" s="189" t="n">
        <v>-0.594571908226072</v>
      </c>
      <c r="E123" s="189" t="n">
        <v>1.05649700508683</v>
      </c>
      <c r="F123" s="189" t="n">
        <v>1.12571108084288</v>
      </c>
      <c r="G123" s="189" t="n">
        <v>0.847355041762498</v>
      </c>
      <c r="H123" s="189" t="n">
        <v>-6.27004655975163</v>
      </c>
      <c r="I123" s="189" t="n">
        <v>-1.11842792934041</v>
      </c>
      <c r="J123" s="108" t="n">
        <v>-4.99</v>
      </c>
      <c r="K123" s="108" t="n">
        <v>1.81</v>
      </c>
      <c r="L123" s="189" t="n">
        <v>1.80112165660051</v>
      </c>
      <c r="M123" s="189" t="n">
        <v>-0.1499089838312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2.67153250520505</v>
      </c>
      <c r="D124" s="189" t="n">
        <v>2.34090962400018</v>
      </c>
      <c r="E124" s="189" t="n">
        <v>1.73944123428842</v>
      </c>
      <c r="F124" s="189" t="n">
        <v>1.77078794121141</v>
      </c>
      <c r="G124" s="189" t="n">
        <v>1.6444604489257</v>
      </c>
      <c r="H124" s="189" t="n">
        <v>4.57004084336018</v>
      </c>
      <c r="I124" s="189" t="n">
        <v>3.64693446088793</v>
      </c>
      <c r="J124" s="108" t="n">
        <v>0.69</v>
      </c>
      <c r="K124" s="108" t="n">
        <v>1.44</v>
      </c>
      <c r="L124" s="189" t="n">
        <v>3.48553872232228</v>
      </c>
      <c r="M124" s="189" t="n">
        <v>1.98391420911528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713162751486692</v>
      </c>
      <c r="D125" s="189" t="n">
        <v>0.568403199559924</v>
      </c>
      <c r="E125" s="189" t="n">
        <v>-0.468411499502309</v>
      </c>
      <c r="F125" s="189" t="n">
        <v>-0.727909692487344</v>
      </c>
      <c r="G125" s="189" t="n">
        <v>0.318847425602257</v>
      </c>
      <c r="H125" s="189" t="n">
        <v>4.30697772616907</v>
      </c>
      <c r="I125" s="189" t="n">
        <v>1.74400815910249</v>
      </c>
      <c r="J125" s="108" t="n">
        <v>2.37</v>
      </c>
      <c r="K125" s="108" t="n">
        <v>0.65</v>
      </c>
      <c r="L125" s="189" t="n">
        <v>4.77067977067978</v>
      </c>
      <c r="M125" s="189" t="n">
        <v>4.21661409043112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1.02710284602507</v>
      </c>
      <c r="D126" s="189" t="n">
        <v>1.70012990268695</v>
      </c>
      <c r="E126" s="189" t="n">
        <v>0.929466439202287</v>
      </c>
      <c r="F126" s="189" t="n">
        <v>0.968513508214713</v>
      </c>
      <c r="G126" s="189" t="n">
        <v>0.81224249558565</v>
      </c>
      <c r="H126" s="189" t="n">
        <v>4.35178625645183</v>
      </c>
      <c r="I126" s="189" t="n">
        <v>0.761828388131505</v>
      </c>
      <c r="J126" s="108" t="n">
        <v>3.54</v>
      </c>
      <c r="K126" s="108" t="n">
        <v>-2.92</v>
      </c>
      <c r="L126" s="189" t="n">
        <v>-0.146570256009383</v>
      </c>
      <c r="M126" s="189" t="n">
        <v>2.79487438199979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66830884987459</v>
      </c>
      <c r="D127" s="189" t="n">
        <v>1.81960784313726</v>
      </c>
      <c r="E127" s="189" t="n">
        <v>2.1390686017369</v>
      </c>
      <c r="F127" s="189" t="n">
        <v>1.94951456310679</v>
      </c>
      <c r="G127" s="189" t="n">
        <v>2.70901447921533</v>
      </c>
      <c r="H127" s="189" t="n">
        <v>0.756473668897328</v>
      </c>
      <c r="I127" s="189" t="n">
        <v>2.49701551929967</v>
      </c>
      <c r="J127" s="108" t="n">
        <v>-1.73</v>
      </c>
      <c r="K127" s="108" t="n">
        <v>-0.67</v>
      </c>
      <c r="L127" s="189" t="n">
        <v>1.57549662393581</v>
      </c>
      <c r="M127" s="189" t="n">
        <v>2.237926972909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17400497786393</v>
      </c>
      <c r="D128" s="189" t="n">
        <v>-0.565618328674873</v>
      </c>
      <c r="E128" s="189" t="n">
        <v>-0.336681123031269</v>
      </c>
      <c r="F128" s="189" t="n">
        <v>0.0457108029864344</v>
      </c>
      <c r="G128" s="189" t="n">
        <v>-1.47794452023646</v>
      </c>
      <c r="H128" s="189" t="n">
        <v>-1.33795360477428</v>
      </c>
      <c r="I128" s="189" t="n">
        <v>-2.26147723963894</v>
      </c>
      <c r="J128" s="108" t="n">
        <v>0.94</v>
      </c>
      <c r="K128" s="108" t="n">
        <v>3.36</v>
      </c>
      <c r="L128" s="189" t="n">
        <v>4.04624277456647</v>
      </c>
      <c r="M128" s="189" t="n">
        <v>0.806451612903231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1.81838170624451</v>
      </c>
      <c r="D129" s="189" t="n">
        <v>1.98981850376272</v>
      </c>
      <c r="E129" s="189" t="n">
        <v>1.7807042656742</v>
      </c>
      <c r="F129" s="189" t="n">
        <v>1.63722205300031</v>
      </c>
      <c r="G129" s="189" t="n">
        <v>2.2155550426956</v>
      </c>
      <c r="H129" s="189" t="n">
        <v>2.7024390243902</v>
      </c>
      <c r="I129" s="189" t="n">
        <v>2.08540218470705</v>
      </c>
      <c r="J129" s="108" t="n">
        <v>0.67</v>
      </c>
      <c r="K129" s="108" t="n">
        <v>-0.72</v>
      </c>
      <c r="L129" s="189" t="n">
        <v>1.21296296296296</v>
      </c>
      <c r="M129" s="189" t="n">
        <v>1.93333333333334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526918176517597</v>
      </c>
      <c r="D130" s="189" t="n">
        <v>0.551227240174484</v>
      </c>
      <c r="E130" s="189" t="n">
        <v>0.914153915391538</v>
      </c>
      <c r="F130" s="189" t="n">
        <v>0.423316100996487</v>
      </c>
      <c r="G130" s="189" t="n">
        <v>2.39331677579591</v>
      </c>
      <c r="H130" s="189" t="n">
        <v>-0.674456160349564</v>
      </c>
      <c r="I130" s="189" t="n">
        <v>-1.20622568093384</v>
      </c>
      <c r="J130" s="108" t="n">
        <v>0.53</v>
      </c>
      <c r="K130" s="108" t="n">
        <v>-0.1</v>
      </c>
      <c r="L130" s="189" t="n">
        <v>0.457414692159915</v>
      </c>
      <c r="M130" s="189" t="n">
        <v>0.560590488648032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0.109557259779592</v>
      </c>
      <c r="D131" s="189" t="n">
        <v>-0.18777113504413</v>
      </c>
      <c r="E131" s="189" t="n">
        <v>0.744209382055345</v>
      </c>
      <c r="F131" s="189" t="n">
        <v>0.443913903085019</v>
      </c>
      <c r="G131" s="189" t="n">
        <v>1.63175303197353</v>
      </c>
      <c r="H131" s="189" t="n">
        <v>-3.38561591430758</v>
      </c>
      <c r="I131" s="189" t="n">
        <v>-1.04371799921229</v>
      </c>
      <c r="J131" s="108" t="n">
        <v>-2.48</v>
      </c>
      <c r="K131" s="108" t="n">
        <v>1.38</v>
      </c>
      <c r="L131" s="189" t="n">
        <v>1.94882069028321</v>
      </c>
      <c r="M131" s="189" t="n">
        <v>0.70612282820773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-0.884082228230554</v>
      </c>
      <c r="D132" s="189" t="n">
        <v>-1.06387579466333</v>
      </c>
      <c r="E132" s="189" t="n">
        <v>-0.235170429393534</v>
      </c>
      <c r="F132" s="189" t="n">
        <v>0.129985887246534</v>
      </c>
      <c r="G132" s="189" t="n">
        <v>-1.30180082447386</v>
      </c>
      <c r="H132" s="189" t="n">
        <v>-4.02890516729364</v>
      </c>
      <c r="I132" s="189" t="n">
        <v>-5.50248756218905</v>
      </c>
      <c r="J132" s="108" t="n">
        <v>1.46</v>
      </c>
      <c r="K132" s="108" t="n">
        <v>0.8</v>
      </c>
      <c r="L132" s="189" t="n">
        <v>1.56319785618579</v>
      </c>
      <c r="M132" s="189" t="n">
        <v>0.876464618507256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1.42022082701882</v>
      </c>
      <c r="D133" s="189" t="n">
        <v>1.66542815928663</v>
      </c>
      <c r="E133" s="189" t="n">
        <v>0.740453146232539</v>
      </c>
      <c r="F133" s="189" t="n">
        <v>0.671340083824788</v>
      </c>
      <c r="G133" s="189" t="n">
        <v>0.945262695097824</v>
      </c>
      <c r="H133" s="189" t="n">
        <v>5.10572460030944</v>
      </c>
      <c r="I133" s="189" t="n">
        <v>7.77087501316206</v>
      </c>
      <c r="J133" s="108" t="n">
        <v>-2.43</v>
      </c>
      <c r="K133" s="108" t="n">
        <v>-1.06</v>
      </c>
      <c r="L133" s="189" t="n">
        <v>0.193491644678986</v>
      </c>
      <c r="M133" s="189" t="n">
        <v>1.17066032558991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663877385475814</v>
      </c>
      <c r="D134" s="189" t="n">
        <v>0.277323931550441</v>
      </c>
      <c r="E134" s="189" t="n">
        <v>0.828607608875203</v>
      </c>
      <c r="F134" s="189" t="n">
        <v>0.66317883722644</v>
      </c>
      <c r="G134" s="189" t="n">
        <v>1.31750871080139</v>
      </c>
      <c r="H134" s="189" t="n">
        <v>-1.68792934249262</v>
      </c>
      <c r="I134" s="189" t="n">
        <v>-0.586223742061549</v>
      </c>
      <c r="J134" s="108" t="n">
        <v>-1.12</v>
      </c>
      <c r="K134" s="108" t="n">
        <v>1.82</v>
      </c>
      <c r="L134" s="189" t="n">
        <v>2.11551966292136</v>
      </c>
      <c r="M134" s="189" t="n">
        <v>0.533357439884298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604364145301872</v>
      </c>
      <c r="D135" s="189" t="n">
        <v>0.563833208275284</v>
      </c>
      <c r="E135" s="189" t="n">
        <v>0.273022633576318</v>
      </c>
      <c r="F135" s="189" t="n">
        <v>0.190322816777694</v>
      </c>
      <c r="G135" s="189" t="n">
        <v>0.515851692638364</v>
      </c>
      <c r="H135" s="189" t="n">
        <v>1.62707127171097</v>
      </c>
      <c r="I135" s="189" t="n">
        <v>0.108108108108112</v>
      </c>
      <c r="J135" s="108" t="n">
        <v>1.52</v>
      </c>
      <c r="K135" s="108" t="n">
        <v>0.22</v>
      </c>
      <c r="L135" s="189" t="n">
        <v>4.91704633370583</v>
      </c>
      <c r="M135" s="189" t="n">
        <v>4.94559841740849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-0.533282745246837</v>
      </c>
      <c r="D136" s="189" t="n">
        <v>-0.0724823057900608</v>
      </c>
      <c r="E136" s="189" t="n">
        <v>0.419310044381518</v>
      </c>
      <c r="F136" s="189" t="n">
        <v>0.862131950025585</v>
      </c>
      <c r="G136" s="189" t="n">
        <v>-0.876724045760724</v>
      </c>
      <c r="H136" s="189" t="n">
        <v>-1.84657695707693</v>
      </c>
      <c r="I136" s="189" t="n">
        <v>-3.08266247791086</v>
      </c>
      <c r="J136" s="108" t="n">
        <v>1.26</v>
      </c>
      <c r="K136" s="108" t="n">
        <v>-2.19</v>
      </c>
      <c r="L136" s="189" t="n">
        <v>1.60589922163048</v>
      </c>
      <c r="M136" s="189" t="n">
        <v>3.5558221232114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1.28207845048634</v>
      </c>
      <c r="D137" s="189" t="n">
        <v>0.699748261296236</v>
      </c>
      <c r="E137" s="189" t="n">
        <v>0.425693446490058</v>
      </c>
      <c r="F137" s="189" t="n">
        <v>0.485331401666045</v>
      </c>
      <c r="G137" s="189" t="n">
        <v>0.248085427677708</v>
      </c>
      <c r="H137" s="189" t="n">
        <v>1.71119783848694</v>
      </c>
      <c r="I137" s="189" t="n">
        <v>2.37034035656403</v>
      </c>
      <c r="J137" s="108" t="n">
        <v>-0.63</v>
      </c>
      <c r="K137" s="108" t="n">
        <v>2.77</v>
      </c>
      <c r="L137" s="189" t="n">
        <v>3.79808079993549</v>
      </c>
      <c r="M137" s="189" t="n">
        <v>1.60516299851068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544001339080211</v>
      </c>
      <c r="D138" s="189" t="n">
        <v>0.305071818990726</v>
      </c>
      <c r="E138" s="189" t="n">
        <v>-0.113397051676642</v>
      </c>
      <c r="F138" s="189" t="n">
        <v>0.245098039215691</v>
      </c>
      <c r="G138" s="189" t="n">
        <v>-1.18355928556058</v>
      </c>
      <c r="H138" s="189" t="n">
        <v>1.82998819362462</v>
      </c>
      <c r="I138" s="189" t="n">
        <v>0.188007124480521</v>
      </c>
      <c r="J138" s="108" t="n">
        <v>1.67</v>
      </c>
      <c r="K138" s="108" t="n">
        <v>1.16</v>
      </c>
      <c r="L138" s="189" t="n">
        <v>4.71566190180235</v>
      </c>
      <c r="M138" s="189" t="n">
        <v>3.99837133550489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46963832355272</v>
      </c>
      <c r="D139" s="189" t="n">
        <v>0.49845815908418</v>
      </c>
      <c r="E139" s="189" t="n">
        <v>0.483836090388138</v>
      </c>
      <c r="F139" s="189" t="n">
        <v>0.715518481231129</v>
      </c>
      <c r="G139" s="189" t="n">
        <v>-0.217770034843213</v>
      </c>
      <c r="H139" s="189" t="n">
        <v>0.550724637681157</v>
      </c>
      <c r="I139" s="189" t="n">
        <v>0.671604938271585</v>
      </c>
      <c r="J139" s="108" t="n">
        <v>-0.11</v>
      </c>
      <c r="K139" s="108" t="n">
        <v>1.71</v>
      </c>
      <c r="L139" s="189" t="n">
        <v>2.43341494176126</v>
      </c>
      <c r="M139" s="189" t="n">
        <v>1.2293477409756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555085532696381</v>
      </c>
      <c r="D140" s="189" t="n">
        <v>1.14539111428691</v>
      </c>
      <c r="E140" s="189" t="n">
        <v>0.537995965030262</v>
      </c>
      <c r="F140" s="189" t="n">
        <v>0.160651172753575</v>
      </c>
      <c r="G140" s="189" t="n">
        <v>1.6914011348756</v>
      </c>
      <c r="H140" s="189" t="n">
        <v>3.31507639089071</v>
      </c>
      <c r="I140" s="189" t="n">
        <v>2.07004807220643</v>
      </c>
      <c r="J140" s="108" t="n">
        <v>1.34</v>
      </c>
      <c r="K140" s="108" t="n">
        <v>-2.76</v>
      </c>
      <c r="L140" s="189" t="n">
        <v>1.00673571376839</v>
      </c>
      <c r="M140" s="189" t="n">
        <v>3.21008663366338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0.272932485122098</v>
      </c>
      <c r="D141" s="189" t="n">
        <v>0.0519458931576935</v>
      </c>
      <c r="E141" s="189" t="n">
        <v>-0.0401337792642096</v>
      </c>
      <c r="F141" s="189" t="n">
        <v>-0.249500998003995</v>
      </c>
      <c r="G141" s="189" t="n">
        <v>0.590192080695346</v>
      </c>
      <c r="H141" s="189" t="n">
        <v>0.372023809523796</v>
      </c>
      <c r="I141" s="189" t="n">
        <v>-1.21107266435988</v>
      </c>
      <c r="J141" s="108" t="n">
        <v>1.66</v>
      </c>
      <c r="K141" s="108" t="n">
        <v>1.08</v>
      </c>
      <c r="L141" s="189" t="n">
        <v>1.86433385917108</v>
      </c>
      <c r="M141" s="189" t="n">
        <v>1.13917409877837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423633424063198</v>
      </c>
      <c r="D142" s="189" t="n">
        <v>0.546187074264836</v>
      </c>
      <c r="E142" s="189" t="n">
        <v>0.94486081370448</v>
      </c>
      <c r="F142" s="189" t="n">
        <v>1.3435289073108</v>
      </c>
      <c r="G142" s="189" t="n">
        <v>-0.245359505013852</v>
      </c>
      <c r="H142" s="189" t="n">
        <v>-0.833951074870271</v>
      </c>
      <c r="I142" s="189" t="n">
        <v>0.992410974897837</v>
      </c>
      <c r="J142" s="108" t="n">
        <v>-1.92</v>
      </c>
      <c r="K142" s="108" t="n">
        <v>-0.56</v>
      </c>
      <c r="L142" s="189" t="n">
        <v>-1.53456286076306</v>
      </c>
      <c r="M142" s="189" t="n">
        <v>-1.2004446091145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173221927858151</v>
      </c>
      <c r="D143" s="189" t="n">
        <v>0.0826190230300341</v>
      </c>
      <c r="E143" s="189" t="n">
        <v>0.880333041656712</v>
      </c>
      <c r="F143" s="189" t="n">
        <v>0.98018475424864</v>
      </c>
      <c r="G143" s="189" t="n">
        <v>0.577478344562081</v>
      </c>
      <c r="H143" s="189" t="n">
        <v>-2.72846196972529</v>
      </c>
      <c r="I143" s="189" t="n">
        <v>-1.16570327552988</v>
      </c>
      <c r="J143" s="108" t="n">
        <v>-1.71</v>
      </c>
      <c r="K143" s="108" t="n">
        <v>0.45</v>
      </c>
      <c r="L143" s="189" t="n">
        <v>-1.62281955962253</v>
      </c>
      <c r="M143" s="189" t="n">
        <v>-2.0400510012750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76045163259073</v>
      </c>
      <c r="D144" s="189" t="n">
        <v>1.37240738829843</v>
      </c>
      <c r="E144" s="189" t="n">
        <v>0.867393875673542</v>
      </c>
      <c r="F144" s="189" t="n">
        <v>0.597067039106165</v>
      </c>
      <c r="G144" s="189" t="n">
        <v>1.69059011164275</v>
      </c>
      <c r="H144" s="189" t="n">
        <v>3.21805955811718</v>
      </c>
      <c r="I144" s="189" t="n">
        <v>2.10546836923677</v>
      </c>
      <c r="J144" s="108" t="n">
        <v>1.19</v>
      </c>
      <c r="K144" s="108" t="n">
        <v>-4.31</v>
      </c>
      <c r="L144" s="189" t="n">
        <v>-0.95196570016715</v>
      </c>
      <c r="M144" s="189" t="n">
        <v>2.29691447821763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402923727955624</v>
      </c>
      <c r="D145" s="189" t="n">
        <v>-0.00203583061890811</v>
      </c>
      <c r="E145" s="189" t="n">
        <v>0.299674267100983</v>
      </c>
      <c r="F145" s="189" t="n">
        <v>0.315851584464255</v>
      </c>
      <c r="G145" s="189" t="n">
        <v>0.250941028858207</v>
      </c>
      <c r="H145" s="189" t="n">
        <v>-1.07957189390416</v>
      </c>
      <c r="I145" s="189" t="n">
        <v>0.696897374701663</v>
      </c>
      <c r="J145" s="108" t="n">
        <v>-1.89</v>
      </c>
      <c r="K145" s="108" t="n">
        <v>2</v>
      </c>
      <c r="L145" s="189" t="n">
        <v>6.59574468085107</v>
      </c>
      <c r="M145" s="189" t="n">
        <v>5.23164433799863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0.957893038638375</v>
      </c>
      <c r="D146" s="189" t="n">
        <v>1.06068934628149</v>
      </c>
      <c r="E146" s="189" t="n">
        <v>0.535203949077683</v>
      </c>
      <c r="F146" s="189" t="n">
        <v>0.352916753165886</v>
      </c>
      <c r="G146" s="189" t="n">
        <v>1.08468919482686</v>
      </c>
      <c r="H146" s="189" t="n">
        <v>2.96359017781542</v>
      </c>
      <c r="I146" s="189" t="n">
        <v>1.97193780811529</v>
      </c>
      <c r="J146" s="108" t="n">
        <v>1.07</v>
      </c>
      <c r="K146" s="108" t="n">
        <v>-0.46</v>
      </c>
      <c r="L146" s="189" t="n">
        <v>2.74623167458185</v>
      </c>
      <c r="M146" s="189" t="n">
        <v>3.16500711237555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0872900145816</v>
      </c>
      <c r="D147" s="189" t="n">
        <v>0.751410153102341</v>
      </c>
      <c r="E147" s="189" t="n">
        <v>0.837295844531738</v>
      </c>
      <c r="F147" s="189" t="n">
        <v>1.31705971590125</v>
      </c>
      <c r="G147" s="189" t="n">
        <v>-0.598431696244333</v>
      </c>
      <c r="H147" s="189" t="n">
        <v>0.447733918128662</v>
      </c>
      <c r="I147" s="189" t="n">
        <v>-0.520639642989963</v>
      </c>
      <c r="J147" s="108" t="n">
        <v>1.05</v>
      </c>
      <c r="K147" s="108" t="n">
        <v>1.32</v>
      </c>
      <c r="L147" s="189" t="n">
        <v>3.28912111468382</v>
      </c>
      <c r="M147" s="189" t="n">
        <v>2.4750086177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603148236038592</v>
      </c>
      <c r="D148" s="189" t="n">
        <v>1.02573330933957</v>
      </c>
      <c r="E148" s="189" t="n">
        <v>0.797027165556116</v>
      </c>
      <c r="F148" s="189" t="n">
        <v>0.547879942829923</v>
      </c>
      <c r="G148" s="189" t="n">
        <v>1.5569856757318</v>
      </c>
      <c r="H148" s="189" t="n">
        <v>1.83753297552991</v>
      </c>
      <c r="I148" s="189" t="n">
        <v>2.50467289719627</v>
      </c>
      <c r="J148" s="108" t="n">
        <v>-0.66</v>
      </c>
      <c r="K148" s="108" t="n">
        <v>-2.08</v>
      </c>
      <c r="L148" s="189" t="n">
        <v>4.26097671703742</v>
      </c>
      <c r="M148" s="189" t="n">
        <v>5.81942949407967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0.743026752894465</v>
      </c>
      <c r="D149" s="189" t="n">
        <v>0.787713256541196</v>
      </c>
      <c r="E149" s="189" t="n">
        <v>0.432229030535709</v>
      </c>
      <c r="F149" s="189" t="n">
        <v>0.913798355162967</v>
      </c>
      <c r="G149" s="189" t="n">
        <v>-1.02207686017989</v>
      </c>
      <c r="H149" s="189" t="n">
        <v>2.03662349263061</v>
      </c>
      <c r="I149" s="189" t="n">
        <v>0.191466083150971</v>
      </c>
      <c r="J149" s="108" t="n">
        <v>2.07</v>
      </c>
      <c r="K149" s="108" t="n">
        <v>-0.2</v>
      </c>
      <c r="L149" s="189" t="n">
        <v>3.82557850211495</v>
      </c>
      <c r="M149" s="189" t="n">
        <v>4.03712887023966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105363797779546</v>
      </c>
      <c r="D150" s="189" t="n">
        <v>0.848322991124007</v>
      </c>
      <c r="E150" s="189" t="n">
        <v>0.718969140021784</v>
      </c>
      <c r="F150" s="189" t="n">
        <v>0.908877485997905</v>
      </c>
      <c r="G150" s="189" t="n">
        <v>0.134242048740191</v>
      </c>
      <c r="H150" s="189" t="n">
        <v>1.29563162041492</v>
      </c>
      <c r="I150" s="189" t="n">
        <v>0.691600691600698</v>
      </c>
      <c r="J150" s="108" t="n">
        <v>0.72</v>
      </c>
      <c r="K150" s="108" t="n">
        <v>-3.78</v>
      </c>
      <c r="L150" s="189" t="n">
        <v>2.85183631897429</v>
      </c>
      <c r="M150" s="189" t="n">
        <v>5.21877291615742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134489815807441</v>
      </c>
      <c r="D151" s="189" t="n">
        <v>0.0155775371913762</v>
      </c>
      <c r="E151" s="189" t="n">
        <v>0.155837627246441</v>
      </c>
      <c r="F151" s="189" t="n">
        <v>-0.113001861207124</v>
      </c>
      <c r="G151" s="189" t="n">
        <v>0.989996906259677</v>
      </c>
      <c r="H151" s="189" t="n">
        <v>-0.466683951257451</v>
      </c>
      <c r="I151" s="189" t="n">
        <v>-0.750112968820602</v>
      </c>
      <c r="J151" s="108" t="n">
        <v>0.29</v>
      </c>
      <c r="K151" s="108" t="n">
        <v>0.61</v>
      </c>
      <c r="L151" s="189" t="n">
        <v>7.47364128851866</v>
      </c>
      <c r="M151" s="189" t="n">
        <v>7.0972238355209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8452913925332</v>
      </c>
      <c r="D152" s="189" t="n">
        <v>0.607429327933957</v>
      </c>
      <c r="E152" s="189" t="n">
        <v>1.72158506286544</v>
      </c>
      <c r="F152" s="189" t="n">
        <v>1.84667598323016</v>
      </c>
      <c r="G152" s="189" t="n">
        <v>1.33769018686816</v>
      </c>
      <c r="H152" s="189" t="n">
        <v>-3.24737344794644</v>
      </c>
      <c r="I152" s="189" t="n">
        <v>-0.64651247495901</v>
      </c>
      <c r="J152" s="108" t="n">
        <v>-3.03</v>
      </c>
      <c r="K152" s="108" t="n">
        <v>6.36</v>
      </c>
      <c r="L152" s="189" t="n">
        <v>-1.3170731707317</v>
      </c>
      <c r="M152" s="189" t="n">
        <v>-4.76681127982647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273307595275398</v>
      </c>
      <c r="D153" s="189" t="n">
        <v>0.0367675516681061</v>
      </c>
      <c r="E153" s="189" t="n">
        <v>0.54276762144427</v>
      </c>
      <c r="F153" s="189" t="n">
        <v>0.882093501911214</v>
      </c>
      <c r="G153" s="189" t="n">
        <v>-0.50382910116889</v>
      </c>
      <c r="H153" s="189" t="n">
        <v>-1.80382302790991</v>
      </c>
      <c r="I153" s="189" t="n">
        <v>-2.24544038126663</v>
      </c>
      <c r="J153" s="108" t="n">
        <v>0.44</v>
      </c>
      <c r="K153" s="108" t="n">
        <v>1.24</v>
      </c>
      <c r="L153" s="189" t="n">
        <v>0.807381776239907</v>
      </c>
      <c r="M153" s="189" t="n">
        <v>0.130972040316621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0.0972076622510372</v>
      </c>
      <c r="D154" s="189" t="n">
        <v>-0.18763903665733</v>
      </c>
      <c r="E154" s="189" t="n">
        <v>0.395062940151632</v>
      </c>
      <c r="F154" s="189" t="n">
        <v>0.414521195634563</v>
      </c>
      <c r="G154" s="189" t="n">
        <v>0.334211059347794</v>
      </c>
      <c r="H154" s="189" t="n">
        <v>-2.35788704076036</v>
      </c>
      <c r="I154" s="189" t="n">
        <v>-1.80011250703168</v>
      </c>
      <c r="J154" s="108" t="n">
        <v>-0.66</v>
      </c>
      <c r="K154" s="108" t="n">
        <v>1.48</v>
      </c>
      <c r="L154" s="189" t="n">
        <v>-1.02429988013512</v>
      </c>
      <c r="M154" s="189" t="n">
        <v>-1.9108280254777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1.3081727473532</v>
      </c>
      <c r="D155" s="189" t="n">
        <v>-0.525214155587435</v>
      </c>
      <c r="E155" s="189" t="n">
        <v>0.552378159065341</v>
      </c>
      <c r="F155" s="189" t="n">
        <v>-0.241880865610995</v>
      </c>
      <c r="G155" s="189" t="n">
        <v>3.03825577874231</v>
      </c>
      <c r="H155" s="189" t="n">
        <v>-4.65181579932613</v>
      </c>
      <c r="I155" s="189" t="n">
        <v>-1.6898987970212</v>
      </c>
      <c r="J155" s="108" t="n">
        <v>-3.2</v>
      </c>
      <c r="K155" s="108" t="n">
        <v>9.58</v>
      </c>
      <c r="L155" s="189" t="n">
        <v>2.71936584828801</v>
      </c>
      <c r="M155" s="189" t="n">
        <v>-2.690166975881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218032817698244</v>
      </c>
      <c r="D156" s="189" t="n">
        <v>-0.699436943519004</v>
      </c>
      <c r="E156" s="189" t="n">
        <v>-0.126397666504616</v>
      </c>
      <c r="F156" s="189" t="n">
        <v>-0.00646579593947649</v>
      </c>
      <c r="G156" s="189" t="n">
        <v>-0.489811912225704</v>
      </c>
      <c r="H156" s="189" t="n">
        <v>-3.0136448414646</v>
      </c>
      <c r="I156" s="189" t="n">
        <v>-2.23366028940468</v>
      </c>
      <c r="J156" s="108" t="n">
        <v>-0.77</v>
      </c>
      <c r="K156" s="108" t="n">
        <v>2.43</v>
      </c>
      <c r="L156" s="189" t="n">
        <v>-0.889603429796352</v>
      </c>
      <c r="M156" s="189" t="n">
        <v>-2.43684461391803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-0.105487219093206</v>
      </c>
      <c r="D157" s="189" t="n">
        <v>-0.36297284570712</v>
      </c>
      <c r="E157" s="189" t="n">
        <v>0.0243380062305363</v>
      </c>
      <c r="F157" s="189" t="n">
        <v>-0.116391852570331</v>
      </c>
      <c r="G157" s="189" t="n">
        <v>0.452845048237862</v>
      </c>
      <c r="H157" s="189" t="n">
        <v>-1.9736842105264</v>
      </c>
      <c r="I157" s="189" t="n">
        <v>-2.42376080262244</v>
      </c>
      <c r="J157" s="108" t="n">
        <v>0.49</v>
      </c>
      <c r="K157" s="108" t="n">
        <v>1.29</v>
      </c>
      <c r="L157" s="189" t="n">
        <v>2.56299340326594</v>
      </c>
      <c r="M157" s="189" t="n">
        <v>2.10687022900761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1.10689973788915</v>
      </c>
      <c r="D158" s="189" t="n">
        <v>0.460784120670297</v>
      </c>
      <c r="E158" s="189" t="n">
        <v>0.369847681152351</v>
      </c>
      <c r="F158" s="189" t="n">
        <v>0.365766815562878</v>
      </c>
      <c r="G158" s="189" t="n">
        <v>0.382203057624466</v>
      </c>
      <c r="H158" s="189" t="n">
        <v>0.846670108415111</v>
      </c>
      <c r="I158" s="189" t="n">
        <v>-0.722793443958068</v>
      </c>
      <c r="J158" s="108" t="n">
        <v>1.53</v>
      </c>
      <c r="K158" s="108" t="n">
        <v>3.53</v>
      </c>
      <c r="L158" s="189" t="n">
        <v>1.35491353859132</v>
      </c>
      <c r="M158" s="189" t="n">
        <v>-0.574162679425825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0.417770151814693</v>
      </c>
      <c r="D159" s="189" t="n">
        <v>0.258737283650561</v>
      </c>
      <c r="E159" s="189" t="n">
        <v>1.22424242424242</v>
      </c>
      <c r="F159" s="189" t="n">
        <v>1.01267455735801</v>
      </c>
      <c r="G159" s="189" t="n">
        <v>1.86468807966416</v>
      </c>
      <c r="H159" s="189" t="n">
        <v>-3.81898228729393</v>
      </c>
      <c r="I159" s="189" t="n">
        <v>-0.656275635767017</v>
      </c>
      <c r="J159" s="108" t="n">
        <v>-3.09</v>
      </c>
      <c r="K159" s="108" t="n">
        <v>0.92</v>
      </c>
      <c r="L159" s="189" t="n">
        <v>2.34070221066321</v>
      </c>
      <c r="M159" s="189" t="n">
        <v>2.1535129932627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731770736599671</v>
      </c>
      <c r="D160" s="189" t="n">
        <v>1.35095505288471</v>
      </c>
      <c r="E160" s="189" t="n">
        <v>0.476589629984431</v>
      </c>
      <c r="F160" s="189" t="n">
        <v>1.1398103508828</v>
      </c>
      <c r="G160" s="189" t="n">
        <v>-1.51428023768449</v>
      </c>
      <c r="H160" s="189" t="n">
        <v>5.23738556525444</v>
      </c>
      <c r="I160" s="189" t="n">
        <v>-0.701899256812553</v>
      </c>
      <c r="J160" s="108" t="n">
        <v>5.6</v>
      </c>
      <c r="K160" s="108" t="n">
        <v>-10.85</v>
      </c>
      <c r="L160" s="189" t="n">
        <v>-2.90216010165183</v>
      </c>
      <c r="M160" s="189" t="n">
        <v>3.02673418914144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0785810507409224</v>
      </c>
      <c r="D161" s="189" t="n">
        <v>-0.597993827160508</v>
      </c>
      <c r="E161" s="189" t="n">
        <v>-0.188301473041889</v>
      </c>
      <c r="F161" s="189" t="n">
        <v>-0.340930614306458</v>
      </c>
      <c r="G161" s="189" t="n">
        <v>0.282210977033841</v>
      </c>
      <c r="H161" s="189" t="n">
        <v>-2.33663766943154</v>
      </c>
      <c r="I161" s="189" t="n">
        <v>-0.634095634095615</v>
      </c>
      <c r="J161" s="108" t="n">
        <v>-1.7</v>
      </c>
      <c r="K161" s="108" t="n">
        <v>2.68</v>
      </c>
      <c r="L161" s="189" t="n">
        <v>-1.46566164154106</v>
      </c>
      <c r="M161" s="189" t="n">
        <v>-3.13214449016917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1.09351009249899</v>
      </c>
      <c r="D162" s="189" t="n">
        <v>-0.102852707160878</v>
      </c>
      <c r="E162" s="189" t="n">
        <v>0.575522388059696</v>
      </c>
      <c r="F162" s="189" t="n">
        <v>0.0570161545771413</v>
      </c>
      <c r="G162" s="189" t="n">
        <v>2.16399805919455</v>
      </c>
      <c r="H162" s="189" t="n">
        <v>-3.04505437597098</v>
      </c>
      <c r="I162" s="189" t="n">
        <v>0.198765561251179</v>
      </c>
      <c r="J162" s="108" t="n">
        <v>-3.13</v>
      </c>
      <c r="K162" s="108" t="n">
        <v>6.37</v>
      </c>
      <c r="L162" s="189" t="n">
        <v>2.78899277518063</v>
      </c>
      <c r="M162" s="189" t="n">
        <v>-0.66084493745575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453787738470083</v>
      </c>
      <c r="D163" s="189" t="n">
        <v>0.526448705247006</v>
      </c>
      <c r="E163" s="189" t="n">
        <v>0.109222148352188</v>
      </c>
      <c r="F163" s="189" t="n">
        <v>0.440040521717108</v>
      </c>
      <c r="G163" s="189" t="n">
        <v>-0.883358662613986</v>
      </c>
      <c r="H163" s="189" t="n">
        <v>2.40358936011116</v>
      </c>
      <c r="I163" s="189" t="n">
        <v>-0.0313217790770466</v>
      </c>
      <c r="J163" s="108" t="n">
        <v>2.28</v>
      </c>
      <c r="K163" s="108" t="n">
        <v>-0.26</v>
      </c>
      <c r="L163" s="189" t="n">
        <v>1.77270143159853</v>
      </c>
      <c r="M163" s="189" t="n">
        <v>2.1917320028510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564211302664333</v>
      </c>
      <c r="D164" s="189" t="n">
        <v>0.0502434876710254</v>
      </c>
      <c r="E164" s="189" t="n">
        <v>-0.0047436079882317</v>
      </c>
      <c r="F164" s="189" t="n">
        <v>0.321492734894591</v>
      </c>
      <c r="G164" s="189" t="n">
        <v>-0.99664590321035</v>
      </c>
      <c r="H164" s="189" t="n">
        <v>0.292092635092772</v>
      </c>
      <c r="I164" s="189" t="n">
        <v>-0.772845953002616</v>
      </c>
      <c r="J164" s="108" t="n">
        <v>1.02</v>
      </c>
      <c r="K164" s="108" t="n">
        <v>2.8</v>
      </c>
      <c r="L164" s="189" t="n">
        <v>2.87426366036969</v>
      </c>
      <c r="M164" s="189" t="n">
        <v>1.66230746875908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434535487064778</v>
      </c>
      <c r="D165" s="189" t="n">
        <v>-0.494456677096622</v>
      </c>
      <c r="E165" s="189" t="n">
        <v>0.327324478178355</v>
      </c>
      <c r="F165" s="189" t="n">
        <v>0.348738571742729</v>
      </c>
      <c r="G165" s="189" t="n">
        <v>0.261349336947063</v>
      </c>
      <c r="H165" s="189" t="n">
        <v>-4.09819013938007</v>
      </c>
      <c r="I165" s="189" t="n">
        <v>-0.494684770024207</v>
      </c>
      <c r="J165" s="108" t="n">
        <v>-3.47</v>
      </c>
      <c r="K165" s="108" t="n">
        <v>4.93</v>
      </c>
      <c r="L165" s="189" t="n">
        <v>5.49906209892387</v>
      </c>
      <c r="M165" s="189" t="n">
        <v>3.55039734720715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0.00547665121032992</v>
      </c>
      <c r="D166" s="189" t="n">
        <v>1.53538569043829</v>
      </c>
      <c r="E166" s="189" t="n">
        <v>0.354626696297686</v>
      </c>
      <c r="F166" s="189" t="n">
        <v>0.27551659361302</v>
      </c>
      <c r="G166" s="189" t="n">
        <v>0.598571152732191</v>
      </c>
      <c r="H166" s="189" t="n">
        <v>6.95227765726676</v>
      </c>
      <c r="I166" s="189" t="n">
        <v>0.624074465834539</v>
      </c>
      <c r="J166" s="108" t="n">
        <v>5.82</v>
      </c>
      <c r="K166" s="108" t="n">
        <v>-7.88</v>
      </c>
      <c r="L166" s="189" t="n">
        <v>-1.2446191278308</v>
      </c>
      <c r="M166" s="189" t="n">
        <v>2.88206713780919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328581077380932</v>
      </c>
      <c r="D167" s="189" t="n">
        <v>0.168231088340448</v>
      </c>
      <c r="E167" s="189" t="n">
        <v>0.40049001130798</v>
      </c>
      <c r="F167" s="189" t="n">
        <v>0.871112776320729</v>
      </c>
      <c r="G167" s="189" t="n">
        <v>-1.04606525911709</v>
      </c>
      <c r="H167" s="189" t="n">
        <v>-0.831558665449663</v>
      </c>
      <c r="I167" s="189" t="n">
        <v>-0.588668138337013</v>
      </c>
      <c r="J167" s="108" t="n">
        <v>-0.26</v>
      </c>
      <c r="K167" s="108" t="n">
        <v>-0.7</v>
      </c>
      <c r="L167" s="189" t="n">
        <v>1.47351464038661</v>
      </c>
      <c r="M167" s="189" t="n">
        <v>2.0446495653107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412416284968714</v>
      </c>
      <c r="D168" s="189" t="n">
        <v>-1.10311659064449</v>
      </c>
      <c r="E168" s="189" t="n">
        <v>0.0093857055704234</v>
      </c>
      <c r="F168" s="189" t="n">
        <v>0.0897638282725239</v>
      </c>
      <c r="G168" s="189" t="n">
        <v>-0.242459509261948</v>
      </c>
      <c r="H168" s="189" t="n">
        <v>-5.95152878617444</v>
      </c>
      <c r="I168" s="189" t="n">
        <v>-0.983398540763446</v>
      </c>
      <c r="J168" s="108" t="n">
        <v>-4.89</v>
      </c>
      <c r="K168" s="108" t="n">
        <v>8.04</v>
      </c>
      <c r="L168" s="189" t="n">
        <v>2.16650324508569</v>
      </c>
      <c r="M168" s="189" t="n">
        <v>-1.78806205627136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465243071331201</v>
      </c>
      <c r="D169" s="189" t="n">
        <v>1.08261448503441</v>
      </c>
      <c r="E169" s="189" t="n">
        <v>0.846980432640422</v>
      </c>
      <c r="F169" s="189" t="n">
        <v>0.572117763483405</v>
      </c>
      <c r="G169" s="189" t="n">
        <v>1.71106358156719</v>
      </c>
      <c r="H169" s="189" t="n">
        <v>2.17462215939972</v>
      </c>
      <c r="I169" s="189" t="n">
        <v>1.23878684322938</v>
      </c>
      <c r="J169" s="108" t="n">
        <v>0.84</v>
      </c>
      <c r="K169" s="108" t="n">
        <v>-3.05</v>
      </c>
      <c r="L169" s="189" t="n">
        <v>3.03459622503542</v>
      </c>
      <c r="M169" s="189" t="n">
        <v>5.18875502008032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927986107342505</v>
      </c>
      <c r="D170" s="189" t="n">
        <v>1.04429171439485</v>
      </c>
      <c r="E170" s="189" t="n">
        <v>0.911988460554184</v>
      </c>
      <c r="F170" s="189" t="n">
        <v>1.07315273208081</v>
      </c>
      <c r="G170" s="189" t="n">
        <v>0.41101127891416</v>
      </c>
      <c r="H170" s="189" t="n">
        <v>1.64946259444518</v>
      </c>
      <c r="I170" s="189" t="n">
        <v>1.07594936708861</v>
      </c>
      <c r="J170" s="108" t="n">
        <v>0.53</v>
      </c>
      <c r="K170" s="108" t="n">
        <v>-0.34</v>
      </c>
      <c r="L170" s="189" t="n">
        <v>3.35329341317365</v>
      </c>
      <c r="M170" s="189" t="n">
        <v>4.02158419873753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424776857726613</v>
      </c>
      <c r="D171" s="189" t="n">
        <v>1.08451263060441</v>
      </c>
      <c r="E171" s="189" t="n">
        <v>-0.0599423631123841</v>
      </c>
      <c r="F171" s="189" t="n">
        <v>0.00912686340129199</v>
      </c>
      <c r="G171" s="189" t="n">
        <v>-0.276059019514506</v>
      </c>
      <c r="H171" s="189" t="n">
        <v>6.28140703517572</v>
      </c>
      <c r="I171" s="189" t="n">
        <v>2.8595282821958</v>
      </c>
      <c r="J171" s="108" t="n">
        <v>3.26</v>
      </c>
      <c r="K171" s="108" t="n">
        <v>-3.37</v>
      </c>
      <c r="L171" s="189" t="n">
        <v>2.57070511995194</v>
      </c>
      <c r="M171" s="189" t="n">
        <v>4.5806009591856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4222483982083</v>
      </c>
      <c r="D172" s="189" t="n">
        <v>1.11586699314033</v>
      </c>
      <c r="E172" s="189" t="n">
        <v>1.00348335601745</v>
      </c>
      <c r="F172" s="189" t="n">
        <v>1.00690536306391</v>
      </c>
      <c r="G172" s="189" t="n">
        <v>0.992745322642222</v>
      </c>
      <c r="H172" s="189" t="n">
        <v>1.59574468085111</v>
      </c>
      <c r="I172" s="189" t="n">
        <v>-0.162337662337663</v>
      </c>
      <c r="J172" s="108" t="n">
        <v>1.78</v>
      </c>
      <c r="K172" s="108" t="n">
        <v>0.43</v>
      </c>
      <c r="L172" s="189" t="n">
        <v>3.92468619246861</v>
      </c>
      <c r="M172" s="189" t="n">
        <v>4.18811417875527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65163840412204</v>
      </c>
      <c r="D173" s="189" t="n">
        <v>0.852157196199485</v>
      </c>
      <c r="E173" s="189" t="n">
        <v>0.351726658139967</v>
      </c>
      <c r="F173" s="189" t="n">
        <v>0.505963136971445</v>
      </c>
      <c r="G173" s="189" t="n">
        <v>-0.132325141776931</v>
      </c>
      <c r="H173" s="189" t="n">
        <v>2.97653674617024</v>
      </c>
      <c r="I173" s="189" t="n">
        <v>6.48373983739836</v>
      </c>
      <c r="J173" s="108" t="n">
        <v>-3.31</v>
      </c>
      <c r="K173" s="108" t="n">
        <v>4.75</v>
      </c>
      <c r="L173" s="189" t="n">
        <v>3.93751509783398</v>
      </c>
      <c r="M173" s="189" t="n">
        <v>2.25915113406691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0.994670786536346</v>
      </c>
      <c r="D174" s="189" t="n">
        <v>0.800967759673029</v>
      </c>
      <c r="E174" s="189" t="n">
        <v>0.175246938868412</v>
      </c>
      <c r="F174" s="189" t="n">
        <v>0.110871389188532</v>
      </c>
      <c r="G174" s="189" t="n">
        <v>0.378572780617077</v>
      </c>
      <c r="H174" s="189" t="n">
        <v>3.38951134544776</v>
      </c>
      <c r="I174" s="189" t="n">
        <v>1.07845008589426</v>
      </c>
      <c r="J174" s="108" t="n">
        <v>2.47</v>
      </c>
      <c r="K174" s="108" t="n">
        <v>1.36</v>
      </c>
      <c r="L174" s="189" t="n">
        <v>2.59141617601486</v>
      </c>
      <c r="M174" s="189" t="n">
        <v>2.34100491918481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45410794087314</v>
      </c>
      <c r="D175" s="189" t="n">
        <v>-0.401847407084148</v>
      </c>
      <c r="E175" s="189" t="n">
        <v>1.52220833806658</v>
      </c>
      <c r="F175" s="189" t="n">
        <v>1.67320183184172</v>
      </c>
      <c r="G175" s="189" t="n">
        <v>1.04657740901376</v>
      </c>
      <c r="H175" s="189" t="n">
        <v>-8.11401511702039</v>
      </c>
      <c r="I175" s="189" t="n">
        <v>3.42743839108675</v>
      </c>
      <c r="J175" s="108" t="n">
        <v>-12.54</v>
      </c>
      <c r="K175" s="108" t="n">
        <v>10.67</v>
      </c>
      <c r="L175" s="189" t="n">
        <v>6.78497262601474</v>
      </c>
      <c r="M175" s="189" t="n">
        <v>3.1329127505257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1.77548876766171</v>
      </c>
      <c r="D176" s="189" t="n">
        <v>2.78776814240074</v>
      </c>
      <c r="E176" s="189" t="n">
        <v>-1.17489090298758</v>
      </c>
      <c r="F176" s="189" t="n">
        <v>-1.65744229863401</v>
      </c>
      <c r="G176" s="189" t="n">
        <v>0.354576840533724</v>
      </c>
      <c r="H176" s="189" t="n">
        <v>20.3369672943508</v>
      </c>
      <c r="I176" s="189" t="n">
        <v>2.47398210699288</v>
      </c>
      <c r="J176" s="108" t="n">
        <v>17.81</v>
      </c>
      <c r="K176" s="108" t="n">
        <v>-4.79</v>
      </c>
      <c r="L176" s="189" t="n">
        <v>-1.25521533130613</v>
      </c>
      <c r="M176" s="189" t="n">
        <v>0.516000166451676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745746912141684</v>
      </c>
      <c r="D177" s="189" t="n">
        <v>-0.198927213953326</v>
      </c>
      <c r="E177" s="189" t="n">
        <v>1.12771739130434</v>
      </c>
      <c r="F177" s="189" t="n">
        <v>1.36506511001346</v>
      </c>
      <c r="G177" s="189" t="n">
        <v>0.390516039051605</v>
      </c>
      <c r="H177" s="189" t="n">
        <v>-5.02388403887333</v>
      </c>
      <c r="I177" s="189" t="n">
        <v>-1.11358574610246</v>
      </c>
      <c r="J177" s="108" t="n">
        <v>-4.85</v>
      </c>
      <c r="K177" s="108" t="n">
        <v>5.6</v>
      </c>
      <c r="L177" s="189" t="n">
        <v>1.95509721774627</v>
      </c>
      <c r="M177" s="189" t="n">
        <v>-0.057959014696749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1.05085753940716</v>
      </c>
      <c r="D178" s="189" t="n">
        <v>0.955686065136135</v>
      </c>
      <c r="E178" s="189" t="n">
        <v>0.678489856240745</v>
      </c>
      <c r="F178" s="189" t="n">
        <v>0.78556451374736</v>
      </c>
      <c r="G178" s="189" t="n">
        <v>0.342687783643612</v>
      </c>
      <c r="H178" s="189" t="n">
        <v>2.02913631633714</v>
      </c>
      <c r="I178" s="189" t="n">
        <v>0.486486486486484</v>
      </c>
      <c r="J178" s="108" t="n">
        <v>1.8</v>
      </c>
      <c r="K178" s="108" t="n">
        <v>0.99</v>
      </c>
      <c r="L178" s="189" t="n">
        <v>1.78063428511221</v>
      </c>
      <c r="M178" s="189" t="n">
        <v>1.69007083385114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503613591026507</v>
      </c>
      <c r="D179" s="189" t="n">
        <v>0.170994411832098</v>
      </c>
      <c r="E179" s="189" t="n">
        <v>0.845176931118076</v>
      </c>
      <c r="F179" s="189" t="n">
        <v>0.577255545462549</v>
      </c>
      <c r="G179" s="189" t="n">
        <v>1.68912682296474</v>
      </c>
      <c r="H179" s="189" t="n">
        <v>-2.40523542410334</v>
      </c>
      <c r="I179" s="189" t="n">
        <v>3.10202617894926</v>
      </c>
      <c r="J179" s="108" t="n">
        <v>-6.29</v>
      </c>
      <c r="K179" s="108" t="n">
        <v>2.11</v>
      </c>
      <c r="L179" s="189" t="n">
        <v>2.08764665286405</v>
      </c>
      <c r="M179" s="189" t="n">
        <v>1.6049533585889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24784433670648</v>
      </c>
      <c r="D180" s="189" t="n">
        <v>1.930522314515</v>
      </c>
      <c r="E180" s="189" t="n">
        <v>0.577843452945444</v>
      </c>
      <c r="F180" s="189" t="n">
        <v>0.439925416618109</v>
      </c>
      <c r="G180" s="189" t="n">
        <v>1.00753381138242</v>
      </c>
      <c r="H180" s="189" t="n">
        <v>7.27161891491774</v>
      </c>
      <c r="I180" s="189" t="n">
        <v>1.18260869565216</v>
      </c>
      <c r="J180" s="108" t="n">
        <v>6.99</v>
      </c>
      <c r="K180" s="108" t="n">
        <v>-3.3</v>
      </c>
      <c r="L180" s="189" t="n">
        <v>2.08213621767787</v>
      </c>
      <c r="M180" s="189" t="n">
        <v>3.79264723569739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1703276396767</v>
      </c>
      <c r="D181" s="189" t="n">
        <v>-0.409178018335339</v>
      </c>
      <c r="E181" s="189" t="n">
        <v>0.780650395807299</v>
      </c>
      <c r="F181" s="189" t="n">
        <v>0.539521392313276</v>
      </c>
      <c r="G181" s="189" t="n">
        <v>1.52767792954708</v>
      </c>
      <c r="H181" s="189" t="n">
        <v>-4.81409319694765</v>
      </c>
      <c r="I181" s="189" t="n">
        <v>-1.95084221381919</v>
      </c>
      <c r="J181" s="108" t="n">
        <v>-3.66</v>
      </c>
      <c r="K181" s="108" t="n">
        <v>1.31</v>
      </c>
      <c r="L181" s="189" t="n">
        <v>0.119201350948657</v>
      </c>
      <c r="M181" s="189" t="n">
        <v>-0.366951214801645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357332560722398</v>
      </c>
      <c r="D182" s="189" t="n">
        <v>1.14589834269468</v>
      </c>
      <c r="E182" s="189" t="n">
        <v>0.681041798124397</v>
      </c>
      <c r="F182" s="189" t="n">
        <v>0.87129626958253</v>
      </c>
      <c r="G182" s="189" t="n">
        <v>0.0973623650203592</v>
      </c>
      <c r="H182" s="189" t="n">
        <v>2.96801705756933</v>
      </c>
      <c r="I182" s="189" t="n">
        <v>0.578490665264269</v>
      </c>
      <c r="J182" s="108" t="n">
        <v>2.82</v>
      </c>
      <c r="K182" s="108" t="n">
        <v>-8.83</v>
      </c>
      <c r="L182" s="189" t="n">
        <v>0.0231504448192652</v>
      </c>
      <c r="M182" s="189" t="n">
        <v>3.45041482515313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77207010742265</v>
      </c>
      <c r="D183" s="189" t="n">
        <v>-1.22889707772731</v>
      </c>
      <c r="E183" s="189" t="n">
        <v>-0.190179806362394</v>
      </c>
      <c r="F183" s="189" t="n">
        <v>-0.674999284958389</v>
      </c>
      <c r="G183" s="189" t="n">
        <v>1.3086921920594</v>
      </c>
      <c r="H183" s="189" t="n">
        <v>-5.2099726662801</v>
      </c>
      <c r="I183" s="189" t="n">
        <v>-1.43790849673204</v>
      </c>
      <c r="J183" s="108" t="n">
        <v>-4.64</v>
      </c>
      <c r="K183" s="108" t="n">
        <v>-3.8</v>
      </c>
      <c r="L183" s="189" t="n">
        <v>-6.6922364766565</v>
      </c>
      <c r="M183" s="189" t="n">
        <v>-6.1609953530205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3.84159978950139</v>
      </c>
      <c r="D184" s="189" t="n">
        <v>-1.73526757826056</v>
      </c>
      <c r="E184" s="189" t="n">
        <v>0.422224146890699</v>
      </c>
      <c r="F184" s="189" t="n">
        <v>-0.305237999251304</v>
      </c>
      <c r="G184" s="189" t="n">
        <v>2.6272148031771</v>
      </c>
      <c r="H184" s="189" t="n">
        <v>-10.442153093324</v>
      </c>
      <c r="I184" s="189" t="n">
        <v>-8.95667550839966</v>
      </c>
      <c r="J184" s="108" t="n">
        <v>-1.82</v>
      </c>
      <c r="K184" s="108" t="n">
        <v>-13.36</v>
      </c>
      <c r="L184" s="189" t="n">
        <v>-12.2076541459958</v>
      </c>
      <c r="M184" s="189" t="n">
        <v>-8.42252396166134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0.649883705021196</v>
      </c>
      <c r="D185" s="189" t="n">
        <v>-1.15843752207387</v>
      </c>
      <c r="E185" s="189" t="n">
        <v>0.681342849134296</v>
      </c>
      <c r="F185" s="189" t="n">
        <v>0.750989283960607</v>
      </c>
      <c r="G185" s="189" t="n">
        <v>0.476271474740614</v>
      </c>
      <c r="H185" s="189" t="n">
        <v>-9.48385208313002</v>
      </c>
      <c r="I185" s="189" t="n">
        <v>-1.86462076332911</v>
      </c>
      <c r="J185" s="108" t="n">
        <v>-7.8</v>
      </c>
      <c r="K185" s="108" t="n">
        <v>10.36</v>
      </c>
      <c r="L185" s="189" t="n">
        <v>-1.79616548940463</v>
      </c>
      <c r="M185" s="189" t="n">
        <v>-6.45850595264054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1.34574865764972</v>
      </c>
      <c r="D186" s="189" t="n">
        <v>1.1684413635389</v>
      </c>
      <c r="E186" s="189" t="n">
        <v>0.0599635935325011</v>
      </c>
      <c r="F186" s="189" t="n">
        <v>-0.430033542616329</v>
      </c>
      <c r="G186" s="189" t="n">
        <v>1.50668698154732</v>
      </c>
      <c r="H186" s="189" t="n">
        <v>6.74787107901256</v>
      </c>
      <c r="I186" s="189" t="n">
        <v>0.583869371598198</v>
      </c>
      <c r="J186" s="108" t="n">
        <v>5.67</v>
      </c>
      <c r="K186" s="108" t="n">
        <v>1.38</v>
      </c>
      <c r="L186" s="189" t="n">
        <v>3.65803534730784</v>
      </c>
      <c r="M186" s="189" t="n">
        <v>3.50582750582751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12836161223255</v>
      </c>
      <c r="D187" s="189" t="n">
        <v>-0.339066859746424</v>
      </c>
      <c r="E187" s="189" t="n">
        <v>0.502964278834853</v>
      </c>
      <c r="F187" s="189" t="n">
        <v>0.754369295442103</v>
      </c>
      <c r="G187" s="189" t="n">
        <v>-0.225150100066713</v>
      </c>
      <c r="H187" s="189" t="n">
        <v>-4.31182469958607</v>
      </c>
      <c r="I187" s="189" t="n">
        <v>0.550964187327836</v>
      </c>
      <c r="J187" s="108" t="n">
        <v>-4.83</v>
      </c>
      <c r="K187" s="108" t="n">
        <v>8.65</v>
      </c>
      <c r="L187" s="189" t="n">
        <v>3.74702616970657</v>
      </c>
      <c r="M187" s="189" t="n">
        <v>0.360327898387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0.921796508447031</v>
      </c>
      <c r="D188" s="189" t="n">
        <v>2.36027926427333</v>
      </c>
      <c r="E188" s="189" t="n">
        <v>1.0626517313344</v>
      </c>
      <c r="F188" s="189" t="n">
        <v>0.657274312005256</v>
      </c>
      <c r="G188" s="189" t="n">
        <v>2.24822398662765</v>
      </c>
      <c r="H188" s="189" t="n">
        <v>8.79062895736615</v>
      </c>
      <c r="I188" s="189" t="n">
        <v>0.293542074363984</v>
      </c>
      <c r="J188" s="108" t="n">
        <v>8.03</v>
      </c>
      <c r="K188" s="108" t="n">
        <v>-7.76</v>
      </c>
      <c r="L188" s="189" t="n">
        <v>3.07280718517104</v>
      </c>
      <c r="M188" s="189" t="n">
        <v>7.09092541064538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2.16023524386837</v>
      </c>
      <c r="D189" s="189" t="n">
        <v>2.05137970432432</v>
      </c>
      <c r="E189" s="189" t="n">
        <v>0.623722527761956</v>
      </c>
      <c r="F189" s="189" t="n">
        <v>1.30880390653833</v>
      </c>
      <c r="G189" s="189" t="n">
        <v>-1.34870034330554</v>
      </c>
      <c r="H189" s="189" t="n">
        <v>8.6235328353865</v>
      </c>
      <c r="I189" s="189" t="n">
        <v>6.63414634146342</v>
      </c>
      <c r="J189" s="108" t="n">
        <v>2.09</v>
      </c>
      <c r="K189" s="108" t="n">
        <v>1.3</v>
      </c>
      <c r="L189" s="189" t="n">
        <v>8.09077088509029</v>
      </c>
      <c r="M189" s="189" t="n">
        <v>8.59944681921046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945520036019815</v>
      </c>
      <c r="D190" s="189" t="n">
        <v>0.422384692371637</v>
      </c>
      <c r="E190" s="189" t="n">
        <v>0.97376081083911</v>
      </c>
      <c r="F190" s="189" t="n">
        <v>0.896760452864044</v>
      </c>
      <c r="G190" s="189" t="n">
        <v>1.20142513878531</v>
      </c>
      <c r="H190" s="189" t="n">
        <v>-1.92891587783535</v>
      </c>
      <c r="I190" s="189" t="n">
        <v>1.50045745654164</v>
      </c>
      <c r="J190" s="108" t="n">
        <v>-3.8</v>
      </c>
      <c r="K190" s="108" t="n">
        <v>3.39</v>
      </c>
      <c r="L190" s="189" t="n">
        <v>2.77520496723955</v>
      </c>
      <c r="M190" s="189" t="n">
        <v>1.81369144091997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815598317828474</v>
      </c>
      <c r="D191" s="189" t="n">
        <v>0.567567567567579</v>
      </c>
      <c r="E191" s="189" t="n">
        <v>0.786013521921262</v>
      </c>
      <c r="F191" s="189" t="n">
        <v>0.969336740362166</v>
      </c>
      <c r="G191" s="189" t="n">
        <v>0.245619780579659</v>
      </c>
      <c r="H191" s="189" t="n">
        <v>-0.391549808777953</v>
      </c>
      <c r="I191" s="189" t="n">
        <v>-0.585902289525876</v>
      </c>
      <c r="J191" s="108" t="n">
        <v>0.22</v>
      </c>
      <c r="K191" s="108" t="n">
        <v>1.76</v>
      </c>
      <c r="L191" s="189" t="n">
        <v>2.54005340453938</v>
      </c>
      <c r="M191" s="189" t="n">
        <v>2.2172528805336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39836935912021</v>
      </c>
      <c r="D192" s="189" t="n">
        <v>1.82914539102393</v>
      </c>
      <c r="E192" s="189" t="n">
        <v>1.31078050085398</v>
      </c>
      <c r="F192" s="189" t="n">
        <v>1.36714989134323</v>
      </c>
      <c r="G192" s="189" t="n">
        <v>1.14341718392683</v>
      </c>
      <c r="H192" s="189" t="n">
        <v>4.13200475363375</v>
      </c>
      <c r="I192" s="189" t="n">
        <v>4.86898177531963</v>
      </c>
      <c r="J192" s="108" t="n">
        <v>-0.85</v>
      </c>
      <c r="K192" s="108" t="n">
        <v>-2.04</v>
      </c>
      <c r="L192" s="189" t="n">
        <v>3.84102080010418</v>
      </c>
      <c r="M192" s="189" t="n">
        <v>5.1318180132745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782260452215098</v>
      </c>
      <c r="D193" s="189" t="n">
        <v>1.80123711340208</v>
      </c>
      <c r="E193" s="189" t="n">
        <v>0.223422837876257</v>
      </c>
      <c r="F193" s="189" t="n">
        <v>0.0325644504749079</v>
      </c>
      <c r="G193" s="189" t="n">
        <v>0.791343669250637</v>
      </c>
      <c r="H193" s="189" t="n">
        <v>8.62084101483633</v>
      </c>
      <c r="I193" s="189" t="n">
        <v>0.717620612139029</v>
      </c>
      <c r="J193" s="108" t="n">
        <v>8.99</v>
      </c>
      <c r="K193" s="108" t="n">
        <v>-5.9</v>
      </c>
      <c r="L193" s="189" t="n">
        <v>0.59245791667972</v>
      </c>
      <c r="M193" s="189" t="n">
        <v>2.74750467322681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545805952841121</v>
      </c>
      <c r="D194" s="189" t="n">
        <v>0.0567104687525131</v>
      </c>
      <c r="E194" s="189" t="n">
        <v>1.21392671854734</v>
      </c>
      <c r="F194" s="189" t="n">
        <v>1.5571591340676</v>
      </c>
      <c r="G194" s="189" t="n">
        <v>0.200288415318056</v>
      </c>
      <c r="H194" s="189" t="n">
        <v>-4.55831245453818</v>
      </c>
      <c r="I194" s="189" t="n">
        <v>0.721091939222276</v>
      </c>
      <c r="J194" s="108" t="n">
        <v>-6.48</v>
      </c>
      <c r="K194" s="108" t="n">
        <v>3.18</v>
      </c>
      <c r="L194" s="189" t="n">
        <v>2.44312870052977</v>
      </c>
      <c r="M194" s="189" t="n">
        <v>1.59961554304546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0338315802423779</v>
      </c>
      <c r="D195" s="189" t="n">
        <v>0.16679621712656</v>
      </c>
      <c r="E195" s="189" t="n">
        <v>0.418477063852805</v>
      </c>
      <c r="F195" s="189" t="n">
        <v>0.299177262528033</v>
      </c>
      <c r="G195" s="189" t="n">
        <v>0.775565683217423</v>
      </c>
      <c r="H195" s="189" t="n">
        <v>-0.897620458972</v>
      </c>
      <c r="I195" s="189" t="n">
        <v>1.27844541038095</v>
      </c>
      <c r="J195" s="108" t="n">
        <v>-2.56</v>
      </c>
      <c r="K195" s="108" t="n">
        <v>-0.81</v>
      </c>
      <c r="L195" s="189" t="n">
        <v>-0.255521080489146</v>
      </c>
      <c r="M195" s="189" t="n">
        <v>-0.010135819987837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986933128362793</v>
      </c>
      <c r="D196" s="189" t="n">
        <v>0.654757093201837</v>
      </c>
      <c r="E196" s="189" t="n">
        <v>0.753708725474539</v>
      </c>
      <c r="F196" s="189" t="n">
        <v>0.561947374027909</v>
      </c>
      <c r="G196" s="189" t="n">
        <v>1.32497619803236</v>
      </c>
      <c r="H196" s="189" t="n">
        <v>0.230710074339925</v>
      </c>
      <c r="I196" s="189" t="n">
        <v>-0.639569132373978</v>
      </c>
      <c r="J196" s="108" t="n">
        <v>1.03</v>
      </c>
      <c r="K196" s="108" t="n">
        <v>2.37</v>
      </c>
      <c r="L196" s="189" t="n">
        <v>1.23818237267461</v>
      </c>
      <c r="M196" s="189" t="n">
        <v>0.571042405811781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636302746148701</v>
      </c>
      <c r="D197" s="189" t="n">
        <v>-0.0321233536780881</v>
      </c>
      <c r="E197" s="189" t="n">
        <v>0.292895309717011</v>
      </c>
      <c r="F197" s="189" t="n">
        <v>0.333695277947001</v>
      </c>
      <c r="G197" s="189" t="n">
        <v>0.172265288544367</v>
      </c>
      <c r="H197" s="189" t="n">
        <v>-1.43222506393852</v>
      </c>
      <c r="I197" s="189" t="n">
        <v>-1.71931904802237</v>
      </c>
      <c r="J197" s="108" t="n">
        <v>0.35</v>
      </c>
      <c r="K197" s="108" t="n">
        <v>4.38</v>
      </c>
      <c r="L197" s="189" t="n">
        <v>3.47632244848776</v>
      </c>
      <c r="M197" s="189" t="n">
        <v>2.4055906464185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577824837392214</v>
      </c>
      <c r="D198" s="189" t="n">
        <v>-0.0385604113110531</v>
      </c>
      <c r="E198" s="189" t="n">
        <v>0.615651762105827</v>
      </c>
      <c r="F198" s="189" t="n">
        <v>0.504157318199816</v>
      </c>
      <c r="G198" s="189" t="n">
        <v>0.945829750644876</v>
      </c>
      <c r="H198" s="189" t="n">
        <v>-2.90607161390759</v>
      </c>
      <c r="I198" s="189" t="n">
        <v>0.0775594622544134</v>
      </c>
      <c r="J198" s="108" t="n">
        <v>-3.45</v>
      </c>
      <c r="K198" s="108" t="n">
        <v>4.06</v>
      </c>
      <c r="L198" s="189" t="n">
        <v>1.59534206695777</v>
      </c>
      <c r="M198" s="189" t="n">
        <v>0.465879265091871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-0.329362930878901</v>
      </c>
      <c r="D199" s="189" t="n">
        <v>0.50469332647549</v>
      </c>
      <c r="E199" s="189" t="n">
        <v>0.73936065895272</v>
      </c>
      <c r="F199" s="189" t="n">
        <v>0.596176068914801</v>
      </c>
      <c r="G199" s="189" t="n">
        <v>1.16153012234783</v>
      </c>
      <c r="H199" s="189" t="n">
        <v>-0.561197220737668</v>
      </c>
      <c r="I199" s="189" t="n">
        <v>-0.258331180573492</v>
      </c>
      <c r="J199" s="108" t="n">
        <v>-0.33</v>
      </c>
      <c r="K199" s="108" t="n">
        <v>-5.33</v>
      </c>
      <c r="L199" s="189" t="n">
        <v>-2.07461745658776</v>
      </c>
      <c r="M199" s="189" t="n">
        <v>-0.6237345699170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08"/>
      <c r="K200" s="108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08"/>
      <c r="K201" s="108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08"/>
      <c r="K202" s="108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08"/>
      <c r="K203" s="108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08"/>
      <c r="K204" s="108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08"/>
      <c r="K205" s="108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08"/>
      <c r="K206" s="108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08"/>
      <c r="K207" s="108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05.7"/>
    <col collapsed="false" customWidth="false" hidden="false" outlineLevel="0" max="257" min="2" style="46" width="11.42"/>
  </cols>
  <sheetData>
    <row r="1" customFormat="false" ht="18" hidden="false" customHeight="true" outlineLevel="0" collapsed="false">
      <c r="A1" s="47" t="s">
        <v>16</v>
      </c>
    </row>
    <row r="2" customFormat="false" ht="18" hidden="false" customHeight="true" outlineLevel="0" collapsed="false">
      <c r="A2" s="48" t="s">
        <v>125</v>
      </c>
    </row>
    <row r="3" customFormat="false" ht="18" hidden="false" customHeight="true" outlineLevel="0" collapsed="false">
      <c r="A3" s="49" t="s">
        <v>126</v>
      </c>
    </row>
    <row r="4" customFormat="false" ht="18" hidden="false" customHeight="true" outlineLevel="0" collapsed="false">
      <c r="A4" s="50" t="s">
        <v>127</v>
      </c>
    </row>
    <row r="5" customFormat="false" ht="15" hidden="false" customHeight="true" outlineLevel="0" collapsed="false">
      <c r="A5" s="51" t="s">
        <v>128</v>
      </c>
    </row>
    <row r="6" customFormat="false" ht="15" hidden="false" customHeight="true" outlineLevel="0" collapsed="false">
      <c r="A6" s="51" t="s">
        <v>129</v>
      </c>
    </row>
    <row r="7" customFormat="false" ht="15" hidden="false" customHeight="true" outlineLevel="0" collapsed="false">
      <c r="A7" s="51" t="s">
        <v>130</v>
      </c>
    </row>
    <row r="8" customFormat="false" ht="11.45" hidden="false" customHeight="true" outlineLevel="0" collapsed="false">
      <c r="A8" s="48" t="s">
        <v>131</v>
      </c>
    </row>
    <row r="9" customFormat="false" ht="15" hidden="false" customHeight="true" outlineLevel="0" collapsed="false">
      <c r="A9" s="51" t="s">
        <v>132</v>
      </c>
    </row>
    <row r="10" customFormat="false" ht="11.45" hidden="false" customHeight="true" outlineLevel="0" collapsed="false">
      <c r="A10" s="52" t="s">
        <v>133</v>
      </c>
    </row>
    <row r="11" customFormat="false" ht="15" hidden="false" customHeight="true" outlineLevel="0" collapsed="false">
      <c r="A11" s="53" t="s">
        <v>134</v>
      </c>
    </row>
    <row r="12" customFormat="false" ht="11.45" hidden="false" customHeight="true" outlineLevel="0" collapsed="false">
      <c r="A12" s="53" t="s">
        <v>135</v>
      </c>
    </row>
    <row r="13" customFormat="false" ht="15" hidden="false" customHeight="true" outlineLevel="0" collapsed="false">
      <c r="A13" s="51" t="s">
        <v>136</v>
      </c>
    </row>
    <row r="14" customFormat="false" ht="11.45" hidden="false" customHeight="true" outlineLevel="0" collapsed="false">
      <c r="A14" s="48" t="s">
        <v>137</v>
      </c>
    </row>
    <row r="15" customFormat="false" ht="11.45" hidden="false" customHeight="true" outlineLevel="0" collapsed="false">
      <c r="A15" s="48" t="s">
        <v>138</v>
      </c>
    </row>
    <row r="16" customFormat="false" ht="15" hidden="false" customHeight="true" outlineLevel="0" collapsed="false">
      <c r="A16" s="51" t="s">
        <v>139</v>
      </c>
    </row>
    <row r="17" customFormat="false" ht="11.45" hidden="false" customHeight="true" outlineLevel="0" collapsed="false">
      <c r="A17" s="48" t="s">
        <v>140</v>
      </c>
    </row>
    <row r="18" customFormat="false" ht="15" hidden="false" customHeight="true" outlineLevel="0" collapsed="false">
      <c r="A18" s="51" t="s">
        <v>141</v>
      </c>
    </row>
    <row r="19" customFormat="false" ht="11.45" hidden="false" customHeight="true" outlineLevel="0" collapsed="false">
      <c r="A19" s="48" t="s">
        <v>142</v>
      </c>
    </row>
    <row r="20" customFormat="false" ht="11.45" hidden="false" customHeight="true" outlineLevel="0" collapsed="false">
      <c r="A20" s="48" t="s">
        <v>143</v>
      </c>
    </row>
    <row r="21" customFormat="false" ht="11.45" hidden="false" customHeight="true" outlineLevel="0" collapsed="false">
      <c r="A21" s="54" t="s">
        <v>144</v>
      </c>
    </row>
    <row r="22" customFormat="false" ht="11.45" hidden="false" customHeight="true" outlineLevel="0" collapsed="false">
      <c r="A22" s="52" t="s">
        <v>145</v>
      </c>
    </row>
    <row r="23" customFormat="false" ht="11.45" hidden="false" customHeight="true" outlineLevel="0" collapsed="false">
      <c r="A23" s="52" t="s">
        <v>146</v>
      </c>
    </row>
    <row r="24" customFormat="false" ht="11.45" hidden="false" customHeight="true" outlineLevel="0" collapsed="false">
      <c r="A24" s="48" t="s">
        <v>147</v>
      </c>
    </row>
    <row r="25" customFormat="false" ht="11.45" hidden="false" customHeight="true" outlineLevel="0" collapsed="false">
      <c r="A25" s="48" t="s">
        <v>148</v>
      </c>
    </row>
    <row r="26" customFormat="false" ht="15" hidden="false" customHeight="true" outlineLevel="0" collapsed="false">
      <c r="A26" s="51" t="s">
        <v>149</v>
      </c>
    </row>
    <row r="27" customFormat="false" ht="11.45" hidden="false" customHeight="true" outlineLevel="0" collapsed="false">
      <c r="A27" s="48" t="s">
        <v>150</v>
      </c>
    </row>
    <row r="28" s="51" customFormat="true" ht="15" hidden="false" customHeight="true" outlineLevel="0" collapsed="false">
      <c r="A28" s="51" t="s">
        <v>151</v>
      </c>
    </row>
    <row r="29" s="51" customFormat="true" ht="15" hidden="false" customHeight="true" outlineLevel="0" collapsed="false">
      <c r="A29" s="51" t="s">
        <v>152</v>
      </c>
    </row>
    <row r="30" s="51" customFormat="true" ht="11.45" hidden="false" customHeight="true" outlineLevel="0" collapsed="false">
      <c r="A30" s="51" t="s">
        <v>153</v>
      </c>
    </row>
    <row r="31" s="51" customFormat="true" ht="11.45" hidden="false" customHeight="true" outlineLevel="0" collapsed="false">
      <c r="A31" s="51" t="s">
        <v>154</v>
      </c>
    </row>
    <row r="32" s="51" customFormat="true" ht="11.45" hidden="false" customHeight="true" outlineLevel="0" collapsed="false">
      <c r="A32" s="51" t="s">
        <v>155</v>
      </c>
    </row>
    <row r="33" s="51" customFormat="true" ht="11.45" hidden="false" customHeight="true" outlineLevel="0" collapsed="false">
      <c r="A33" s="51" t="s">
        <v>156</v>
      </c>
    </row>
    <row r="34" s="51" customFormat="true" ht="15" hidden="false" customHeight="true" outlineLevel="0" collapsed="false">
      <c r="A34" s="51" t="s">
        <v>157</v>
      </c>
    </row>
    <row r="35" s="51" customFormat="true" ht="11.45" hidden="false" customHeight="true" outlineLevel="0" collapsed="false">
      <c r="A35" s="48" t="s">
        <v>158</v>
      </c>
    </row>
    <row r="36" s="51" customFormat="true" ht="15" hidden="false" customHeight="true" outlineLevel="0" collapsed="false">
      <c r="A36" s="51" t="s">
        <v>159</v>
      </c>
    </row>
    <row r="37" s="51" customFormat="true" ht="11.45" hidden="false" customHeight="true" outlineLevel="0" collapsed="false">
      <c r="A37" s="51" t="s">
        <v>160</v>
      </c>
    </row>
    <row r="38" s="51" customFormat="true" ht="11.45" hidden="false" customHeight="true" outlineLevel="0" collapsed="false">
      <c r="A38" s="51" t="s">
        <v>161</v>
      </c>
    </row>
    <row r="39" s="51" customFormat="true" ht="15" hidden="false" customHeight="true" outlineLevel="0" collapsed="false">
      <c r="A39" s="51" t="s">
        <v>162</v>
      </c>
    </row>
    <row r="40" s="51" customFormat="true" ht="11.45" hidden="false" customHeight="true" outlineLevel="0" collapsed="false">
      <c r="A40" s="51" t="s">
        <v>163</v>
      </c>
    </row>
    <row r="41" s="51" customFormat="true" ht="11.45" hidden="false" customHeight="true" outlineLevel="0" collapsed="false">
      <c r="A41" s="51" t="s">
        <v>164</v>
      </c>
    </row>
    <row r="42" s="51" customFormat="true" ht="11.45" hidden="false" customHeight="true" outlineLevel="0" collapsed="false">
      <c r="A42" s="51" t="s">
        <v>165</v>
      </c>
    </row>
    <row r="43" s="51" customFormat="true" ht="11.45" hidden="false" customHeight="true" outlineLevel="0" collapsed="false">
      <c r="A43" s="51" t="s">
        <v>166</v>
      </c>
    </row>
    <row r="44" customFormat="false" ht="9" hidden="false" customHeight="true" outlineLevel="0" collapsed="false">
      <c r="A44" s="51"/>
    </row>
    <row r="45" customFormat="false" ht="18" hidden="false" customHeight="true" outlineLevel="0" collapsed="false">
      <c r="A45" s="47" t="s">
        <v>167</v>
      </c>
    </row>
    <row r="46" customFormat="false" ht="15" hidden="false" customHeight="true" outlineLevel="0" collapsed="false">
      <c r="A46" s="51" t="s">
        <v>168</v>
      </c>
    </row>
    <row r="47" customFormat="false" ht="9" hidden="false" customHeight="true" outlineLevel="0" collapsed="false">
      <c r="A47" s="51"/>
    </row>
    <row r="48" customFormat="false" ht="18" hidden="false" customHeight="true" outlineLevel="0" collapsed="false">
      <c r="A48" s="47" t="s">
        <v>169</v>
      </c>
    </row>
    <row r="49" customFormat="false" ht="15" hidden="false" customHeight="true" outlineLevel="0" collapsed="false">
      <c r="A49" s="55" t="s">
        <v>170</v>
      </c>
    </row>
    <row r="50" customFormat="false" ht="11.45" hidden="false" customHeight="true" outlineLevel="0" collapsed="false">
      <c r="A50" s="55" t="s">
        <v>171</v>
      </c>
    </row>
    <row r="51" customFormat="false" ht="11.45" hidden="false" customHeight="true" outlineLevel="0" collapsed="false">
      <c r="A51" s="55" t="s">
        <v>172</v>
      </c>
    </row>
    <row r="52" customFormat="false" ht="11.45" hidden="false" customHeight="true" outlineLevel="0" collapsed="false">
      <c r="A52" s="55" t="s">
        <v>173</v>
      </c>
      <c r="B52" s="56"/>
    </row>
    <row r="53" customFormat="false" ht="11.45" hidden="false" customHeight="true" outlineLevel="0" collapsed="false">
      <c r="A53" s="55" t="s">
        <v>174</v>
      </c>
    </row>
    <row r="5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0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482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  <c r="K10" s="118"/>
      <c r="L10" s="118"/>
      <c r="M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69</v>
      </c>
      <c r="D11" s="106" t="n">
        <v>88.22</v>
      </c>
      <c r="E11" s="106" t="n">
        <v>83.63</v>
      </c>
      <c r="F11" s="106" t="n">
        <v>84.81</v>
      </c>
      <c r="G11" s="106" t="n">
        <v>80.14</v>
      </c>
      <c r="H11" s="106" t="n">
        <v>107.2</v>
      </c>
      <c r="I11" s="106" t="n">
        <v>94.43</v>
      </c>
      <c r="J11" s="191" t="s">
        <v>306</v>
      </c>
      <c r="K11" s="191" t="s">
        <v>306</v>
      </c>
      <c r="L11" s="106" t="n">
        <v>46.49</v>
      </c>
      <c r="M11" s="106" t="n">
        <v>49.5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2</v>
      </c>
      <c r="D12" s="106" t="n">
        <v>89.33</v>
      </c>
      <c r="E12" s="106" t="n">
        <v>84.73</v>
      </c>
      <c r="F12" s="106" t="n">
        <v>85.86</v>
      </c>
      <c r="G12" s="106" t="n">
        <v>81.42</v>
      </c>
      <c r="H12" s="106" t="n">
        <v>108.33</v>
      </c>
      <c r="I12" s="106" t="n">
        <v>94.85</v>
      </c>
      <c r="J12" s="191" t="s">
        <v>306</v>
      </c>
      <c r="K12" s="191" t="s">
        <v>306</v>
      </c>
      <c r="L12" s="106" t="n">
        <v>43.59</v>
      </c>
      <c r="M12" s="106" t="n">
        <v>49.64</v>
      </c>
    </row>
    <row r="13" customFormat="false" ht="11.1" hidden="true" customHeight="true" outlineLevel="0" collapsed="false">
      <c r="A13" s="104"/>
      <c r="B13" s="105" t="s">
        <v>283</v>
      </c>
      <c r="C13" s="106" t="n">
        <v>83.82</v>
      </c>
      <c r="D13" s="106" t="n">
        <v>88.13</v>
      </c>
      <c r="E13" s="106" t="n">
        <v>83.65</v>
      </c>
      <c r="F13" s="106" t="n">
        <v>83.77</v>
      </c>
      <c r="G13" s="106" t="n">
        <v>83.33</v>
      </c>
      <c r="H13" s="106" t="n">
        <v>106.64</v>
      </c>
      <c r="I13" s="106" t="n">
        <v>95.51</v>
      </c>
      <c r="J13" s="191" t="s">
        <v>306</v>
      </c>
      <c r="K13" s="191" t="s">
        <v>306</v>
      </c>
      <c r="L13" s="106" t="n">
        <v>45.26</v>
      </c>
      <c r="M13" s="106" t="n">
        <v>50.01</v>
      </c>
    </row>
    <row r="14" customFormat="false" ht="11.1" hidden="true" customHeight="true" outlineLevel="0" collapsed="false">
      <c r="A14" s="104"/>
      <c r="B14" s="105" t="s">
        <v>284</v>
      </c>
      <c r="C14" s="106" t="n">
        <v>85.06</v>
      </c>
      <c r="D14" s="106" t="n">
        <v>89.48</v>
      </c>
      <c r="E14" s="106" t="n">
        <v>85.75</v>
      </c>
      <c r="F14" s="106" t="n">
        <v>86.17</v>
      </c>
      <c r="G14" s="106" t="n">
        <v>84.51</v>
      </c>
      <c r="H14" s="106" t="n">
        <v>105.04</v>
      </c>
      <c r="I14" s="106" t="n">
        <v>98.05</v>
      </c>
      <c r="J14" s="191" t="s">
        <v>306</v>
      </c>
      <c r="K14" s="191" t="s">
        <v>306</v>
      </c>
      <c r="L14" s="106" t="n">
        <v>45.55</v>
      </c>
      <c r="M14" s="106" t="n">
        <v>50.44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6.42</v>
      </c>
      <c r="D15" s="106" t="n">
        <v>91.29</v>
      </c>
      <c r="E15" s="106" t="n">
        <v>87.14</v>
      </c>
      <c r="F15" s="106" t="n">
        <v>87.71</v>
      </c>
      <c r="G15" s="106" t="n">
        <v>85.46</v>
      </c>
      <c r="H15" s="106" t="n">
        <v>108.54</v>
      </c>
      <c r="I15" s="106" t="n">
        <v>101.07</v>
      </c>
      <c r="J15" s="191" t="s">
        <v>306</v>
      </c>
      <c r="K15" s="191" t="s">
        <v>306</v>
      </c>
      <c r="L15" s="106" t="n">
        <v>46.03</v>
      </c>
      <c r="M15" s="106" t="n">
        <v>51.78</v>
      </c>
    </row>
    <row r="16" customFormat="false" ht="11.1" hidden="true" customHeight="true" outlineLevel="0" collapsed="false">
      <c r="A16" s="104"/>
      <c r="B16" s="105" t="s">
        <v>282</v>
      </c>
      <c r="C16" s="106" t="n">
        <v>85.74</v>
      </c>
      <c r="D16" s="106" t="n">
        <v>91.05</v>
      </c>
      <c r="E16" s="106" t="n">
        <v>86.53</v>
      </c>
      <c r="F16" s="106" t="n">
        <v>86.58</v>
      </c>
      <c r="G16" s="106" t="n">
        <v>86.41</v>
      </c>
      <c r="H16" s="106" t="n">
        <v>109.75</v>
      </c>
      <c r="I16" s="106" t="n">
        <v>100.17</v>
      </c>
      <c r="J16" s="191" t="s">
        <v>306</v>
      </c>
      <c r="K16" s="191" t="s">
        <v>306</v>
      </c>
      <c r="L16" s="106" t="n">
        <v>43.86</v>
      </c>
      <c r="M16" s="106" t="n">
        <v>50.44</v>
      </c>
    </row>
    <row r="17" customFormat="false" ht="11.1" hidden="true" customHeight="true" outlineLevel="0" collapsed="false">
      <c r="A17" s="104"/>
      <c r="B17" s="105" t="s">
        <v>283</v>
      </c>
      <c r="C17" s="106" t="n">
        <v>85.4</v>
      </c>
      <c r="D17" s="106" t="n">
        <v>90.08</v>
      </c>
      <c r="E17" s="106" t="n">
        <v>86.63</v>
      </c>
      <c r="F17" s="106" t="n">
        <v>86.44</v>
      </c>
      <c r="G17" s="106" t="n">
        <v>87.22</v>
      </c>
      <c r="H17" s="106" t="n">
        <v>104.51</v>
      </c>
      <c r="I17" s="106" t="n">
        <v>97.77</v>
      </c>
      <c r="J17" s="191" t="s">
        <v>306</v>
      </c>
      <c r="K17" s="191" t="s">
        <v>306</v>
      </c>
      <c r="L17" s="106" t="n">
        <v>44.82</v>
      </c>
      <c r="M17" s="106" t="n">
        <v>50.17</v>
      </c>
    </row>
    <row r="18" customFormat="false" ht="11.1" hidden="true" customHeight="true" outlineLevel="0" collapsed="false">
      <c r="A18" s="104"/>
      <c r="B18" s="105" t="s">
        <v>284</v>
      </c>
      <c r="C18" s="106" t="n">
        <v>85.39</v>
      </c>
      <c r="D18" s="106" t="n">
        <v>91.31</v>
      </c>
      <c r="E18" s="106" t="n">
        <v>89.27</v>
      </c>
      <c r="F18" s="106" t="n">
        <v>89.8</v>
      </c>
      <c r="G18" s="106" t="n">
        <v>87.73</v>
      </c>
      <c r="H18" s="106" t="n">
        <v>100.12</v>
      </c>
      <c r="I18" s="106" t="n">
        <v>97.89</v>
      </c>
      <c r="J18" s="191" t="s">
        <v>306</v>
      </c>
      <c r="K18" s="191" t="s">
        <v>306</v>
      </c>
      <c r="L18" s="106" t="n">
        <v>42.9</v>
      </c>
      <c r="M18" s="106" t="n">
        <v>50.7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59</v>
      </c>
      <c r="D19" s="106" t="n">
        <v>89.17</v>
      </c>
      <c r="E19" s="106" t="n">
        <v>87.46</v>
      </c>
      <c r="F19" s="106" t="n">
        <v>87.44</v>
      </c>
      <c r="G19" s="106" t="n">
        <v>87.55</v>
      </c>
      <c r="H19" s="106" t="n">
        <v>96.69</v>
      </c>
      <c r="I19" s="106" t="n">
        <v>95.82</v>
      </c>
      <c r="J19" s="191" t="s">
        <v>306</v>
      </c>
      <c r="K19" s="191" t="s">
        <v>306</v>
      </c>
      <c r="L19" s="106" t="n">
        <v>41.87</v>
      </c>
      <c r="M19" s="106" t="n">
        <v>46.67</v>
      </c>
    </row>
    <row r="20" customFormat="false" ht="11.1" hidden="true" customHeight="true" outlineLevel="0" collapsed="false">
      <c r="A20" s="104"/>
      <c r="B20" s="105" t="s">
        <v>282</v>
      </c>
      <c r="C20" s="106" t="n">
        <v>84.62</v>
      </c>
      <c r="D20" s="106" t="n">
        <v>89.72</v>
      </c>
      <c r="E20" s="106" t="n">
        <v>87.36</v>
      </c>
      <c r="F20" s="106" t="n">
        <v>87.46</v>
      </c>
      <c r="G20" s="106" t="n">
        <v>87.07</v>
      </c>
      <c r="H20" s="106" t="n">
        <v>99.85</v>
      </c>
      <c r="I20" s="106" t="n">
        <v>94.66</v>
      </c>
      <c r="J20" s="191" t="s">
        <v>306</v>
      </c>
      <c r="K20" s="191" t="s">
        <v>306</v>
      </c>
      <c r="L20" s="106" t="n">
        <v>41.35</v>
      </c>
      <c r="M20" s="106" t="n">
        <v>47.27</v>
      </c>
    </row>
    <row r="21" customFormat="false" ht="11.1" hidden="true" customHeight="true" outlineLevel="0" collapsed="false">
      <c r="A21" s="104"/>
      <c r="B21" s="105" t="s">
        <v>283</v>
      </c>
      <c r="C21" s="106" t="n">
        <v>85.21</v>
      </c>
      <c r="D21" s="106" t="n">
        <v>90.57</v>
      </c>
      <c r="E21" s="106" t="n">
        <v>88.13</v>
      </c>
      <c r="F21" s="106" t="n">
        <v>88.62</v>
      </c>
      <c r="G21" s="106" t="n">
        <v>86.71</v>
      </c>
      <c r="H21" s="106" t="n">
        <v>101</v>
      </c>
      <c r="I21" s="106" t="n">
        <v>95.22</v>
      </c>
      <c r="J21" s="191" t="s">
        <v>306</v>
      </c>
      <c r="K21" s="191" t="s">
        <v>306</v>
      </c>
      <c r="L21" s="106" t="n">
        <v>41.59</v>
      </c>
      <c r="M21" s="106" t="n">
        <v>48.06</v>
      </c>
    </row>
    <row r="22" customFormat="false" ht="11.1" hidden="true" customHeight="true" outlineLevel="0" collapsed="false">
      <c r="A22" s="104"/>
      <c r="B22" s="105" t="s">
        <v>284</v>
      </c>
      <c r="C22" s="106" t="n">
        <v>85.06</v>
      </c>
      <c r="D22" s="106" t="n">
        <v>90.07</v>
      </c>
      <c r="E22" s="106" t="n">
        <v>88.31</v>
      </c>
      <c r="F22" s="106" t="n">
        <v>89.05</v>
      </c>
      <c r="G22" s="106" t="n">
        <v>86.14</v>
      </c>
      <c r="H22" s="106" t="n">
        <v>97.81</v>
      </c>
      <c r="I22" s="106" t="n">
        <v>93.94</v>
      </c>
      <c r="J22" s="191" t="s">
        <v>306</v>
      </c>
      <c r="K22" s="191" t="s">
        <v>306</v>
      </c>
      <c r="L22" s="106" t="n">
        <v>42.38</v>
      </c>
      <c r="M22" s="106" t="n">
        <v>48.17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1</v>
      </c>
      <c r="D23" s="106" t="n">
        <v>91.04</v>
      </c>
      <c r="E23" s="106" t="n">
        <v>89.57</v>
      </c>
      <c r="F23" s="106" t="n">
        <v>89.83</v>
      </c>
      <c r="G23" s="106" t="n">
        <v>88.81</v>
      </c>
      <c r="H23" s="106" t="n">
        <v>97.65</v>
      </c>
      <c r="I23" s="106" t="n">
        <v>97.22</v>
      </c>
      <c r="J23" s="191" t="s">
        <v>306</v>
      </c>
      <c r="K23" s="191" t="s">
        <v>306</v>
      </c>
      <c r="L23" s="106" t="n">
        <v>43.67</v>
      </c>
      <c r="M23" s="106" t="n">
        <v>49.05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2</v>
      </c>
      <c r="D24" s="106" t="n">
        <v>91.3</v>
      </c>
      <c r="E24" s="106" t="n">
        <v>88.89</v>
      </c>
      <c r="F24" s="106" t="n">
        <v>88.81</v>
      </c>
      <c r="G24" s="106" t="n">
        <v>89.16</v>
      </c>
      <c r="H24" s="106" t="n">
        <v>101.61</v>
      </c>
      <c r="I24" s="106" t="n">
        <v>98.65</v>
      </c>
      <c r="J24" s="191" t="s">
        <v>306</v>
      </c>
      <c r="K24" s="191" t="s">
        <v>306</v>
      </c>
      <c r="L24" s="106" t="n">
        <v>45.67</v>
      </c>
      <c r="M24" s="106" t="n">
        <v>51.1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17</v>
      </c>
      <c r="D25" s="106" t="n">
        <v>92.63</v>
      </c>
      <c r="E25" s="106" t="n">
        <v>89.27</v>
      </c>
      <c r="F25" s="106" t="n">
        <v>89.36</v>
      </c>
      <c r="G25" s="106" t="n">
        <v>89.04</v>
      </c>
      <c r="H25" s="106" t="n">
        <v>106.71</v>
      </c>
      <c r="I25" s="106" t="n">
        <v>99.19</v>
      </c>
      <c r="J25" s="191" t="s">
        <v>306</v>
      </c>
      <c r="K25" s="191" t="s">
        <v>306</v>
      </c>
      <c r="L25" s="106" t="n">
        <v>45.55</v>
      </c>
      <c r="M25" s="106" t="n">
        <v>52.6</v>
      </c>
    </row>
    <row r="26" customFormat="false" ht="11.1" hidden="true" customHeight="true" outlineLevel="0" collapsed="false">
      <c r="A26" s="104"/>
      <c r="B26" s="105" t="s">
        <v>284</v>
      </c>
      <c r="C26" s="106" t="n">
        <v>88.18</v>
      </c>
      <c r="D26" s="106" t="n">
        <v>93.9</v>
      </c>
      <c r="E26" s="106" t="n">
        <v>90.65</v>
      </c>
      <c r="F26" s="106" t="n">
        <v>90.77</v>
      </c>
      <c r="G26" s="106" t="n">
        <v>90.33</v>
      </c>
      <c r="H26" s="106" t="n">
        <v>107.56</v>
      </c>
      <c r="I26" s="106" t="n">
        <v>101.3</v>
      </c>
      <c r="J26" s="191" t="s">
        <v>306</v>
      </c>
      <c r="K26" s="191" t="s">
        <v>306</v>
      </c>
      <c r="L26" s="106" t="n">
        <v>45.97</v>
      </c>
      <c r="M26" s="106" t="n">
        <v>5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7.85</v>
      </c>
      <c r="D27" s="106" t="n">
        <v>92.88</v>
      </c>
      <c r="E27" s="106" t="n">
        <v>90.14</v>
      </c>
      <c r="F27" s="106" t="n">
        <v>90.64</v>
      </c>
      <c r="G27" s="106" t="n">
        <v>88.67</v>
      </c>
      <c r="H27" s="106" t="n">
        <v>104.52</v>
      </c>
      <c r="I27" s="106" t="n">
        <v>98.68</v>
      </c>
      <c r="J27" s="191" t="s">
        <v>306</v>
      </c>
      <c r="K27" s="191" t="s">
        <v>306</v>
      </c>
      <c r="L27" s="106" t="n">
        <v>47.49</v>
      </c>
      <c r="M27" s="106" t="n">
        <v>53.68</v>
      </c>
    </row>
    <row r="28" customFormat="false" ht="11.1" hidden="true" customHeight="true" outlineLevel="0" collapsed="false">
      <c r="A28" s="104"/>
      <c r="B28" s="105" t="s">
        <v>282</v>
      </c>
      <c r="C28" s="106" t="n">
        <v>88.7</v>
      </c>
      <c r="D28" s="106" t="n">
        <v>94.23</v>
      </c>
      <c r="E28" s="106" t="n">
        <v>91.49</v>
      </c>
      <c r="F28" s="106" t="n">
        <v>91.8</v>
      </c>
      <c r="G28" s="106" t="n">
        <v>90.58</v>
      </c>
      <c r="H28" s="106" t="n">
        <v>105.89</v>
      </c>
      <c r="I28" s="106" t="n">
        <v>100.51</v>
      </c>
      <c r="J28" s="191" t="s">
        <v>306</v>
      </c>
      <c r="K28" s="191" t="s">
        <v>306</v>
      </c>
      <c r="L28" s="106" t="n">
        <v>48.14</v>
      </c>
      <c r="M28" s="106" t="n">
        <v>55.54</v>
      </c>
    </row>
    <row r="29" customFormat="false" ht="11.1" hidden="true" customHeight="true" outlineLevel="0" collapsed="false">
      <c r="A29" s="104"/>
      <c r="B29" s="105" t="s">
        <v>283</v>
      </c>
      <c r="C29" s="106" t="n">
        <v>88.89</v>
      </c>
      <c r="D29" s="106" t="n">
        <v>94.5</v>
      </c>
      <c r="E29" s="106" t="n">
        <v>91.77</v>
      </c>
      <c r="F29" s="106" t="n">
        <v>91.68</v>
      </c>
      <c r="G29" s="106" t="n">
        <v>92.07</v>
      </c>
      <c r="H29" s="106" t="n">
        <v>106.11</v>
      </c>
      <c r="I29" s="106" t="n">
        <v>99.24</v>
      </c>
      <c r="J29" s="191" t="s">
        <v>306</v>
      </c>
      <c r="K29" s="191" t="s">
        <v>306</v>
      </c>
      <c r="L29" s="106" t="n">
        <v>48.31</v>
      </c>
      <c r="M29" s="106" t="n">
        <v>55.91</v>
      </c>
    </row>
    <row r="30" customFormat="false" ht="11.1" hidden="true" customHeight="true" outlineLevel="0" collapsed="false">
      <c r="A30" s="104"/>
      <c r="B30" s="105" t="s">
        <v>284</v>
      </c>
      <c r="C30" s="106" t="n">
        <v>88.81</v>
      </c>
      <c r="D30" s="106" t="n">
        <v>94.17</v>
      </c>
      <c r="E30" s="106" t="n">
        <v>92.21</v>
      </c>
      <c r="F30" s="106" t="n">
        <v>91.68</v>
      </c>
      <c r="G30" s="106" t="n">
        <v>93.82</v>
      </c>
      <c r="H30" s="106" t="n">
        <v>102.74</v>
      </c>
      <c r="I30" s="106" t="n">
        <v>98.32</v>
      </c>
      <c r="J30" s="191" t="s">
        <v>306</v>
      </c>
      <c r="K30" s="191" t="s">
        <v>306</v>
      </c>
      <c r="L30" s="106" t="n">
        <v>49.19</v>
      </c>
      <c r="M30" s="106" t="n">
        <v>56.3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7.95</v>
      </c>
      <c r="D31" s="106" t="n">
        <v>92.98</v>
      </c>
      <c r="E31" s="106" t="n">
        <v>91.82</v>
      </c>
      <c r="F31" s="106" t="n">
        <v>91.82</v>
      </c>
      <c r="G31" s="106" t="n">
        <v>91.84</v>
      </c>
      <c r="H31" s="106" t="n">
        <v>98.38</v>
      </c>
      <c r="I31" s="106" t="n">
        <v>93.1</v>
      </c>
      <c r="J31" s="191" t="s">
        <v>306</v>
      </c>
      <c r="K31" s="191" t="s">
        <v>306</v>
      </c>
      <c r="L31" s="106" t="n">
        <v>50.15</v>
      </c>
      <c r="M31" s="106" t="n">
        <v>56.76</v>
      </c>
    </row>
    <row r="32" customFormat="false" ht="11.1" hidden="true" customHeight="true" outlineLevel="0" collapsed="false">
      <c r="A32" s="104"/>
      <c r="B32" s="105" t="s">
        <v>282</v>
      </c>
      <c r="C32" s="106" t="n">
        <v>89.29</v>
      </c>
      <c r="D32" s="106" t="n">
        <v>94.47</v>
      </c>
      <c r="E32" s="106" t="n">
        <v>92.51</v>
      </c>
      <c r="F32" s="106" t="n">
        <v>92.33</v>
      </c>
      <c r="G32" s="106" t="n">
        <v>93.08</v>
      </c>
      <c r="H32" s="106" t="n">
        <v>103.03</v>
      </c>
      <c r="I32" s="106" t="n">
        <v>100.82</v>
      </c>
      <c r="J32" s="191" t="s">
        <v>306</v>
      </c>
      <c r="K32" s="191" t="s">
        <v>306</v>
      </c>
      <c r="L32" s="106" t="n">
        <v>50.28</v>
      </c>
      <c r="M32" s="106" t="n">
        <v>57.0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82</v>
      </c>
      <c r="D33" s="106" t="n">
        <v>94.77</v>
      </c>
      <c r="E33" s="106" t="n">
        <v>93.12</v>
      </c>
      <c r="F33" s="106" t="n">
        <v>92.7</v>
      </c>
      <c r="G33" s="106" t="n">
        <v>94.41</v>
      </c>
      <c r="H33" s="106" t="n">
        <v>102.1</v>
      </c>
      <c r="I33" s="106" t="n">
        <v>100.46</v>
      </c>
      <c r="J33" s="191" t="s">
        <v>306</v>
      </c>
      <c r="K33" s="191" t="s">
        <v>306</v>
      </c>
      <c r="L33" s="106" t="n">
        <v>51.46</v>
      </c>
      <c r="M33" s="106" t="n">
        <v>57.8</v>
      </c>
    </row>
    <row r="34" customFormat="false" ht="11.1" hidden="true" customHeight="true" outlineLevel="0" collapsed="false">
      <c r="A34" s="104"/>
      <c r="B34" s="105" t="s">
        <v>284</v>
      </c>
      <c r="C34" s="106" t="n">
        <v>90.1</v>
      </c>
      <c r="D34" s="106" t="n">
        <v>94.79</v>
      </c>
      <c r="E34" s="106" t="n">
        <v>93.11</v>
      </c>
      <c r="F34" s="106" t="n">
        <v>92.64</v>
      </c>
      <c r="G34" s="106" t="n">
        <v>94.54</v>
      </c>
      <c r="H34" s="106" t="n">
        <v>102.25</v>
      </c>
      <c r="I34" s="106" t="n">
        <v>100.69</v>
      </c>
      <c r="J34" s="191" t="s">
        <v>306</v>
      </c>
      <c r="K34" s="191" t="s">
        <v>306</v>
      </c>
      <c r="L34" s="106" t="n">
        <v>53.93</v>
      </c>
      <c r="M34" s="106" t="n">
        <v>59.9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9.57</v>
      </c>
      <c r="D35" s="106" t="n">
        <v>94.5</v>
      </c>
      <c r="E35" s="106" t="n">
        <v>93.23</v>
      </c>
      <c r="F35" s="106" t="n">
        <v>92.99</v>
      </c>
      <c r="G35" s="106" t="n">
        <v>93.98</v>
      </c>
      <c r="H35" s="106" t="n">
        <v>100.32</v>
      </c>
      <c r="I35" s="106" t="n">
        <v>97.32</v>
      </c>
      <c r="J35" s="191" t="s">
        <v>306</v>
      </c>
      <c r="K35" s="191" t="s">
        <v>306</v>
      </c>
      <c r="L35" s="106" t="n">
        <v>54.49</v>
      </c>
      <c r="M35" s="106" t="n">
        <v>61.33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9</v>
      </c>
      <c r="D36" s="106" t="n">
        <v>95.32</v>
      </c>
      <c r="E36" s="106" t="n">
        <v>93.75</v>
      </c>
      <c r="F36" s="106" t="n">
        <v>93.47</v>
      </c>
      <c r="G36" s="106" t="n">
        <v>94.61</v>
      </c>
      <c r="H36" s="106" t="n">
        <v>102.36</v>
      </c>
      <c r="I36" s="106" t="n">
        <v>99.93</v>
      </c>
      <c r="J36" s="191" t="s">
        <v>306</v>
      </c>
      <c r="K36" s="191" t="s">
        <v>306</v>
      </c>
      <c r="L36" s="106" t="n">
        <v>56.33</v>
      </c>
      <c r="M36" s="106" t="n">
        <v>61.98</v>
      </c>
    </row>
    <row r="37" customFormat="false" ht="11.1" hidden="true" customHeight="true" outlineLevel="0" collapsed="false">
      <c r="A37" s="104"/>
      <c r="B37" s="105" t="s">
        <v>283</v>
      </c>
      <c r="C37" s="106" t="n">
        <v>91.22</v>
      </c>
      <c r="D37" s="106" t="n">
        <v>95.3</v>
      </c>
      <c r="E37" s="106" t="n">
        <v>93.26</v>
      </c>
      <c r="F37" s="106" t="n">
        <v>92.9</v>
      </c>
      <c r="G37" s="106" t="n">
        <v>94.37</v>
      </c>
      <c r="H37" s="106" t="n">
        <v>104.19</v>
      </c>
      <c r="I37" s="106" t="n">
        <v>100.15</v>
      </c>
      <c r="J37" s="191" t="s">
        <v>306</v>
      </c>
      <c r="K37" s="191" t="s">
        <v>306</v>
      </c>
      <c r="L37" s="106" t="n">
        <v>58.72</v>
      </c>
      <c r="M37" s="106" t="n">
        <v>63.84</v>
      </c>
    </row>
    <row r="38" customFormat="false" ht="11.1" hidden="true" customHeight="true" outlineLevel="0" collapsed="false">
      <c r="A38" s="104"/>
      <c r="B38" s="105" t="s">
        <v>284</v>
      </c>
      <c r="C38" s="106" t="n">
        <v>91.83</v>
      </c>
      <c r="D38" s="106" t="n">
        <v>95.64</v>
      </c>
      <c r="E38" s="106" t="n">
        <v>93.39</v>
      </c>
      <c r="F38" s="106" t="n">
        <v>93.48</v>
      </c>
      <c r="G38" s="106" t="n">
        <v>93.13</v>
      </c>
      <c r="H38" s="106" t="n">
        <v>105.4</v>
      </c>
      <c r="I38" s="106" t="n">
        <v>101.07</v>
      </c>
      <c r="J38" s="191" t="s">
        <v>306</v>
      </c>
      <c r="K38" s="191" t="s">
        <v>306</v>
      </c>
      <c r="L38" s="106" t="n">
        <v>60.09</v>
      </c>
      <c r="M38" s="106" t="n">
        <v>64.6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5</v>
      </c>
      <c r="D39" s="106" t="n">
        <v>97.03</v>
      </c>
      <c r="E39" s="106" t="n">
        <v>94.39</v>
      </c>
      <c r="F39" s="106" t="n">
        <v>93.97</v>
      </c>
      <c r="G39" s="106" t="n">
        <v>95.67</v>
      </c>
      <c r="H39" s="106" t="n">
        <v>108.36</v>
      </c>
      <c r="I39" s="106" t="n">
        <v>103.47</v>
      </c>
      <c r="J39" s="191" t="s">
        <v>306</v>
      </c>
      <c r="K39" s="191" t="s">
        <v>306</v>
      </c>
      <c r="L39" s="106" t="n">
        <v>60.89</v>
      </c>
      <c r="M39" s="106" t="n">
        <v>67.26</v>
      </c>
    </row>
    <row r="40" customFormat="false" ht="11.1" hidden="true" customHeight="true" outlineLevel="0" collapsed="false">
      <c r="A40" s="104"/>
      <c r="B40" s="105" t="s">
        <v>282</v>
      </c>
      <c r="C40" s="106" t="n">
        <v>92.16</v>
      </c>
      <c r="D40" s="106" t="n">
        <v>96.66</v>
      </c>
      <c r="E40" s="106" t="n">
        <v>94.1</v>
      </c>
      <c r="F40" s="106" t="n">
        <v>93.41</v>
      </c>
      <c r="G40" s="106" t="n">
        <v>96.19</v>
      </c>
      <c r="H40" s="106" t="n">
        <v>107.68</v>
      </c>
      <c r="I40" s="106" t="n">
        <v>102.33</v>
      </c>
      <c r="J40" s="191" t="s">
        <v>306</v>
      </c>
      <c r="K40" s="191" t="s">
        <v>306</v>
      </c>
      <c r="L40" s="106" t="n">
        <v>62.26</v>
      </c>
      <c r="M40" s="106" t="n">
        <v>68.81</v>
      </c>
    </row>
    <row r="41" customFormat="false" ht="11.1" hidden="true" customHeight="true" outlineLevel="0" collapsed="false">
      <c r="A41" s="104"/>
      <c r="B41" s="105" t="s">
        <v>283</v>
      </c>
      <c r="C41" s="106" t="n">
        <v>92.48</v>
      </c>
      <c r="D41" s="106" t="n">
        <v>97.44</v>
      </c>
      <c r="E41" s="106" t="n">
        <v>94.84</v>
      </c>
      <c r="F41" s="106" t="n">
        <v>94.44</v>
      </c>
      <c r="G41" s="106" t="n">
        <v>96.06</v>
      </c>
      <c r="H41" s="106" t="n">
        <v>108.61</v>
      </c>
      <c r="I41" s="106" t="n">
        <v>103.78</v>
      </c>
      <c r="J41" s="191" t="s">
        <v>306</v>
      </c>
      <c r="K41" s="191" t="s">
        <v>306</v>
      </c>
      <c r="L41" s="106" t="n">
        <v>61.64</v>
      </c>
      <c r="M41" s="106" t="n">
        <v>69.2</v>
      </c>
    </row>
    <row r="42" customFormat="false" ht="11.1" hidden="true" customHeight="true" outlineLevel="0" collapsed="false">
      <c r="A42" s="104"/>
      <c r="B42" s="105" t="s">
        <v>284</v>
      </c>
      <c r="C42" s="106" t="n">
        <v>92.42</v>
      </c>
      <c r="D42" s="106" t="n">
        <v>97.58</v>
      </c>
      <c r="E42" s="106" t="n">
        <v>95.53</v>
      </c>
      <c r="F42" s="106" t="n">
        <v>95.29</v>
      </c>
      <c r="G42" s="106" t="n">
        <v>96.29</v>
      </c>
      <c r="H42" s="106" t="n">
        <v>106.53</v>
      </c>
      <c r="I42" s="106" t="n">
        <v>102.98</v>
      </c>
      <c r="J42" s="191" t="s">
        <v>306</v>
      </c>
      <c r="K42" s="191" t="s">
        <v>306</v>
      </c>
      <c r="L42" s="106" t="n">
        <v>61.15</v>
      </c>
      <c r="M42" s="106" t="n">
        <v>69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3.11</v>
      </c>
      <c r="D43" s="106" t="n">
        <v>99.39</v>
      </c>
      <c r="E43" s="106" t="n">
        <v>96.31</v>
      </c>
      <c r="F43" s="106" t="n">
        <v>96.01</v>
      </c>
      <c r="G43" s="106" t="n">
        <v>97.25</v>
      </c>
      <c r="H43" s="106" t="n">
        <v>112.48</v>
      </c>
      <c r="I43" s="106" t="n">
        <v>105.54</v>
      </c>
      <c r="J43" s="191" t="s">
        <v>306</v>
      </c>
      <c r="K43" s="191" t="s">
        <v>306</v>
      </c>
      <c r="L43" s="106" t="n">
        <v>60.63</v>
      </c>
      <c r="M43" s="106" t="n">
        <v>71.29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5</v>
      </c>
      <c r="D44" s="106" t="n">
        <v>98.86</v>
      </c>
      <c r="E44" s="106" t="n">
        <v>96.06</v>
      </c>
      <c r="F44" s="106" t="n">
        <v>95.9</v>
      </c>
      <c r="G44" s="106" t="n">
        <v>96.54</v>
      </c>
      <c r="H44" s="106" t="n">
        <v>110.85</v>
      </c>
      <c r="I44" s="106" t="n">
        <v>106.76</v>
      </c>
      <c r="J44" s="191" t="s">
        <v>306</v>
      </c>
      <c r="K44" s="191" t="s">
        <v>306</v>
      </c>
      <c r="L44" s="106" t="n">
        <v>64.58</v>
      </c>
      <c r="M44" s="106" t="n">
        <v>74.19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1</v>
      </c>
      <c r="D45" s="106" t="n">
        <v>99.86</v>
      </c>
      <c r="E45" s="106" t="n">
        <v>96.5</v>
      </c>
      <c r="F45" s="106" t="n">
        <v>96.32</v>
      </c>
      <c r="G45" s="106" t="n">
        <v>97.04</v>
      </c>
      <c r="H45" s="106" t="n">
        <v>114.11</v>
      </c>
      <c r="I45" s="106" t="n">
        <v>109.17</v>
      </c>
      <c r="J45" s="191" t="s">
        <v>306</v>
      </c>
      <c r="K45" s="191" t="s">
        <v>306</v>
      </c>
      <c r="L45" s="106" t="n">
        <v>66.13</v>
      </c>
      <c r="M45" s="106" t="n">
        <v>75.68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3</v>
      </c>
      <c r="D46" s="106" t="n">
        <v>100.27</v>
      </c>
      <c r="E46" s="106" t="n">
        <v>97.4</v>
      </c>
      <c r="F46" s="106" t="n">
        <v>97.59</v>
      </c>
      <c r="G46" s="106" t="n">
        <v>96.8</v>
      </c>
      <c r="H46" s="106" t="n">
        <v>112.55</v>
      </c>
      <c r="I46" s="106" t="n">
        <v>108.51</v>
      </c>
      <c r="J46" s="191" t="s">
        <v>306</v>
      </c>
      <c r="K46" s="191" t="s">
        <v>306</v>
      </c>
      <c r="L46" s="106" t="n">
        <v>67.95</v>
      </c>
      <c r="M46" s="106" t="n">
        <v>76.0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36</v>
      </c>
      <c r="D47" s="106" t="n">
        <v>101.35</v>
      </c>
      <c r="E47" s="106" t="n">
        <v>97.91</v>
      </c>
      <c r="F47" s="106" t="n">
        <v>97.7</v>
      </c>
      <c r="G47" s="106" t="n">
        <v>98.55</v>
      </c>
      <c r="H47" s="106" t="n">
        <v>115.97</v>
      </c>
      <c r="I47" s="106" t="n">
        <v>111.03</v>
      </c>
      <c r="J47" s="191" t="s">
        <v>306</v>
      </c>
      <c r="K47" s="191" t="s">
        <v>306</v>
      </c>
      <c r="L47" s="106" t="n">
        <v>70.17</v>
      </c>
      <c r="M47" s="106" t="n">
        <v>78.63</v>
      </c>
    </row>
    <row r="48" customFormat="false" ht="11.1" hidden="true" customHeight="true" outlineLevel="0" collapsed="false">
      <c r="A48" s="104"/>
      <c r="B48" s="105" t="s">
        <v>282</v>
      </c>
      <c r="C48" s="106" t="n">
        <v>97.43</v>
      </c>
      <c r="D48" s="106" t="n">
        <v>102.25</v>
      </c>
      <c r="E48" s="106" t="n">
        <v>98.58</v>
      </c>
      <c r="F48" s="106" t="n">
        <v>98.74</v>
      </c>
      <c r="G48" s="106" t="n">
        <v>98.08</v>
      </c>
      <c r="H48" s="106" t="n">
        <v>117.85</v>
      </c>
      <c r="I48" s="106" t="n">
        <v>110.72</v>
      </c>
      <c r="J48" s="191" t="s">
        <v>306</v>
      </c>
      <c r="K48" s="191" t="s">
        <v>306</v>
      </c>
      <c r="L48" s="106" t="n">
        <v>72.44</v>
      </c>
      <c r="M48" s="106" t="n">
        <v>80.67</v>
      </c>
    </row>
    <row r="49" customFormat="false" ht="11.1" hidden="true" customHeight="true" outlineLevel="0" collapsed="false">
      <c r="A49" s="104"/>
      <c r="B49" s="105" t="s">
        <v>283</v>
      </c>
      <c r="C49" s="106" t="n">
        <v>97.33</v>
      </c>
      <c r="D49" s="106" t="n">
        <v>102.44</v>
      </c>
      <c r="E49" s="106" t="n">
        <v>98.78</v>
      </c>
      <c r="F49" s="106" t="n">
        <v>99.07</v>
      </c>
      <c r="G49" s="106" t="n">
        <v>97.91</v>
      </c>
      <c r="H49" s="106" t="n">
        <v>117.97</v>
      </c>
      <c r="I49" s="106" t="n">
        <v>111.69</v>
      </c>
      <c r="J49" s="191" t="s">
        <v>306</v>
      </c>
      <c r="K49" s="191" t="s">
        <v>306</v>
      </c>
      <c r="L49" s="106" t="n">
        <v>73.96</v>
      </c>
      <c r="M49" s="106" t="n">
        <v>83.25</v>
      </c>
    </row>
    <row r="50" customFormat="false" ht="11.1" hidden="true" customHeight="true" outlineLevel="0" collapsed="false">
      <c r="A50" s="104"/>
      <c r="B50" s="105" t="s">
        <v>284</v>
      </c>
      <c r="C50" s="106" t="n">
        <v>97.27</v>
      </c>
      <c r="D50" s="106" t="n">
        <v>101.8</v>
      </c>
      <c r="E50" s="106" t="n">
        <v>98.48</v>
      </c>
      <c r="F50" s="106" t="n">
        <v>98.43</v>
      </c>
      <c r="G50" s="106" t="n">
        <v>98.65</v>
      </c>
      <c r="H50" s="106" t="n">
        <v>115.91</v>
      </c>
      <c r="I50" s="106" t="n">
        <v>110.64</v>
      </c>
      <c r="J50" s="191" t="s">
        <v>306</v>
      </c>
      <c r="K50" s="191" t="s">
        <v>306</v>
      </c>
      <c r="L50" s="106" t="n">
        <v>78.67</v>
      </c>
      <c r="M50" s="106" t="n">
        <v>87.3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7</v>
      </c>
      <c r="D51" s="106" t="n">
        <v>102.6</v>
      </c>
      <c r="E51" s="106" t="n">
        <v>99.57</v>
      </c>
      <c r="F51" s="106" t="n">
        <v>99.8</v>
      </c>
      <c r="G51" s="106" t="n">
        <v>98.87</v>
      </c>
      <c r="H51" s="106" t="n">
        <v>115.54</v>
      </c>
      <c r="I51" s="106" t="n">
        <v>110.73</v>
      </c>
      <c r="J51" s="191" t="s">
        <v>306</v>
      </c>
      <c r="K51" s="191" t="s">
        <v>306</v>
      </c>
      <c r="L51" s="106" t="n">
        <v>78.11</v>
      </c>
      <c r="M51" s="106" t="n">
        <v>84.75</v>
      </c>
    </row>
    <row r="52" customFormat="false" ht="11.1" hidden="true" customHeight="true" outlineLevel="0" collapsed="false">
      <c r="A52" s="104"/>
      <c r="B52" s="105" t="s">
        <v>282</v>
      </c>
      <c r="C52" s="106" t="n">
        <v>98.83</v>
      </c>
      <c r="D52" s="106" t="n">
        <v>102.51</v>
      </c>
      <c r="E52" s="106" t="n">
        <v>99.67</v>
      </c>
      <c r="F52" s="106" t="n">
        <v>100.08</v>
      </c>
      <c r="G52" s="106" t="n">
        <v>98.41</v>
      </c>
      <c r="H52" s="106" t="n">
        <v>114.67</v>
      </c>
      <c r="I52" s="106" t="n">
        <v>108.38</v>
      </c>
      <c r="J52" s="191" t="s">
        <v>306</v>
      </c>
      <c r="K52" s="191" t="s">
        <v>306</v>
      </c>
      <c r="L52" s="106" t="n">
        <v>78.49</v>
      </c>
      <c r="M52" s="106" t="n">
        <v>84.63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2</v>
      </c>
      <c r="D53" s="106" t="n">
        <v>101.81</v>
      </c>
      <c r="E53" s="106" t="n">
        <v>99.62</v>
      </c>
      <c r="F53" s="106" t="n">
        <v>100.13</v>
      </c>
      <c r="G53" s="106" t="n">
        <v>98.08</v>
      </c>
      <c r="H53" s="106" t="n">
        <v>111.27</v>
      </c>
      <c r="I53" s="106" t="n">
        <v>106.43</v>
      </c>
      <c r="J53" s="191" t="s">
        <v>306</v>
      </c>
      <c r="K53" s="191" t="s">
        <v>306</v>
      </c>
      <c r="L53" s="106" t="n">
        <v>78.17</v>
      </c>
      <c r="M53" s="106" t="n">
        <v>83.3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71</v>
      </c>
      <c r="D54" s="106" t="n">
        <v>100.51</v>
      </c>
      <c r="E54" s="106" t="n">
        <v>99.5</v>
      </c>
      <c r="F54" s="106" t="n">
        <v>99.47</v>
      </c>
      <c r="G54" s="106" t="n">
        <v>99.6</v>
      </c>
      <c r="H54" s="106" t="n">
        <v>105.12</v>
      </c>
      <c r="I54" s="106" t="n">
        <v>105.18</v>
      </c>
      <c r="J54" s="191" t="s">
        <v>306</v>
      </c>
      <c r="K54" s="191" t="s">
        <v>306</v>
      </c>
      <c r="L54" s="106" t="n">
        <v>80.39</v>
      </c>
      <c r="M54" s="106" t="n">
        <v>82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36</v>
      </c>
      <c r="D55" s="106" t="n">
        <v>99.91</v>
      </c>
      <c r="E55" s="106" t="n">
        <v>99.15</v>
      </c>
      <c r="F55" s="106" t="n">
        <v>99.13</v>
      </c>
      <c r="G55" s="106" t="n">
        <v>99.2</v>
      </c>
      <c r="H55" s="106" t="n">
        <v>103.29</v>
      </c>
      <c r="I55" s="106" t="n">
        <v>102.96</v>
      </c>
      <c r="J55" s="191" t="s">
        <v>306</v>
      </c>
      <c r="K55" s="191" t="s">
        <v>306</v>
      </c>
      <c r="L55" s="106" t="n">
        <v>79.58</v>
      </c>
      <c r="M55" s="106" t="n">
        <v>80.7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5</v>
      </c>
      <c r="D56" s="106" t="n">
        <v>99.9</v>
      </c>
      <c r="E56" s="106" t="n">
        <v>99.17</v>
      </c>
      <c r="F56" s="106" t="n">
        <v>98.98</v>
      </c>
      <c r="G56" s="106" t="n">
        <v>99.76</v>
      </c>
      <c r="H56" s="106" t="n">
        <v>103.13</v>
      </c>
      <c r="I56" s="106" t="n">
        <v>100.71</v>
      </c>
      <c r="J56" s="191" t="s">
        <v>306</v>
      </c>
      <c r="K56" s="191" t="s">
        <v>306</v>
      </c>
      <c r="L56" s="106" t="n">
        <v>81.73</v>
      </c>
      <c r="M56" s="106" t="n">
        <v>82.36</v>
      </c>
    </row>
    <row r="57" customFormat="false" ht="11.1" hidden="true" customHeight="true" outlineLevel="0" collapsed="false">
      <c r="A57" s="104"/>
      <c r="B57" s="105" t="s">
        <v>283</v>
      </c>
      <c r="C57" s="106" t="n">
        <v>99.03</v>
      </c>
      <c r="D57" s="106" t="n">
        <v>100.16</v>
      </c>
      <c r="E57" s="106" t="n">
        <v>99.39</v>
      </c>
      <c r="F57" s="106" t="n">
        <v>99.2</v>
      </c>
      <c r="G57" s="106" t="n">
        <v>99.99</v>
      </c>
      <c r="H57" s="106" t="n">
        <v>103.55</v>
      </c>
      <c r="I57" s="106" t="n">
        <v>100.51</v>
      </c>
      <c r="J57" s="191" t="s">
        <v>306</v>
      </c>
      <c r="K57" s="191" t="s">
        <v>306</v>
      </c>
      <c r="L57" s="106" t="n">
        <v>82.79</v>
      </c>
      <c r="M57" s="106" t="n">
        <v>83.2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84</v>
      </c>
      <c r="D58" s="106" t="n">
        <v>99.75</v>
      </c>
      <c r="E58" s="106" t="n">
        <v>100.07</v>
      </c>
      <c r="F58" s="106" t="n">
        <v>99.82</v>
      </c>
      <c r="G58" s="106" t="n">
        <v>100.83</v>
      </c>
      <c r="H58" s="106" t="n">
        <v>98.52</v>
      </c>
      <c r="I58" s="106" t="n">
        <v>100.03</v>
      </c>
      <c r="J58" s="191" t="s">
        <v>306</v>
      </c>
      <c r="K58" s="191" t="s">
        <v>306</v>
      </c>
      <c r="L58" s="106" t="n">
        <v>84.59</v>
      </c>
      <c r="M58" s="106" t="n">
        <v>84.7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07</v>
      </c>
      <c r="D59" s="106" t="n">
        <v>100.71</v>
      </c>
      <c r="E59" s="106" t="n">
        <v>99.8</v>
      </c>
      <c r="F59" s="106" t="n">
        <v>99.85</v>
      </c>
      <c r="G59" s="106" t="n">
        <v>99.66</v>
      </c>
      <c r="H59" s="106" t="n">
        <v>104.76</v>
      </c>
      <c r="I59" s="106" t="n">
        <v>99.85</v>
      </c>
      <c r="J59" s="191" t="s">
        <v>306</v>
      </c>
      <c r="K59" s="191" t="s">
        <v>306</v>
      </c>
      <c r="L59" s="106" t="n">
        <v>83.11</v>
      </c>
      <c r="M59" s="106" t="n">
        <v>87.56</v>
      </c>
    </row>
    <row r="60" customFormat="false" ht="11.1" hidden="true" customHeight="true" outlineLevel="0" collapsed="false">
      <c r="A60" s="104"/>
      <c r="B60" s="105" t="s">
        <v>282</v>
      </c>
      <c r="C60" s="106" t="n">
        <v>97.98</v>
      </c>
      <c r="D60" s="106" t="n">
        <v>100.49</v>
      </c>
      <c r="E60" s="106" t="n">
        <v>99.72</v>
      </c>
      <c r="F60" s="106" t="n">
        <v>99.64</v>
      </c>
      <c r="G60" s="106" t="n">
        <v>99.95</v>
      </c>
      <c r="H60" s="106" t="n">
        <v>103.95</v>
      </c>
      <c r="I60" s="106" t="n">
        <v>99.65</v>
      </c>
      <c r="J60" s="191" t="s">
        <v>306</v>
      </c>
      <c r="K60" s="191" t="s">
        <v>306</v>
      </c>
      <c r="L60" s="106" t="n">
        <v>82.26</v>
      </c>
      <c r="M60" s="106" t="n">
        <v>86.26</v>
      </c>
    </row>
    <row r="61" customFormat="false" ht="11.1" hidden="true" customHeight="true" outlineLevel="0" collapsed="false">
      <c r="A61" s="104"/>
      <c r="B61" s="105" t="s">
        <v>283</v>
      </c>
      <c r="C61" s="106" t="n">
        <v>98.45</v>
      </c>
      <c r="D61" s="106" t="n">
        <v>99.89</v>
      </c>
      <c r="E61" s="106" t="n">
        <v>99.67</v>
      </c>
      <c r="F61" s="106" t="n">
        <v>99.35</v>
      </c>
      <c r="G61" s="106" t="n">
        <v>100.65</v>
      </c>
      <c r="H61" s="106" t="n">
        <v>100.92</v>
      </c>
      <c r="I61" s="106" t="n">
        <v>99.94</v>
      </c>
      <c r="J61" s="191" t="s">
        <v>306</v>
      </c>
      <c r="K61" s="191" t="s">
        <v>306</v>
      </c>
      <c r="L61" s="106" t="n">
        <v>84.89</v>
      </c>
      <c r="M61" s="106" t="n">
        <v>86.51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4</v>
      </c>
      <c r="D62" s="106" t="n">
        <v>100.41</v>
      </c>
      <c r="E62" s="106" t="n">
        <v>99.85</v>
      </c>
      <c r="F62" s="106" t="n">
        <v>99.51</v>
      </c>
      <c r="G62" s="106" t="n">
        <v>100.89</v>
      </c>
      <c r="H62" s="106" t="n">
        <v>102.93</v>
      </c>
      <c r="I62" s="106" t="n">
        <v>99.8</v>
      </c>
      <c r="J62" s="191" t="s">
        <v>306</v>
      </c>
      <c r="K62" s="191" t="s">
        <v>306</v>
      </c>
      <c r="L62" s="106" t="n">
        <v>86.49</v>
      </c>
      <c r="M62" s="106" t="n">
        <v>88.6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8.85</v>
      </c>
      <c r="D63" s="106" t="n">
        <v>99.87</v>
      </c>
      <c r="E63" s="106" t="n">
        <v>99.67</v>
      </c>
      <c r="F63" s="106" t="n">
        <v>99.65</v>
      </c>
      <c r="G63" s="106" t="n">
        <v>99.75</v>
      </c>
      <c r="H63" s="106" t="n">
        <v>100.74</v>
      </c>
      <c r="I63" s="106" t="n">
        <v>99.09</v>
      </c>
      <c r="J63" s="191" t="s">
        <v>306</v>
      </c>
      <c r="K63" s="191" t="s">
        <v>306</v>
      </c>
      <c r="L63" s="106" t="n">
        <v>89.47</v>
      </c>
      <c r="M63" s="106" t="n">
        <v>90.64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7</v>
      </c>
      <c r="D64" s="106" t="n">
        <v>99.15</v>
      </c>
      <c r="E64" s="106" t="n">
        <v>99.54</v>
      </c>
      <c r="F64" s="106" t="n">
        <v>99.5</v>
      </c>
      <c r="G64" s="106" t="n">
        <v>99.66</v>
      </c>
      <c r="H64" s="106" t="n">
        <v>97.38</v>
      </c>
      <c r="I64" s="106" t="n">
        <v>98.32</v>
      </c>
      <c r="J64" s="191" t="s">
        <v>306</v>
      </c>
      <c r="K64" s="191" t="s">
        <v>306</v>
      </c>
      <c r="L64" s="106" t="n">
        <v>93.91</v>
      </c>
      <c r="M64" s="106" t="n">
        <v>93.03</v>
      </c>
    </row>
    <row r="65" customFormat="false" ht="11.1" hidden="true" customHeight="true" outlineLevel="0" collapsed="false">
      <c r="A65" s="104"/>
      <c r="B65" s="105" t="s">
        <v>283</v>
      </c>
      <c r="C65" s="106" t="n">
        <v>99.02</v>
      </c>
      <c r="D65" s="106" t="n">
        <v>100.4</v>
      </c>
      <c r="E65" s="106" t="n">
        <v>99.68</v>
      </c>
      <c r="F65" s="106" t="n">
        <v>99.53</v>
      </c>
      <c r="G65" s="106" t="n">
        <v>100.13</v>
      </c>
      <c r="H65" s="106" t="n">
        <v>103.65</v>
      </c>
      <c r="I65" s="106" t="n">
        <v>98.79</v>
      </c>
      <c r="J65" s="191" t="s">
        <v>306</v>
      </c>
      <c r="K65" s="191" t="s">
        <v>306</v>
      </c>
      <c r="L65" s="106" t="n">
        <v>92.45</v>
      </c>
      <c r="M65" s="106" t="n">
        <v>95.02</v>
      </c>
    </row>
    <row r="66" customFormat="false" ht="11.1" hidden="true" customHeight="true" outlineLevel="0" collapsed="false">
      <c r="A66" s="104"/>
      <c r="B66" s="105" t="s">
        <v>284</v>
      </c>
      <c r="C66" s="106" t="n">
        <v>99.03</v>
      </c>
      <c r="D66" s="106" t="n">
        <v>100.42</v>
      </c>
      <c r="E66" s="106" t="n">
        <v>99.76</v>
      </c>
      <c r="F66" s="106" t="n">
        <v>99.91</v>
      </c>
      <c r="G66" s="106" t="n">
        <v>99.3</v>
      </c>
      <c r="H66" s="106" t="n">
        <v>103.39</v>
      </c>
      <c r="I66" s="106" t="n">
        <v>98.04</v>
      </c>
      <c r="J66" s="191" t="s">
        <v>306</v>
      </c>
      <c r="K66" s="191" t="s">
        <v>306</v>
      </c>
      <c r="L66" s="106" t="n">
        <v>93.57</v>
      </c>
      <c r="M66" s="106" t="n">
        <v>96.3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8.91</v>
      </c>
      <c r="D67" s="106" t="n">
        <v>98.62</v>
      </c>
      <c r="E67" s="106" t="n">
        <v>99.46</v>
      </c>
      <c r="F67" s="106" t="n">
        <v>99.66</v>
      </c>
      <c r="G67" s="106" t="n">
        <v>98.86</v>
      </c>
      <c r="H67" s="106" t="n">
        <v>94.84</v>
      </c>
      <c r="I67" s="106" t="n">
        <v>97.18</v>
      </c>
      <c r="J67" s="191" t="s">
        <v>306</v>
      </c>
      <c r="K67" s="191" t="s">
        <v>306</v>
      </c>
      <c r="L67" s="106" t="n">
        <v>95.36</v>
      </c>
      <c r="M67" s="106" t="n">
        <v>94.01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5</v>
      </c>
      <c r="D68" s="106" t="n">
        <v>99.78</v>
      </c>
      <c r="E68" s="106" t="n">
        <v>100.02</v>
      </c>
      <c r="F68" s="106" t="n">
        <v>99.87</v>
      </c>
      <c r="G68" s="106" t="n">
        <v>100.5</v>
      </c>
      <c r="H68" s="106" t="n">
        <v>98.69</v>
      </c>
      <c r="I68" s="106" t="n">
        <v>98.76</v>
      </c>
      <c r="J68" s="191" t="s">
        <v>306</v>
      </c>
      <c r="K68" s="191" t="s">
        <v>306</v>
      </c>
      <c r="L68" s="106" t="n">
        <v>98.13</v>
      </c>
      <c r="M68" s="106" t="n">
        <v>98.51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32</v>
      </c>
      <c r="D69" s="106" t="n">
        <v>100.05</v>
      </c>
      <c r="E69" s="106" t="n">
        <v>100.22</v>
      </c>
      <c r="F69" s="106" t="n">
        <v>100.14</v>
      </c>
      <c r="G69" s="106" t="n">
        <v>100.45</v>
      </c>
      <c r="H69" s="106" t="n">
        <v>99.31</v>
      </c>
      <c r="I69" s="106" t="n">
        <v>99.79</v>
      </c>
      <c r="J69" s="191" t="s">
        <v>306</v>
      </c>
      <c r="K69" s="191" t="s">
        <v>306</v>
      </c>
      <c r="L69" s="106" t="n">
        <v>101.77</v>
      </c>
      <c r="M69" s="106" t="n">
        <v>101.28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64</v>
      </c>
      <c r="D70" s="106" t="n">
        <v>101.12</v>
      </c>
      <c r="E70" s="106" t="n">
        <v>100.09</v>
      </c>
      <c r="F70" s="106" t="n">
        <v>100.06</v>
      </c>
      <c r="G70" s="106" t="n">
        <v>100.19</v>
      </c>
      <c r="H70" s="106" t="n">
        <v>105.72</v>
      </c>
      <c r="I70" s="106" t="n">
        <v>102.57</v>
      </c>
      <c r="J70" s="191" t="s">
        <v>306</v>
      </c>
      <c r="K70" s="191" t="s">
        <v>306</v>
      </c>
      <c r="L70" s="106" t="n">
        <v>103.53</v>
      </c>
      <c r="M70" s="106" t="n">
        <v>105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78</v>
      </c>
      <c r="D71" s="106" t="n">
        <v>101.96</v>
      </c>
      <c r="E71" s="106" t="n">
        <v>100.79</v>
      </c>
      <c r="F71" s="106" t="n">
        <v>100.87</v>
      </c>
      <c r="G71" s="106" t="n">
        <v>100.54</v>
      </c>
      <c r="H71" s="106" t="n">
        <v>107.21</v>
      </c>
      <c r="I71" s="106" t="n">
        <v>102.44</v>
      </c>
      <c r="J71" s="191" t="s">
        <v>306</v>
      </c>
      <c r="K71" s="191" t="s">
        <v>306</v>
      </c>
      <c r="L71" s="106" t="n">
        <v>107.12</v>
      </c>
      <c r="M71" s="106" t="n">
        <v>108.37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8</v>
      </c>
      <c r="D72" s="106" t="n">
        <v>102.76</v>
      </c>
      <c r="E72" s="106" t="n">
        <v>101.05</v>
      </c>
      <c r="F72" s="106" t="n">
        <v>101.22</v>
      </c>
      <c r="G72" s="106" t="n">
        <v>100.5</v>
      </c>
      <c r="H72" s="106" t="n">
        <v>110.45</v>
      </c>
      <c r="I72" s="106" t="n">
        <v>108.87</v>
      </c>
      <c r="J72" s="191" t="s">
        <v>306</v>
      </c>
      <c r="K72" s="191" t="s">
        <v>306</v>
      </c>
      <c r="L72" s="106" t="n">
        <v>110.6</v>
      </c>
      <c r="M72" s="106" t="n">
        <v>110.28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8</v>
      </c>
      <c r="D73" s="106" t="n">
        <v>103.31</v>
      </c>
      <c r="E73" s="106" t="n">
        <v>101.15</v>
      </c>
      <c r="F73" s="106" t="n">
        <v>101.17</v>
      </c>
      <c r="G73" s="106" t="n">
        <v>101.1</v>
      </c>
      <c r="H73" s="106" t="n">
        <v>112.98</v>
      </c>
      <c r="I73" s="106" t="n">
        <v>109.47</v>
      </c>
      <c r="J73" s="191" t="s">
        <v>306</v>
      </c>
      <c r="K73" s="191" t="s">
        <v>306</v>
      </c>
      <c r="L73" s="106" t="n">
        <v>113.72</v>
      </c>
      <c r="M73" s="106" t="n">
        <v>112.54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62</v>
      </c>
      <c r="D74" s="106" t="n">
        <v>102.88</v>
      </c>
      <c r="E74" s="106" t="n">
        <v>102.44</v>
      </c>
      <c r="F74" s="106" t="n">
        <v>102.72</v>
      </c>
      <c r="G74" s="106" t="n">
        <v>101.56</v>
      </c>
      <c r="H74" s="106" t="n">
        <v>104.86</v>
      </c>
      <c r="I74" s="106" t="n">
        <v>112.95</v>
      </c>
      <c r="J74" s="191" t="s">
        <v>306</v>
      </c>
      <c r="K74" s="191" t="s">
        <v>306</v>
      </c>
      <c r="L74" s="106" t="n">
        <v>121.35</v>
      </c>
      <c r="M74" s="106" t="n">
        <v>116.4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28</v>
      </c>
      <c r="D75" s="106" t="n">
        <v>104.71</v>
      </c>
      <c r="E75" s="106" t="n">
        <v>100.82</v>
      </c>
      <c r="F75" s="106" t="n">
        <v>100.43</v>
      </c>
      <c r="G75" s="106" t="n">
        <v>102.04</v>
      </c>
      <c r="H75" s="106" t="n">
        <v>122.23</v>
      </c>
      <c r="I75" s="106" t="n">
        <v>113.79</v>
      </c>
      <c r="J75" s="191" t="s">
        <v>306</v>
      </c>
      <c r="K75" s="191" t="s">
        <v>306</v>
      </c>
      <c r="L75" s="106" t="n">
        <v>119.28</v>
      </c>
      <c r="M75" s="106" t="n">
        <v>117.01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4</v>
      </c>
      <c r="D76" s="106" t="n">
        <v>104.29</v>
      </c>
      <c r="E76" s="106" t="n">
        <v>101.63</v>
      </c>
      <c r="F76" s="106" t="n">
        <v>101.44</v>
      </c>
      <c r="G76" s="106" t="n">
        <v>102.24</v>
      </c>
      <c r="H76" s="106" t="n">
        <v>116.24</v>
      </c>
      <c r="I76" s="106" t="n">
        <v>112.29</v>
      </c>
      <c r="J76" s="191" t="s">
        <v>306</v>
      </c>
      <c r="K76" s="191" t="s">
        <v>306</v>
      </c>
      <c r="L76" s="106" t="n">
        <v>121.21</v>
      </c>
      <c r="M76" s="106" t="n">
        <v>116.6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76</v>
      </c>
      <c r="D77" s="106" t="n">
        <v>105.16</v>
      </c>
      <c r="E77" s="106" t="n">
        <v>101.84</v>
      </c>
      <c r="F77" s="106" t="n">
        <v>101.75</v>
      </c>
      <c r="G77" s="106" t="n">
        <v>102.14</v>
      </c>
      <c r="H77" s="106" t="n">
        <v>120.08</v>
      </c>
      <c r="I77" s="106" t="n">
        <v>112.9</v>
      </c>
      <c r="J77" s="191" t="s">
        <v>306</v>
      </c>
      <c r="K77" s="191" t="s">
        <v>306</v>
      </c>
      <c r="L77" s="106" t="n">
        <v>123.53</v>
      </c>
      <c r="M77" s="106" t="n">
        <v>118.97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15</v>
      </c>
      <c r="D78" s="106" t="n">
        <v>104.85</v>
      </c>
      <c r="E78" s="106" t="n">
        <v>102.01</v>
      </c>
      <c r="F78" s="106" t="n">
        <v>101.68</v>
      </c>
      <c r="G78" s="106" t="n">
        <v>103.05</v>
      </c>
      <c r="H78" s="106" t="n">
        <v>117.62</v>
      </c>
      <c r="I78" s="106" t="n">
        <v>116.44</v>
      </c>
      <c r="J78" s="191" t="s">
        <v>306</v>
      </c>
      <c r="K78" s="191" t="s">
        <v>306</v>
      </c>
      <c r="L78" s="106" t="n">
        <v>126.21</v>
      </c>
      <c r="M78" s="106" t="n">
        <v>120.1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24</v>
      </c>
      <c r="D79" s="106" t="n">
        <v>106.34</v>
      </c>
      <c r="E79" s="106" t="n">
        <v>102.47</v>
      </c>
      <c r="F79" s="106" t="n">
        <v>101.86</v>
      </c>
      <c r="G79" s="106" t="n">
        <v>104.4</v>
      </c>
      <c r="H79" s="106" t="n">
        <v>123.73</v>
      </c>
      <c r="I79" s="106" t="n">
        <v>116.99</v>
      </c>
      <c r="J79" s="191" t="s">
        <v>306</v>
      </c>
      <c r="K79" s="191" t="s">
        <v>306</v>
      </c>
      <c r="L79" s="106" t="n">
        <v>127.81</v>
      </c>
      <c r="M79" s="106" t="n">
        <v>122.8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8.76</v>
      </c>
      <c r="D80" s="106" t="n">
        <v>105.42</v>
      </c>
      <c r="E80" s="106" t="n">
        <v>102.85</v>
      </c>
      <c r="F80" s="106" t="n">
        <v>101.95</v>
      </c>
      <c r="G80" s="106" t="n">
        <v>105.67</v>
      </c>
      <c r="H80" s="106" t="n">
        <v>117.02</v>
      </c>
      <c r="I80" s="106" t="n">
        <v>114.14</v>
      </c>
      <c r="J80" s="191" t="s">
        <v>306</v>
      </c>
      <c r="K80" s="191" t="s">
        <v>306</v>
      </c>
      <c r="L80" s="106" t="n">
        <v>127.44</v>
      </c>
      <c r="M80" s="106" t="n">
        <v>121.32</v>
      </c>
    </row>
    <row r="81" customFormat="false" ht="11.1" hidden="false" customHeight="true" outlineLevel="0" collapsed="false">
      <c r="A81" s="104"/>
      <c r="B81" s="105" t="s">
        <v>283</v>
      </c>
      <c r="C81" s="106" t="n">
        <v>108.33</v>
      </c>
      <c r="D81" s="106" t="n">
        <v>106.08</v>
      </c>
      <c r="E81" s="106" t="n">
        <v>102.98</v>
      </c>
      <c r="F81" s="106" t="n">
        <v>102.09</v>
      </c>
      <c r="G81" s="106" t="n">
        <v>105.77</v>
      </c>
      <c r="H81" s="106" t="n">
        <v>120.05</v>
      </c>
      <c r="I81" s="106" t="n">
        <v>114.27</v>
      </c>
      <c r="J81" s="191" t="s">
        <v>306</v>
      </c>
      <c r="K81" s="191" t="s">
        <v>306</v>
      </c>
      <c r="L81" s="106" t="n">
        <v>126.91</v>
      </c>
      <c r="M81" s="106" t="n">
        <v>123.64</v>
      </c>
    </row>
    <row r="82" customFormat="false" ht="11.1" hidden="false" customHeight="true" outlineLevel="0" collapsed="false">
      <c r="A82" s="104"/>
      <c r="B82" s="105" t="s">
        <v>284</v>
      </c>
      <c r="C82" s="106" t="n">
        <v>106.13</v>
      </c>
      <c r="D82" s="106" t="n">
        <v>105.36</v>
      </c>
      <c r="E82" s="106" t="n">
        <v>103.08</v>
      </c>
      <c r="F82" s="106" t="n">
        <v>101.98</v>
      </c>
      <c r="G82" s="106" t="n">
        <v>106.54</v>
      </c>
      <c r="H82" s="106" t="n">
        <v>115.65</v>
      </c>
      <c r="I82" s="106" t="n">
        <v>112.69</v>
      </c>
      <c r="J82" s="191" t="s">
        <v>306</v>
      </c>
      <c r="K82" s="191" t="s">
        <v>306</v>
      </c>
      <c r="L82" s="106" t="n">
        <v>119.27</v>
      </c>
      <c r="M82" s="106" t="n">
        <v>119.1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1.8</v>
      </c>
      <c r="D83" s="106" t="n">
        <v>104.24</v>
      </c>
      <c r="E83" s="106" t="n">
        <v>103.86</v>
      </c>
      <c r="F83" s="106" t="n">
        <v>102.51</v>
      </c>
      <c r="G83" s="106" t="n">
        <v>108.12</v>
      </c>
      <c r="H83" s="106" t="n">
        <v>106.01</v>
      </c>
      <c r="I83" s="106" t="n">
        <v>102.33</v>
      </c>
      <c r="J83" s="191" t="s">
        <v>306</v>
      </c>
      <c r="K83" s="191" t="s">
        <v>306</v>
      </c>
      <c r="L83" s="106" t="n">
        <v>107.27</v>
      </c>
      <c r="M83" s="106" t="n">
        <v>114.5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5</v>
      </c>
      <c r="D84" s="106" t="n">
        <v>102.48</v>
      </c>
      <c r="E84" s="106" t="n">
        <v>104.03</v>
      </c>
      <c r="F84" s="106" t="n">
        <v>102.7</v>
      </c>
      <c r="G84" s="106" t="n">
        <v>108.23</v>
      </c>
      <c r="H84" s="106" t="n">
        <v>95.6</v>
      </c>
      <c r="I84" s="106" t="n">
        <v>100.57</v>
      </c>
      <c r="J84" s="191" t="s">
        <v>306</v>
      </c>
      <c r="K84" s="191" t="s">
        <v>306</v>
      </c>
      <c r="L84" s="106" t="n">
        <v>106.58</v>
      </c>
      <c r="M84" s="106" t="n">
        <v>108.51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86</v>
      </c>
      <c r="D85" s="106" t="n">
        <v>103.48</v>
      </c>
      <c r="E85" s="106" t="n">
        <v>103.6</v>
      </c>
      <c r="F85" s="106" t="n">
        <v>101.83</v>
      </c>
      <c r="G85" s="106" t="n">
        <v>109.19</v>
      </c>
      <c r="H85" s="106" t="n">
        <v>103.02</v>
      </c>
      <c r="I85" s="106" t="n">
        <v>101.14</v>
      </c>
      <c r="J85" s="191" t="s">
        <v>306</v>
      </c>
      <c r="K85" s="191" t="s">
        <v>306</v>
      </c>
      <c r="L85" s="106" t="n">
        <v>110.03</v>
      </c>
      <c r="M85" s="106" t="n">
        <v>112.78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8</v>
      </c>
      <c r="D86" s="106" t="n">
        <v>102.83</v>
      </c>
      <c r="E86" s="106" t="n">
        <v>103.85</v>
      </c>
      <c r="F86" s="106" t="n">
        <v>102.06</v>
      </c>
      <c r="G86" s="106" t="n">
        <v>109.5</v>
      </c>
      <c r="H86" s="106" t="n">
        <v>98.34</v>
      </c>
      <c r="I86" s="106" t="n">
        <v>101.22</v>
      </c>
      <c r="J86" s="191" t="s">
        <v>306</v>
      </c>
      <c r="K86" s="191" t="s">
        <v>306</v>
      </c>
      <c r="L86" s="106" t="n">
        <v>113.38</v>
      </c>
      <c r="M86" s="106" t="n">
        <v>112.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4.49</v>
      </c>
      <c r="D87" s="106" t="n">
        <v>104.51</v>
      </c>
      <c r="E87" s="106" t="n">
        <v>104.39</v>
      </c>
      <c r="F87" s="106" t="n">
        <v>102.25</v>
      </c>
      <c r="G87" s="106" t="n">
        <v>111.13</v>
      </c>
      <c r="H87" s="106" t="n">
        <v>105.24</v>
      </c>
      <c r="I87" s="106" t="n">
        <v>101.84</v>
      </c>
      <c r="J87" s="191" t="s">
        <v>306</v>
      </c>
      <c r="K87" s="191" t="s">
        <v>306</v>
      </c>
      <c r="L87" s="106" t="n">
        <v>116.77</v>
      </c>
      <c r="M87" s="106" t="n">
        <v>118.69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8</v>
      </c>
      <c r="D88" s="106" t="n">
        <v>106.11</v>
      </c>
      <c r="E88" s="106" t="n">
        <v>104.59</v>
      </c>
      <c r="F88" s="106" t="n">
        <v>103.02</v>
      </c>
      <c r="G88" s="106" t="n">
        <v>109.56</v>
      </c>
      <c r="H88" s="106" t="n">
        <v>113.35</v>
      </c>
      <c r="I88" s="106" t="n">
        <v>107.99</v>
      </c>
      <c r="J88" s="191" t="s">
        <v>306</v>
      </c>
      <c r="K88" s="191" t="s">
        <v>306</v>
      </c>
      <c r="L88" s="106" t="n">
        <v>124.4</v>
      </c>
      <c r="M88" s="106" t="n">
        <v>125.2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55</v>
      </c>
      <c r="D89" s="106" t="n">
        <v>106.3</v>
      </c>
      <c r="E89" s="106" t="n">
        <v>105.14</v>
      </c>
      <c r="F89" s="106" t="n">
        <v>103.34</v>
      </c>
      <c r="G89" s="106" t="n">
        <v>110.82</v>
      </c>
      <c r="H89" s="106" t="n">
        <v>111.88</v>
      </c>
      <c r="I89" s="106" t="n">
        <v>109.48</v>
      </c>
      <c r="J89" s="191" t="s">
        <v>306</v>
      </c>
      <c r="K89" s="191" t="s">
        <v>306</v>
      </c>
      <c r="L89" s="106" t="n">
        <v>126.01</v>
      </c>
      <c r="M89" s="106" t="n">
        <v>125.42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</v>
      </c>
      <c r="D90" s="106" t="n">
        <v>106.67</v>
      </c>
      <c r="E90" s="106" t="n">
        <v>105.61</v>
      </c>
      <c r="F90" s="106" t="n">
        <v>103.93</v>
      </c>
      <c r="G90" s="106" t="n">
        <v>110.91</v>
      </c>
      <c r="H90" s="106" t="n">
        <v>111.79</v>
      </c>
      <c r="I90" s="106" t="n">
        <v>108.51</v>
      </c>
      <c r="J90" s="191" t="s">
        <v>306</v>
      </c>
      <c r="K90" s="191" t="s">
        <v>306</v>
      </c>
      <c r="L90" s="106" t="n">
        <v>128.54</v>
      </c>
      <c r="M90" s="106" t="n">
        <v>127.4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3</v>
      </c>
      <c r="D91" s="106" t="n">
        <v>107.68</v>
      </c>
      <c r="E91" s="106" t="n">
        <v>106.19</v>
      </c>
      <c r="F91" s="106" t="n">
        <v>104.67</v>
      </c>
      <c r="G91" s="106" t="n">
        <v>110.98</v>
      </c>
      <c r="H91" s="106" t="n">
        <v>114.8</v>
      </c>
      <c r="I91" s="106" t="n">
        <v>113.12</v>
      </c>
      <c r="J91" s="191" t="s">
        <v>306</v>
      </c>
      <c r="K91" s="191" t="s">
        <v>306</v>
      </c>
      <c r="L91" s="106" t="n">
        <v>132.06</v>
      </c>
      <c r="M91" s="106" t="n">
        <v>130.41</v>
      </c>
    </row>
    <row r="92" customFormat="false" ht="11.1" hidden="false" customHeight="true" outlineLevel="0" collapsed="false">
      <c r="A92" s="104"/>
      <c r="B92" s="105" t="s">
        <v>282</v>
      </c>
      <c r="C92" s="106" t="n">
        <v>110.03</v>
      </c>
      <c r="D92" s="106" t="n">
        <v>109</v>
      </c>
      <c r="E92" s="106" t="n">
        <v>105.93</v>
      </c>
      <c r="F92" s="106" t="n">
        <v>104.13</v>
      </c>
      <c r="G92" s="106" t="n">
        <v>111.62</v>
      </c>
      <c r="H92" s="106" t="n">
        <v>123.47</v>
      </c>
      <c r="I92" s="106" t="n">
        <v>113.38</v>
      </c>
      <c r="J92" s="191" t="s">
        <v>306</v>
      </c>
      <c r="K92" s="191" t="s">
        <v>306</v>
      </c>
      <c r="L92" s="106" t="n">
        <v>132.7</v>
      </c>
      <c r="M92" s="106" t="n">
        <v>133.27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43</v>
      </c>
      <c r="D93" s="106" t="n">
        <v>109.1</v>
      </c>
      <c r="E93" s="106" t="n">
        <v>107.03</v>
      </c>
      <c r="F93" s="106" t="n">
        <v>105.5</v>
      </c>
      <c r="G93" s="106" t="n">
        <v>111.85</v>
      </c>
      <c r="H93" s="106" t="n">
        <v>118.93</v>
      </c>
      <c r="I93" s="106" t="n">
        <v>113.8</v>
      </c>
      <c r="J93" s="191" t="s">
        <v>306</v>
      </c>
      <c r="K93" s="191" t="s">
        <v>306</v>
      </c>
      <c r="L93" s="106" t="n">
        <v>135.48</v>
      </c>
      <c r="M93" s="106" t="n">
        <v>135.55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27</v>
      </c>
      <c r="D94" s="106" t="n">
        <v>108.98</v>
      </c>
      <c r="E94" s="106" t="n">
        <v>106.92</v>
      </c>
      <c r="F94" s="106" t="n">
        <v>105.19</v>
      </c>
      <c r="G94" s="106" t="n">
        <v>112.37</v>
      </c>
      <c r="H94" s="106" t="n">
        <v>118.76</v>
      </c>
      <c r="I94" s="106" t="n">
        <v>114.72</v>
      </c>
      <c r="J94" s="191" t="s">
        <v>306</v>
      </c>
      <c r="K94" s="191" t="s">
        <v>306</v>
      </c>
      <c r="L94" s="106" t="n">
        <v>134.86</v>
      </c>
      <c r="M94" s="106" t="n">
        <v>134.9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83</v>
      </c>
      <c r="D95" s="106" t="n">
        <v>108.76</v>
      </c>
      <c r="E95" s="106" t="n">
        <v>107.2</v>
      </c>
      <c r="F95" s="106" t="n">
        <v>105.35</v>
      </c>
      <c r="G95" s="106" t="n">
        <v>113.03</v>
      </c>
      <c r="H95" s="106" t="n">
        <v>116.19</v>
      </c>
      <c r="I95" s="106" t="n">
        <v>113.6</v>
      </c>
      <c r="J95" s="191" t="s">
        <v>306</v>
      </c>
      <c r="K95" s="191" t="s">
        <v>306</v>
      </c>
      <c r="L95" s="106" t="n">
        <v>135.85</v>
      </c>
      <c r="M95" s="106" t="n">
        <v>133.99</v>
      </c>
    </row>
    <row r="96" customFormat="false" ht="11.1" hidden="false" customHeight="true" outlineLevel="0" collapsed="false">
      <c r="A96" s="104"/>
      <c r="B96" s="105" t="s">
        <v>282</v>
      </c>
      <c r="C96" s="106" t="n">
        <v>111.13</v>
      </c>
      <c r="D96" s="106" t="n">
        <v>108.35</v>
      </c>
      <c r="E96" s="106" t="n">
        <v>107.24</v>
      </c>
      <c r="F96" s="106" t="n">
        <v>105.53</v>
      </c>
      <c r="G96" s="106" t="n">
        <v>112.64</v>
      </c>
      <c r="H96" s="106" t="n">
        <v>113.66</v>
      </c>
      <c r="I96" s="106" t="n">
        <v>111.47</v>
      </c>
      <c r="J96" s="191" t="s">
        <v>306</v>
      </c>
      <c r="K96" s="191" t="s">
        <v>306</v>
      </c>
      <c r="L96" s="106" t="n">
        <v>140.31</v>
      </c>
      <c r="M96" s="106" t="n">
        <v>137.05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39</v>
      </c>
      <c r="D97" s="106" t="n">
        <v>108.06</v>
      </c>
      <c r="E97" s="106" t="n">
        <v>107.43</v>
      </c>
      <c r="F97" s="106" t="n">
        <v>105.53</v>
      </c>
      <c r="G97" s="106" t="n">
        <v>113.44</v>
      </c>
      <c r="H97" s="106" t="n">
        <v>111.1</v>
      </c>
      <c r="I97" s="106" t="n">
        <v>111.07</v>
      </c>
      <c r="J97" s="191" t="s">
        <v>306</v>
      </c>
      <c r="K97" s="191" t="s">
        <v>306</v>
      </c>
      <c r="L97" s="106" t="n">
        <v>142.39</v>
      </c>
      <c r="M97" s="106" t="n">
        <v>137.92</v>
      </c>
    </row>
    <row r="98" customFormat="false" ht="11.1" hidden="false" customHeight="true" outlineLevel="0" collapsed="false">
      <c r="A98" s="104"/>
      <c r="B98" s="105" t="s">
        <v>284</v>
      </c>
      <c r="C98" s="106" t="n">
        <v>110.73</v>
      </c>
      <c r="D98" s="106" t="n">
        <v>108.28</v>
      </c>
      <c r="E98" s="106" t="n">
        <v>107.6</v>
      </c>
      <c r="F98" s="106" t="n">
        <v>105.61</v>
      </c>
      <c r="G98" s="106" t="n">
        <v>113.9</v>
      </c>
      <c r="H98" s="106" t="n">
        <v>111.55</v>
      </c>
      <c r="I98" s="106" t="n">
        <v>110.28</v>
      </c>
      <c r="J98" s="191" t="s">
        <v>306</v>
      </c>
      <c r="K98" s="191" t="s">
        <v>306</v>
      </c>
      <c r="L98" s="106" t="n">
        <v>139.48</v>
      </c>
      <c r="M98" s="106" t="n">
        <v>137.0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91"/>
      <c r="K99" s="191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1"/>
      <c r="K100" s="191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1"/>
      <c r="K101" s="191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1"/>
      <c r="K102" s="191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1"/>
      <c r="K103" s="191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1"/>
      <c r="K104" s="191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1"/>
      <c r="K105" s="191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1"/>
      <c r="K106" s="191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50" t="s">
        <v>350</v>
      </c>
      <c r="D110" s="119"/>
      <c r="E110" s="119"/>
      <c r="F110" s="119"/>
      <c r="G110" s="119"/>
      <c r="H110" s="119"/>
      <c r="I110" s="119"/>
      <c r="J110" s="119"/>
      <c r="K110" s="119"/>
      <c r="L110" s="119"/>
      <c r="M110" s="119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-0.436887471956553</v>
      </c>
      <c r="D113" s="189" t="n">
        <v>1.2582180911358</v>
      </c>
      <c r="E113" s="189" t="n">
        <v>1.31531746980748</v>
      </c>
      <c r="F113" s="189" t="n">
        <v>1.2380615493456</v>
      </c>
      <c r="G113" s="189" t="n">
        <v>1.59720489143997</v>
      </c>
      <c r="H113" s="189" t="n">
        <v>1.05410447761194</v>
      </c>
      <c r="I113" s="189" t="n">
        <v>0.444773906597476</v>
      </c>
      <c r="J113" s="189" t="n">
        <v>0.2</v>
      </c>
      <c r="K113" s="189" t="n">
        <v>-1.7</v>
      </c>
      <c r="L113" s="189" t="n">
        <v>-6.23790062379005</v>
      </c>
      <c r="M113" s="189" t="n">
        <v>0.121016538926995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-0.592979127134726</v>
      </c>
      <c r="D114" s="189" t="n">
        <v>-1.34333370648159</v>
      </c>
      <c r="E114" s="189" t="n">
        <v>-1.27463708249735</v>
      </c>
      <c r="F114" s="189" t="n">
        <v>-2.43419520149081</v>
      </c>
      <c r="G114" s="189" t="n">
        <v>2.34586096782117</v>
      </c>
      <c r="H114" s="189" t="n">
        <v>-1.56004800147697</v>
      </c>
      <c r="I114" s="189" t="n">
        <v>0.695835529783878</v>
      </c>
      <c r="J114" s="189" t="n">
        <v>-0.6</v>
      </c>
      <c r="K114" s="189" t="n">
        <v>0.8</v>
      </c>
      <c r="L114" s="189" t="n">
        <v>3.8311539343886</v>
      </c>
      <c r="M114" s="189" t="n">
        <v>0.745366639806605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1.47936053447866</v>
      </c>
      <c r="D115" s="189" t="n">
        <v>1.53182798139113</v>
      </c>
      <c r="E115" s="189" t="n">
        <v>2.51046025104603</v>
      </c>
      <c r="F115" s="189" t="n">
        <v>2.86498746567985</v>
      </c>
      <c r="G115" s="189" t="n">
        <v>1.4160566422657</v>
      </c>
      <c r="H115" s="189" t="n">
        <v>-1.50037509377344</v>
      </c>
      <c r="I115" s="189" t="n">
        <v>2.65940739189612</v>
      </c>
      <c r="J115" s="189" t="n">
        <v>-1</v>
      </c>
      <c r="K115" s="189" t="n">
        <v>0</v>
      </c>
      <c r="L115" s="189" t="n">
        <v>0.640742377375176</v>
      </c>
      <c r="M115" s="189" t="n">
        <v>0.85982803439313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1.59887138490478</v>
      </c>
      <c r="D116" s="189" t="n">
        <v>2.02279839070184</v>
      </c>
      <c r="E116" s="189" t="n">
        <v>1.62099125364432</v>
      </c>
      <c r="F116" s="189" t="n">
        <v>1.78716490658</v>
      </c>
      <c r="G116" s="189" t="n">
        <v>1.12412732221037</v>
      </c>
      <c r="H116" s="189" t="n">
        <v>3.33206397562833</v>
      </c>
      <c r="I116" s="189" t="n">
        <v>3.08006119326873</v>
      </c>
      <c r="J116" s="189" t="n">
        <v>0.1</v>
      </c>
      <c r="K116" s="189" t="n">
        <v>-0.4</v>
      </c>
      <c r="L116" s="189" t="n">
        <v>1.0537870472009</v>
      </c>
      <c r="M116" s="189" t="n">
        <v>2.65662172878669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-0.786854894700312</v>
      </c>
      <c r="D117" s="189" t="n">
        <v>-0.262898455471586</v>
      </c>
      <c r="E117" s="189" t="n">
        <v>-0.70002295157218</v>
      </c>
      <c r="F117" s="189" t="n">
        <v>-1.28833656367574</v>
      </c>
      <c r="G117" s="189" t="n">
        <v>1.11163117247837</v>
      </c>
      <c r="H117" s="189" t="n">
        <v>1.11479638842822</v>
      </c>
      <c r="I117" s="189" t="n">
        <v>-0.890471950133559</v>
      </c>
      <c r="J117" s="189" t="n">
        <v>0.5</v>
      </c>
      <c r="K117" s="189" t="n">
        <v>-0.5</v>
      </c>
      <c r="L117" s="189" t="n">
        <v>-4.7143167499457</v>
      </c>
      <c r="M117" s="189" t="n">
        <v>-2.5878717651603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-0.396547702355946</v>
      </c>
      <c r="D118" s="189" t="n">
        <v>-1.06534870950027</v>
      </c>
      <c r="E118" s="189" t="n">
        <v>0.115566855425868</v>
      </c>
      <c r="F118" s="189" t="n">
        <v>-0.161700161700168</v>
      </c>
      <c r="G118" s="189" t="n">
        <v>0.93739150561278</v>
      </c>
      <c r="H118" s="189" t="n">
        <v>-4.77448747152619</v>
      </c>
      <c r="I118" s="189" t="n">
        <v>-2.39592692422882</v>
      </c>
      <c r="J118" s="189" t="n">
        <v>-0.6</v>
      </c>
      <c r="K118" s="189" t="n">
        <v>0.6</v>
      </c>
      <c r="L118" s="189" t="n">
        <v>2.18878248974008</v>
      </c>
      <c r="M118" s="189" t="n">
        <v>-0.535289452815206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-0.0117096018735481</v>
      </c>
      <c r="D119" s="189" t="n">
        <v>1.36545293072825</v>
      </c>
      <c r="E119" s="189" t="n">
        <v>3.04744314902459</v>
      </c>
      <c r="F119" s="189" t="n">
        <v>3.88708931050439</v>
      </c>
      <c r="G119" s="189" t="n">
        <v>0.584728273331805</v>
      </c>
      <c r="H119" s="189" t="n">
        <v>-4.2005549708162</v>
      </c>
      <c r="I119" s="189" t="n">
        <v>0.12273703590057</v>
      </c>
      <c r="J119" s="189" t="n">
        <v>-1</v>
      </c>
      <c r="K119" s="189" t="n">
        <v>-1.4</v>
      </c>
      <c r="L119" s="189" t="n">
        <v>-4.28380187416333</v>
      </c>
      <c r="M119" s="189" t="n">
        <v>1.1560693641618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0.936877854549707</v>
      </c>
      <c r="D120" s="189" t="n">
        <v>-2.34366443982039</v>
      </c>
      <c r="E120" s="189" t="n">
        <v>-2.02755685000561</v>
      </c>
      <c r="F120" s="189" t="n">
        <v>-2.62806236080179</v>
      </c>
      <c r="G120" s="189" t="n">
        <v>-0.205174968653836</v>
      </c>
      <c r="H120" s="189" t="n">
        <v>-3.42588893328008</v>
      </c>
      <c r="I120" s="189" t="n">
        <v>-2.11461844927982</v>
      </c>
      <c r="J120" s="189" t="n">
        <v>-0.3</v>
      </c>
      <c r="K120" s="189" t="n">
        <v>1.4</v>
      </c>
      <c r="L120" s="189" t="n">
        <v>-2.4009324009324</v>
      </c>
      <c r="M120" s="189" t="n">
        <v>-8.03940886699508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0.0354651850100538</v>
      </c>
      <c r="D121" s="189" t="n">
        <v>0.61679937198609</v>
      </c>
      <c r="E121" s="189" t="n">
        <v>-0.114337983077974</v>
      </c>
      <c r="F121" s="189" t="n">
        <v>0.0228728270814145</v>
      </c>
      <c r="G121" s="189" t="n">
        <v>-0.548258138206748</v>
      </c>
      <c r="H121" s="189" t="n">
        <v>3.26817664701625</v>
      </c>
      <c r="I121" s="189" t="n">
        <v>-1.21060321436025</v>
      </c>
      <c r="J121" s="189" t="n">
        <v>1</v>
      </c>
      <c r="K121" s="189" t="n">
        <v>-0.6</v>
      </c>
      <c r="L121" s="189" t="n">
        <v>-1.2419393360401</v>
      </c>
      <c r="M121" s="189" t="n">
        <v>1.2856224555389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0.697234696289286</v>
      </c>
      <c r="D122" s="189" t="n">
        <v>0.947391885867148</v>
      </c>
      <c r="E122" s="189" t="n">
        <v>0.881410256410248</v>
      </c>
      <c r="F122" s="189" t="n">
        <v>1.32632060370457</v>
      </c>
      <c r="G122" s="189" t="n">
        <v>-0.413460434133455</v>
      </c>
      <c r="H122" s="189" t="n">
        <v>1.15172759138709</v>
      </c>
      <c r="I122" s="189" t="n">
        <v>0.591590957109659</v>
      </c>
      <c r="J122" s="189" t="n">
        <v>0.2</v>
      </c>
      <c r="K122" s="189" t="n">
        <v>-0.3</v>
      </c>
      <c r="L122" s="189" t="n">
        <v>0.580411124546572</v>
      </c>
      <c r="M122" s="189" t="n">
        <v>1.67125026443833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176035676563771</v>
      </c>
      <c r="D123" s="189" t="n">
        <v>-0.55205918074418</v>
      </c>
      <c r="E123" s="189" t="n">
        <v>0.204243730852156</v>
      </c>
      <c r="F123" s="189" t="n">
        <v>0.485217783795974</v>
      </c>
      <c r="G123" s="189" t="n">
        <v>-0.657363625879356</v>
      </c>
      <c r="H123" s="189" t="n">
        <v>-3.15841584158416</v>
      </c>
      <c r="I123" s="189" t="n">
        <v>-1.34425540852762</v>
      </c>
      <c r="J123" s="189" t="n">
        <v>-0.4</v>
      </c>
      <c r="K123" s="189" t="n">
        <v>0.3</v>
      </c>
      <c r="L123" s="189" t="n">
        <v>1.8994950709305</v>
      </c>
      <c r="M123" s="189" t="n">
        <v>0.2288805659592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1.35198683282387</v>
      </c>
      <c r="D124" s="189" t="n">
        <v>1.07694015765519</v>
      </c>
      <c r="E124" s="189" t="n">
        <v>1.4267919827879</v>
      </c>
      <c r="F124" s="189" t="n">
        <v>0.87591240875912</v>
      </c>
      <c r="G124" s="189" t="n">
        <v>3.09960529370792</v>
      </c>
      <c r="H124" s="189" t="n">
        <v>-0.163582455781622</v>
      </c>
      <c r="I124" s="189" t="n">
        <v>3.49159037683629</v>
      </c>
      <c r="J124" s="189" t="n">
        <v>-0.8</v>
      </c>
      <c r="K124" s="189" t="n">
        <v>0.3</v>
      </c>
      <c r="L124" s="189" t="n">
        <v>3.0438886267107</v>
      </c>
      <c r="M124" s="189" t="n">
        <v>1.82686319285861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359587054866026</v>
      </c>
      <c r="D125" s="189" t="n">
        <v>0.285588752196816</v>
      </c>
      <c r="E125" s="189" t="n">
        <v>-0.759182762085516</v>
      </c>
      <c r="F125" s="189" t="n">
        <v>-1.13547812534787</v>
      </c>
      <c r="G125" s="189" t="n">
        <v>0.39409976354014</v>
      </c>
      <c r="H125" s="189" t="n">
        <v>4.05529953917051</v>
      </c>
      <c r="I125" s="189" t="n">
        <v>1.47089076321745</v>
      </c>
      <c r="J125" s="189" t="n">
        <v>0.6</v>
      </c>
      <c r="K125" s="189" t="n">
        <v>0</v>
      </c>
      <c r="L125" s="189" t="n">
        <v>4.57980306846805</v>
      </c>
      <c r="M125" s="189" t="n">
        <v>4.36289500509683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0.751271382339354</v>
      </c>
      <c r="D126" s="189" t="n">
        <v>1.45673603504927</v>
      </c>
      <c r="E126" s="189" t="n">
        <v>0.427494656316796</v>
      </c>
      <c r="F126" s="189" t="n">
        <v>0.619299628420222</v>
      </c>
      <c r="G126" s="189" t="n">
        <v>-0.134589502018827</v>
      </c>
      <c r="H126" s="189" t="n">
        <v>5.01919102450546</v>
      </c>
      <c r="I126" s="189" t="n">
        <v>0.547389761784075</v>
      </c>
      <c r="J126" s="189" t="n">
        <v>1</v>
      </c>
      <c r="K126" s="189" t="n">
        <v>-0.7</v>
      </c>
      <c r="L126" s="189" t="n">
        <v>-0.262754543463998</v>
      </c>
      <c r="M126" s="189" t="n">
        <v>2.75444422738818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15865550074568</v>
      </c>
      <c r="D127" s="189" t="n">
        <v>1.37104609737666</v>
      </c>
      <c r="E127" s="189" t="n">
        <v>1.54587207348496</v>
      </c>
      <c r="F127" s="189" t="n">
        <v>1.5778871978514</v>
      </c>
      <c r="G127" s="189" t="n">
        <v>1.44878706199461</v>
      </c>
      <c r="H127" s="189" t="n">
        <v>0.796551400993351</v>
      </c>
      <c r="I127" s="189" t="n">
        <v>2.12723056759754</v>
      </c>
      <c r="J127" s="189" t="n">
        <v>-0.3</v>
      </c>
      <c r="K127" s="189" t="n">
        <v>-0.2</v>
      </c>
      <c r="L127" s="189" t="n">
        <v>0.922063666300772</v>
      </c>
      <c r="M127" s="189" t="n">
        <v>1.8250950570342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-0.374234520299396</v>
      </c>
      <c r="D128" s="189" t="n">
        <v>-1.08626198083068</v>
      </c>
      <c r="E128" s="189" t="n">
        <v>-0.562603419746282</v>
      </c>
      <c r="F128" s="189" t="n">
        <v>-0.143219125261638</v>
      </c>
      <c r="G128" s="189" t="n">
        <v>-1.83770618842023</v>
      </c>
      <c r="H128" s="189" t="n">
        <v>-2.82632949051693</v>
      </c>
      <c r="I128" s="189" t="n">
        <v>-2.58637709772951</v>
      </c>
      <c r="J128" s="189" t="n">
        <v>-0.1</v>
      </c>
      <c r="K128" s="189" t="n">
        <v>0.7</v>
      </c>
      <c r="L128" s="189" t="n">
        <v>3.30650424189689</v>
      </c>
      <c r="M128" s="189" t="n">
        <v>0.224047796863331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0.967558338076273</v>
      </c>
      <c r="D129" s="189" t="n">
        <v>1.45348837209302</v>
      </c>
      <c r="E129" s="189" t="n">
        <v>1.49767029065897</v>
      </c>
      <c r="F129" s="189" t="n">
        <v>1.27978817299206</v>
      </c>
      <c r="G129" s="189" t="n">
        <v>2.15405435885869</v>
      </c>
      <c r="H129" s="189" t="n">
        <v>1.31075392269422</v>
      </c>
      <c r="I129" s="189" t="n">
        <v>1.85447912444263</v>
      </c>
      <c r="J129" s="189" t="n">
        <v>-0.1</v>
      </c>
      <c r="K129" s="189" t="n">
        <v>-0.5</v>
      </c>
      <c r="L129" s="189" t="n">
        <v>1.36870920193726</v>
      </c>
      <c r="M129" s="189" t="n">
        <v>3.46497764530551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214205186020294</v>
      </c>
      <c r="D130" s="189" t="n">
        <v>0.286532951289402</v>
      </c>
      <c r="E130" s="189" t="n">
        <v>0.306044376434585</v>
      </c>
      <c r="F130" s="189" t="n">
        <v>-0.130718954248351</v>
      </c>
      <c r="G130" s="189" t="n">
        <v>1.64495473614483</v>
      </c>
      <c r="H130" s="189" t="n">
        <v>0.207762772688639</v>
      </c>
      <c r="I130" s="189" t="n">
        <v>-1.26355586508807</v>
      </c>
      <c r="J130" s="189" t="n">
        <v>0.3</v>
      </c>
      <c r="K130" s="189" t="n">
        <v>-0.1</v>
      </c>
      <c r="L130" s="189" t="n">
        <v>0.353136684669721</v>
      </c>
      <c r="M130" s="189" t="n">
        <v>0.666186532229034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-0.0899988750140608</v>
      </c>
      <c r="D131" s="189" t="n">
        <v>-0.349206349206341</v>
      </c>
      <c r="E131" s="189" t="n">
        <v>0.479459518361125</v>
      </c>
      <c r="F131" s="189" t="n">
        <v>0</v>
      </c>
      <c r="G131" s="189" t="n">
        <v>1.90072770717933</v>
      </c>
      <c r="H131" s="189" t="n">
        <v>-3.17594948638205</v>
      </c>
      <c r="I131" s="189" t="n">
        <v>-0.927045546150751</v>
      </c>
      <c r="J131" s="189" t="n">
        <v>-0.5</v>
      </c>
      <c r="K131" s="189" t="n">
        <v>0.2</v>
      </c>
      <c r="L131" s="189" t="n">
        <v>1.82156903332643</v>
      </c>
      <c r="M131" s="189" t="n">
        <v>0.71543552137364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-0.968359418984349</v>
      </c>
      <c r="D132" s="189" t="n">
        <v>-1.26367208240416</v>
      </c>
      <c r="E132" s="189" t="n">
        <v>-0.422947619564042</v>
      </c>
      <c r="F132" s="189" t="n">
        <v>0.152705061082003</v>
      </c>
      <c r="G132" s="189" t="n">
        <v>-2.11042421658493</v>
      </c>
      <c r="H132" s="189" t="n">
        <v>-4.24372201674129</v>
      </c>
      <c r="I132" s="189" t="n">
        <v>-5.30919446704637</v>
      </c>
      <c r="J132" s="189" t="n">
        <v>0.3</v>
      </c>
      <c r="K132" s="189" t="n">
        <v>0.3</v>
      </c>
      <c r="L132" s="189" t="n">
        <v>1.95161618215084</v>
      </c>
      <c r="M132" s="189" t="n">
        <v>0.799147575919008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1.52359295054008</v>
      </c>
      <c r="D133" s="189" t="n">
        <v>1.6024951602495</v>
      </c>
      <c r="E133" s="189" t="n">
        <v>0.751470267915508</v>
      </c>
      <c r="F133" s="189" t="n">
        <v>0.555434545850588</v>
      </c>
      <c r="G133" s="189" t="n">
        <v>1.35017421602788</v>
      </c>
      <c r="H133" s="189" t="n">
        <v>4.72657044114658</v>
      </c>
      <c r="I133" s="189" t="n">
        <v>8.2921589688507</v>
      </c>
      <c r="J133" s="189" t="n">
        <v>-0.7</v>
      </c>
      <c r="K133" s="189" t="n">
        <v>0</v>
      </c>
      <c r="L133" s="189" t="n">
        <v>0.259222333000992</v>
      </c>
      <c r="M133" s="189" t="n">
        <v>0.546159267089493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593571508567578</v>
      </c>
      <c r="D134" s="189" t="n">
        <v>0.317561130517618</v>
      </c>
      <c r="E134" s="189" t="n">
        <v>0.659388174251447</v>
      </c>
      <c r="F134" s="189" t="n">
        <v>0.400736488681901</v>
      </c>
      <c r="G134" s="189" t="n">
        <v>1.42887838418564</v>
      </c>
      <c r="H134" s="189" t="n">
        <v>-0.902649713675643</v>
      </c>
      <c r="I134" s="189" t="n">
        <v>-0.357072009521914</v>
      </c>
      <c r="J134" s="189" t="n">
        <v>-0.1</v>
      </c>
      <c r="K134" s="189" t="n">
        <v>0.3</v>
      </c>
      <c r="L134" s="189" t="n">
        <v>2.34685759745426</v>
      </c>
      <c r="M134" s="189" t="n">
        <v>1.27913089188716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311734580271647</v>
      </c>
      <c r="D135" s="189" t="n">
        <v>0.0211037248074319</v>
      </c>
      <c r="E135" s="189" t="n">
        <v>-0.0107388316151145</v>
      </c>
      <c r="F135" s="189" t="n">
        <v>-0.0647249190938481</v>
      </c>
      <c r="G135" s="189" t="n">
        <v>0.137697277830753</v>
      </c>
      <c r="H135" s="189" t="n">
        <v>0.146914789422141</v>
      </c>
      <c r="I135" s="189" t="n">
        <v>0.228946844515249</v>
      </c>
      <c r="J135" s="189" t="n">
        <v>-0.1</v>
      </c>
      <c r="K135" s="189" t="n">
        <v>0.3</v>
      </c>
      <c r="L135" s="189" t="n">
        <v>4.7998445394481</v>
      </c>
      <c r="M135" s="189" t="n">
        <v>3.771626297577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-0.588235294117652</v>
      </c>
      <c r="D136" s="189" t="n">
        <v>-0.305939445089152</v>
      </c>
      <c r="E136" s="189" t="n">
        <v>0.128879819568255</v>
      </c>
      <c r="F136" s="189" t="n">
        <v>0.377806563039712</v>
      </c>
      <c r="G136" s="189" t="n">
        <v>-0.592341865876875</v>
      </c>
      <c r="H136" s="189" t="n">
        <v>-1.88753056234719</v>
      </c>
      <c r="I136" s="189" t="n">
        <v>-3.34690634621114</v>
      </c>
      <c r="J136" s="189" t="n">
        <v>0.3</v>
      </c>
      <c r="K136" s="189" t="n">
        <v>-0.3</v>
      </c>
      <c r="L136" s="189" t="n">
        <v>1.03838308918969</v>
      </c>
      <c r="M136" s="189" t="n">
        <v>2.25075025008337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1.47370771463659</v>
      </c>
      <c r="D137" s="189" t="n">
        <v>0.86772486772486</v>
      </c>
      <c r="E137" s="189" t="n">
        <v>0.557760377560854</v>
      </c>
      <c r="F137" s="189" t="n">
        <v>0.516184535971618</v>
      </c>
      <c r="G137" s="189" t="n">
        <v>0.670355394764826</v>
      </c>
      <c r="H137" s="189" t="n">
        <v>2.03349282296652</v>
      </c>
      <c r="I137" s="189" t="n">
        <v>2.68187422934649</v>
      </c>
      <c r="J137" s="189" t="n">
        <v>-0.2</v>
      </c>
      <c r="K137" s="189" t="n">
        <v>0.6</v>
      </c>
      <c r="L137" s="189" t="n">
        <v>3.37676637915214</v>
      </c>
      <c r="M137" s="189" t="n">
        <v>1.059840208707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363076246011659</v>
      </c>
      <c r="D138" s="189" t="n">
        <v>-0.020981955518252</v>
      </c>
      <c r="E138" s="189" t="n">
        <v>-0.522666666666666</v>
      </c>
      <c r="F138" s="189" t="n">
        <v>-0.609821333048032</v>
      </c>
      <c r="G138" s="189" t="n">
        <v>-0.253672973258631</v>
      </c>
      <c r="H138" s="189" t="n">
        <v>1.78780773739742</v>
      </c>
      <c r="I138" s="189" t="n">
        <v>0.220154107875501</v>
      </c>
      <c r="J138" s="189" t="n">
        <v>0.4</v>
      </c>
      <c r="K138" s="189" t="n">
        <v>0.3</v>
      </c>
      <c r="L138" s="189" t="n">
        <v>4.24285460678146</v>
      </c>
      <c r="M138" s="189" t="n">
        <v>3.00096805421104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668713001534755</v>
      </c>
      <c r="D139" s="189" t="n">
        <v>0.356768100734527</v>
      </c>
      <c r="E139" s="189" t="n">
        <v>0.139395239116439</v>
      </c>
      <c r="F139" s="189" t="n">
        <v>0.624327233584495</v>
      </c>
      <c r="G139" s="189" t="n">
        <v>-1.31397689943839</v>
      </c>
      <c r="H139" s="189" t="n">
        <v>1.16133985987139</v>
      </c>
      <c r="I139" s="189" t="n">
        <v>0.91862206689963</v>
      </c>
      <c r="J139" s="189" t="n">
        <v>0</v>
      </c>
      <c r="K139" s="189" t="n">
        <v>0.3</v>
      </c>
      <c r="L139" s="189" t="n">
        <v>2.33310626702999</v>
      </c>
      <c r="M139" s="189" t="n">
        <v>1.2844611528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729609060219971</v>
      </c>
      <c r="D140" s="189" t="n">
        <v>1.45336679213719</v>
      </c>
      <c r="E140" s="189" t="n">
        <v>1.07077845593746</v>
      </c>
      <c r="F140" s="189" t="n">
        <v>0.524176294394522</v>
      </c>
      <c r="G140" s="189" t="n">
        <v>2.72737034253194</v>
      </c>
      <c r="H140" s="189" t="n">
        <v>2.80834914611006</v>
      </c>
      <c r="I140" s="189" t="n">
        <v>2.37459186702287</v>
      </c>
      <c r="J140" s="189" t="n">
        <v>0.1</v>
      </c>
      <c r="K140" s="189" t="n">
        <v>-0.7</v>
      </c>
      <c r="L140" s="189" t="n">
        <v>1.33133632884007</v>
      </c>
      <c r="M140" s="189" t="n">
        <v>4.02103309619551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-0.367567567567576</v>
      </c>
      <c r="D141" s="189" t="n">
        <v>-0.381325363289704</v>
      </c>
      <c r="E141" s="189" t="n">
        <v>-0.307235936010173</v>
      </c>
      <c r="F141" s="189" t="n">
        <v>-0.595934872831762</v>
      </c>
      <c r="G141" s="189" t="n">
        <v>0.543535068464522</v>
      </c>
      <c r="H141" s="189" t="n">
        <v>-0.627537836840148</v>
      </c>
      <c r="I141" s="189" t="n">
        <v>-1.10176862858799</v>
      </c>
      <c r="J141" s="189" t="n">
        <v>0.1</v>
      </c>
      <c r="K141" s="189" t="n">
        <v>0</v>
      </c>
      <c r="L141" s="189" t="n">
        <v>2.24995894235506</v>
      </c>
      <c r="M141" s="189" t="n">
        <v>2.30449003865596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347222222222229</v>
      </c>
      <c r="D142" s="189" t="n">
        <v>0.806952203600247</v>
      </c>
      <c r="E142" s="189" t="n">
        <v>0.7863974495218</v>
      </c>
      <c r="F142" s="189" t="n">
        <v>1.10266566748743</v>
      </c>
      <c r="G142" s="189" t="n">
        <v>-0.135149183906847</v>
      </c>
      <c r="H142" s="189" t="n">
        <v>0.863670133729571</v>
      </c>
      <c r="I142" s="189" t="n">
        <v>1.4169842665885</v>
      </c>
      <c r="J142" s="189" t="n">
        <v>-0.1</v>
      </c>
      <c r="K142" s="189" t="n">
        <v>-0.5</v>
      </c>
      <c r="L142" s="189" t="n">
        <v>-0.995823964021838</v>
      </c>
      <c r="M142" s="189" t="n">
        <v>0.566778084580719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-0.0648788927335602</v>
      </c>
      <c r="D143" s="189" t="n">
        <v>0.143678160919535</v>
      </c>
      <c r="E143" s="189" t="n">
        <v>0.727541121889487</v>
      </c>
      <c r="F143" s="189" t="n">
        <v>0.900042354934357</v>
      </c>
      <c r="G143" s="189" t="n">
        <v>0.23943368727879</v>
      </c>
      <c r="H143" s="189" t="n">
        <v>-1.9151091059755</v>
      </c>
      <c r="I143" s="189" t="n">
        <v>-0.770861437656578</v>
      </c>
      <c r="J143" s="189" t="n">
        <v>-0.2</v>
      </c>
      <c r="K143" s="189" t="n">
        <v>-0.2</v>
      </c>
      <c r="L143" s="189" t="n">
        <v>-0.794938351719665</v>
      </c>
      <c r="M143" s="189" t="n">
        <v>-0.072254335260112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746591646829685</v>
      </c>
      <c r="D144" s="189" t="n">
        <v>1.85488829678214</v>
      </c>
      <c r="E144" s="189" t="n">
        <v>0.816497435360631</v>
      </c>
      <c r="F144" s="189" t="n">
        <v>0.755588204428577</v>
      </c>
      <c r="G144" s="189" t="n">
        <v>0.996988264617301</v>
      </c>
      <c r="H144" s="189" t="n">
        <v>5.5852811414625</v>
      </c>
      <c r="I144" s="189" t="n">
        <v>2.48591959603807</v>
      </c>
      <c r="J144" s="189" t="n">
        <v>0.7</v>
      </c>
      <c r="K144" s="189" t="n">
        <v>-1</v>
      </c>
      <c r="L144" s="189" t="n">
        <v>-0.850367947669668</v>
      </c>
      <c r="M144" s="189" t="n">
        <v>3.0947216196674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150359789496292</v>
      </c>
      <c r="D145" s="189" t="n">
        <v>-0.533252842338257</v>
      </c>
      <c r="E145" s="189" t="n">
        <v>-0.25957844460595</v>
      </c>
      <c r="F145" s="189" t="n">
        <v>-0.114571398812629</v>
      </c>
      <c r="G145" s="189" t="n">
        <v>-0.730077120822614</v>
      </c>
      <c r="H145" s="189" t="n">
        <v>-1.44914651493599</v>
      </c>
      <c r="I145" s="189" t="n">
        <v>1.15595982565853</v>
      </c>
      <c r="J145" s="189" t="n">
        <v>-0.5</v>
      </c>
      <c r="K145" s="189" t="n">
        <v>0.7</v>
      </c>
      <c r="L145" s="189" t="n">
        <v>6.51492660399143</v>
      </c>
      <c r="M145" s="189" t="n">
        <v>4.06789170991723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1.1367292225201</v>
      </c>
      <c r="D146" s="189" t="n">
        <v>1.01153145862835</v>
      </c>
      <c r="E146" s="189" t="n">
        <v>0.458047053924631</v>
      </c>
      <c r="F146" s="189" t="n">
        <v>0.437956204379546</v>
      </c>
      <c r="G146" s="189" t="n">
        <v>0.517920033146879</v>
      </c>
      <c r="H146" s="189" t="n">
        <v>2.94091114118177</v>
      </c>
      <c r="I146" s="189" t="n">
        <v>2.2573997751967</v>
      </c>
      <c r="J146" s="189" t="n">
        <v>0.2</v>
      </c>
      <c r="K146" s="189" t="n">
        <v>0.1</v>
      </c>
      <c r="L146" s="189" t="n">
        <v>2.40012387736141</v>
      </c>
      <c r="M146" s="189" t="n">
        <v>2.00835692141798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8153960343546</v>
      </c>
      <c r="D147" s="189" t="n">
        <v>0.410574804726622</v>
      </c>
      <c r="E147" s="189" t="n">
        <v>0.932642487046635</v>
      </c>
      <c r="F147" s="189" t="n">
        <v>1.3185215946844</v>
      </c>
      <c r="G147" s="189" t="n">
        <v>-0.247320692497937</v>
      </c>
      <c r="H147" s="189" t="n">
        <v>-1.36710191920078</v>
      </c>
      <c r="I147" s="189" t="n">
        <v>-0.604561692772734</v>
      </c>
      <c r="J147" s="189" t="n">
        <v>-0.2</v>
      </c>
      <c r="K147" s="189" t="n">
        <v>0.7</v>
      </c>
      <c r="L147" s="189" t="n">
        <v>2.75215484651446</v>
      </c>
      <c r="M147" s="189" t="n">
        <v>0.50211416490486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1.0804573586489</v>
      </c>
      <c r="D148" s="189" t="n">
        <v>1.0770918519996</v>
      </c>
      <c r="E148" s="189" t="n">
        <v>0.523613963039011</v>
      </c>
      <c r="F148" s="189" t="n">
        <v>0.112716466851111</v>
      </c>
      <c r="G148" s="189" t="n">
        <v>1.80785123966942</v>
      </c>
      <c r="H148" s="189" t="n">
        <v>3.03864948911594</v>
      </c>
      <c r="I148" s="189" t="n">
        <v>2.32236660215648</v>
      </c>
      <c r="J148" s="189" t="n">
        <v>0.2</v>
      </c>
      <c r="K148" s="189" t="n">
        <v>0</v>
      </c>
      <c r="L148" s="189" t="n">
        <v>3.26710816777043</v>
      </c>
      <c r="M148" s="189" t="n">
        <v>3.37891138574808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1.1104192611042</v>
      </c>
      <c r="D149" s="189" t="n">
        <v>0.888011840157873</v>
      </c>
      <c r="E149" s="189" t="n">
        <v>0.684301909917267</v>
      </c>
      <c r="F149" s="189" t="n">
        <v>1.06448311156602</v>
      </c>
      <c r="G149" s="189" t="n">
        <v>-0.476915271435814</v>
      </c>
      <c r="H149" s="189" t="n">
        <v>1.62110890747607</v>
      </c>
      <c r="I149" s="189" t="n">
        <v>-0.279203818787721</v>
      </c>
      <c r="J149" s="189" t="n">
        <v>0.5</v>
      </c>
      <c r="K149" s="189" t="n">
        <v>0.2</v>
      </c>
      <c r="L149" s="189" t="n">
        <v>3.23500071255522</v>
      </c>
      <c r="M149" s="189" t="n">
        <v>2.59442960702023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-0.102637791234741</v>
      </c>
      <c r="D150" s="189" t="n">
        <v>0.185819070904643</v>
      </c>
      <c r="E150" s="189" t="n">
        <v>0.202880908906479</v>
      </c>
      <c r="F150" s="189" t="n">
        <v>0.334211059347794</v>
      </c>
      <c r="G150" s="189" t="n">
        <v>-0.173327895595435</v>
      </c>
      <c r="H150" s="189" t="n">
        <v>0.101824352991088</v>
      </c>
      <c r="I150" s="189" t="n">
        <v>0.876083815028906</v>
      </c>
      <c r="J150" s="189" t="n">
        <v>-0.2</v>
      </c>
      <c r="K150" s="189" t="n">
        <v>-0.3</v>
      </c>
      <c r="L150" s="189" t="n">
        <v>2.09828823854224</v>
      </c>
      <c r="M150" s="189" t="n">
        <v>3.19821494979547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-0.0616459467789952</v>
      </c>
      <c r="D151" s="189" t="n">
        <v>-0.624755954705194</v>
      </c>
      <c r="E151" s="189" t="n">
        <v>-0.30370520348248</v>
      </c>
      <c r="F151" s="189" t="n">
        <v>-0.646007873220938</v>
      </c>
      <c r="G151" s="189" t="n">
        <v>0.755796139311627</v>
      </c>
      <c r="H151" s="189" t="n">
        <v>-1.74620666271086</v>
      </c>
      <c r="I151" s="189" t="n">
        <v>-0.940102068224547</v>
      </c>
      <c r="J151" s="189" t="n">
        <v>-0.2</v>
      </c>
      <c r="K151" s="189" t="n">
        <v>0.6</v>
      </c>
      <c r="L151" s="189" t="n">
        <v>6.36830719307736</v>
      </c>
      <c r="M151" s="189" t="n">
        <v>4.8888888888888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47013467667318</v>
      </c>
      <c r="D152" s="189" t="n">
        <v>0.785854616895861</v>
      </c>
      <c r="E152" s="189" t="n">
        <v>1.10682372055237</v>
      </c>
      <c r="F152" s="189" t="n">
        <v>1.39185207761861</v>
      </c>
      <c r="G152" s="189" t="n">
        <v>0.223010643689818</v>
      </c>
      <c r="H152" s="189" t="n">
        <v>-0.319213182641704</v>
      </c>
      <c r="I152" s="189" t="n">
        <v>0.081344902386121</v>
      </c>
      <c r="J152" s="189" t="n">
        <v>-0.1</v>
      </c>
      <c r="K152" s="189" t="n">
        <v>0.7</v>
      </c>
      <c r="L152" s="189" t="n">
        <v>-0.711834244311689</v>
      </c>
      <c r="M152" s="189" t="n">
        <v>-2.94319743472286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131712259371824</v>
      </c>
      <c r="D153" s="189" t="n">
        <v>-0.0877192982456023</v>
      </c>
      <c r="E153" s="189" t="n">
        <v>0.100431856985054</v>
      </c>
      <c r="F153" s="189" t="n">
        <v>0.280561122244478</v>
      </c>
      <c r="G153" s="189" t="n">
        <v>-0.465257408718529</v>
      </c>
      <c r="H153" s="189" t="n">
        <v>-0.752985978881782</v>
      </c>
      <c r="I153" s="189" t="n">
        <v>-2.12227941840514</v>
      </c>
      <c r="J153" s="189" t="n">
        <v>0.2</v>
      </c>
      <c r="K153" s="189" t="n">
        <v>0.2</v>
      </c>
      <c r="L153" s="189" t="n">
        <v>0.486493406734084</v>
      </c>
      <c r="M153" s="189" t="n">
        <v>-0.141592920353986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-0.313669938277855</v>
      </c>
      <c r="D154" s="189" t="n">
        <v>-0.682860208760133</v>
      </c>
      <c r="E154" s="189" t="n">
        <v>-0.050165546302793</v>
      </c>
      <c r="F154" s="189" t="n">
        <v>0.0499600319744218</v>
      </c>
      <c r="G154" s="189" t="n">
        <v>-0.335331775226095</v>
      </c>
      <c r="H154" s="189" t="n">
        <v>-2.96503008633471</v>
      </c>
      <c r="I154" s="189" t="n">
        <v>-1.79922494925262</v>
      </c>
      <c r="J154" s="189" t="n">
        <v>-0.2</v>
      </c>
      <c r="K154" s="189" t="n">
        <v>0.4</v>
      </c>
      <c r="L154" s="189" t="n">
        <v>-0.407695247802266</v>
      </c>
      <c r="M154" s="189" t="n">
        <v>-1.50064988774665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192854242793345</v>
      </c>
      <c r="D155" s="189" t="n">
        <v>-1.27688832138297</v>
      </c>
      <c r="E155" s="189" t="n">
        <v>-0.120457739409758</v>
      </c>
      <c r="F155" s="189" t="n">
        <v>-0.659143113951856</v>
      </c>
      <c r="G155" s="189" t="n">
        <v>1.54975530179445</v>
      </c>
      <c r="H155" s="189" t="n">
        <v>-5.52709625235912</v>
      </c>
      <c r="I155" s="189" t="n">
        <v>-1.17448087945128</v>
      </c>
      <c r="J155" s="189" t="n">
        <v>-1</v>
      </c>
      <c r="K155" s="189" t="n">
        <v>1.5</v>
      </c>
      <c r="L155" s="189" t="n">
        <v>2.83996418063195</v>
      </c>
      <c r="M155" s="189" t="n">
        <v>-1.3675623800383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354574004660108</v>
      </c>
      <c r="D156" s="189" t="n">
        <v>-0.596955526813261</v>
      </c>
      <c r="E156" s="189" t="n">
        <v>-0.35175879396985</v>
      </c>
      <c r="F156" s="189" t="n">
        <v>-0.34181160148789</v>
      </c>
      <c r="G156" s="189" t="n">
        <v>-0.401606425702809</v>
      </c>
      <c r="H156" s="189" t="n">
        <v>-1.74086757990868</v>
      </c>
      <c r="I156" s="189" t="n">
        <v>-2.11066742726756</v>
      </c>
      <c r="J156" s="189" t="n">
        <v>0.1</v>
      </c>
      <c r="K156" s="189" t="n">
        <v>0.2</v>
      </c>
      <c r="L156" s="189" t="n">
        <v>-1.00758800845877</v>
      </c>
      <c r="M156" s="189" t="n">
        <v>-1.84869861347603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294835298902001</v>
      </c>
      <c r="D157" s="189" t="n">
        <v>-0.0100090081072892</v>
      </c>
      <c r="E157" s="189" t="n">
        <v>0.0201714573877894</v>
      </c>
      <c r="F157" s="189" t="n">
        <v>-0.151316453142329</v>
      </c>
      <c r="G157" s="189" t="n">
        <v>0.564516129032256</v>
      </c>
      <c r="H157" s="189" t="n">
        <v>-0.154903669280685</v>
      </c>
      <c r="I157" s="189" t="n">
        <v>-2.18531468531469</v>
      </c>
      <c r="J157" s="189" t="n">
        <v>0.4</v>
      </c>
      <c r="K157" s="189" t="n">
        <v>0.3</v>
      </c>
      <c r="L157" s="189" t="n">
        <v>2.70168384016085</v>
      </c>
      <c r="M157" s="189" t="n">
        <v>2.05700123915737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385200202736939</v>
      </c>
      <c r="D158" s="189" t="n">
        <v>0.260260260260253</v>
      </c>
      <c r="E158" s="189" t="n">
        <v>0.221841282645954</v>
      </c>
      <c r="F158" s="189" t="n">
        <v>0.22226712467166</v>
      </c>
      <c r="G158" s="189" t="n">
        <v>0.230553327987167</v>
      </c>
      <c r="H158" s="189" t="n">
        <v>0.407252981673608</v>
      </c>
      <c r="I158" s="189" t="n">
        <v>-0.198590010922445</v>
      </c>
      <c r="J158" s="189" t="n">
        <v>0.1</v>
      </c>
      <c r="K158" s="189" t="n">
        <v>0.2</v>
      </c>
      <c r="L158" s="189" t="n">
        <v>1.29695338309065</v>
      </c>
      <c r="M158" s="189" t="n">
        <v>1.04419621175327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191861052206406</v>
      </c>
      <c r="D159" s="189" t="n">
        <v>-0.40934504792331</v>
      </c>
      <c r="E159" s="189" t="n">
        <v>0.684173458094378</v>
      </c>
      <c r="F159" s="189" t="n">
        <v>0.624999999999986</v>
      </c>
      <c r="G159" s="189" t="n">
        <v>0.840084008400851</v>
      </c>
      <c r="H159" s="189" t="n">
        <v>-4.85755673587639</v>
      </c>
      <c r="I159" s="189" t="n">
        <v>-0.477564421450609</v>
      </c>
      <c r="J159" s="189" t="n">
        <v>-0.8</v>
      </c>
      <c r="K159" s="189" t="n">
        <v>0.2</v>
      </c>
      <c r="L159" s="189" t="n">
        <v>2.17417562507549</v>
      </c>
      <c r="M159" s="189" t="n">
        <v>1.8144676760394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779036827195483</v>
      </c>
      <c r="D160" s="189" t="n">
        <v>0.962406015037587</v>
      </c>
      <c r="E160" s="189" t="n">
        <v>-0.269811132207451</v>
      </c>
      <c r="F160" s="189" t="n">
        <v>0.0300540973752845</v>
      </c>
      <c r="G160" s="189" t="n">
        <v>-1.16036893781613</v>
      </c>
      <c r="H160" s="189" t="n">
        <v>6.33373934226553</v>
      </c>
      <c r="I160" s="189" t="n">
        <v>-0.17994601619516</v>
      </c>
      <c r="J160" s="189" t="n">
        <v>1.1</v>
      </c>
      <c r="K160" s="189" t="n">
        <v>-1.7</v>
      </c>
      <c r="L160" s="189" t="n">
        <v>-1.74961579382907</v>
      </c>
      <c r="M160" s="189" t="n">
        <v>3.34002124395137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091771183848266</v>
      </c>
      <c r="D161" s="189" t="n">
        <v>-0.218449012014702</v>
      </c>
      <c r="E161" s="189" t="n">
        <v>-0.0801603206412693</v>
      </c>
      <c r="F161" s="189" t="n">
        <v>-0.210315473209803</v>
      </c>
      <c r="G161" s="189" t="n">
        <v>0.290989363837042</v>
      </c>
      <c r="H161" s="189" t="n">
        <v>-0.773195876288654</v>
      </c>
      <c r="I161" s="189" t="n">
        <v>-0.200300450676011</v>
      </c>
      <c r="J161" s="189" t="n">
        <v>-0.1</v>
      </c>
      <c r="K161" s="189" t="n">
        <v>0.1</v>
      </c>
      <c r="L161" s="189" t="n">
        <v>-1.02274094573455</v>
      </c>
      <c r="M161" s="189" t="n">
        <v>-1.48469620831429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479689732598487</v>
      </c>
      <c r="D162" s="189" t="n">
        <v>-0.597074335754797</v>
      </c>
      <c r="E162" s="189" t="n">
        <v>-0.0501403931006905</v>
      </c>
      <c r="F162" s="189" t="n">
        <v>-0.291047771979137</v>
      </c>
      <c r="G162" s="189" t="n">
        <v>0.700350175087536</v>
      </c>
      <c r="H162" s="189" t="n">
        <v>-2.91486291486291</v>
      </c>
      <c r="I162" s="189" t="n">
        <v>0.291018564977421</v>
      </c>
      <c r="J162" s="189" t="n">
        <v>-0.6</v>
      </c>
      <c r="K162" s="189" t="n">
        <v>1.1</v>
      </c>
      <c r="L162" s="189" t="n">
        <v>3.19717967420374</v>
      </c>
      <c r="M162" s="189" t="n">
        <v>0.289821469974498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396140172676482</v>
      </c>
      <c r="D163" s="189" t="n">
        <v>0.520572629892868</v>
      </c>
      <c r="E163" s="189" t="n">
        <v>0.180595966690063</v>
      </c>
      <c r="F163" s="189" t="n">
        <v>0.161046804227482</v>
      </c>
      <c r="G163" s="189" t="n">
        <v>0.23845007451564</v>
      </c>
      <c r="H163" s="189" t="n">
        <v>1.99167657550537</v>
      </c>
      <c r="I163" s="189" t="n">
        <v>-0.140084050430261</v>
      </c>
      <c r="J163" s="189" t="n">
        <v>0.4</v>
      </c>
      <c r="K163" s="189" t="n">
        <v>-0.1</v>
      </c>
      <c r="L163" s="189" t="n">
        <v>1.88479208387324</v>
      </c>
      <c r="M163" s="189" t="n">
        <v>2.4505837475436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0101173613921333</v>
      </c>
      <c r="D164" s="189" t="n">
        <v>-0.537795040334615</v>
      </c>
      <c r="E164" s="189" t="n">
        <v>-0.180270405608411</v>
      </c>
      <c r="F164" s="189" t="n">
        <v>0.140689377951972</v>
      </c>
      <c r="G164" s="189" t="n">
        <v>-1.12994350282486</v>
      </c>
      <c r="H164" s="189" t="n">
        <v>-2.1276595744681</v>
      </c>
      <c r="I164" s="189" t="n">
        <v>-0.711422845691374</v>
      </c>
      <c r="J164" s="189" t="n">
        <v>-0.3</v>
      </c>
      <c r="K164" s="189" t="n">
        <v>0.6</v>
      </c>
      <c r="L164" s="189" t="n">
        <v>3.44548502717078</v>
      </c>
      <c r="M164" s="189" t="n">
        <v>2.26785512806049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323722812341941</v>
      </c>
      <c r="D165" s="189" t="n">
        <v>-0.720937218383895</v>
      </c>
      <c r="E165" s="189" t="n">
        <v>-0.13043042038727</v>
      </c>
      <c r="F165" s="189" t="n">
        <v>-0.150526843953841</v>
      </c>
      <c r="G165" s="189" t="n">
        <v>-0.0902255639097689</v>
      </c>
      <c r="H165" s="189" t="n">
        <v>-3.33531864204883</v>
      </c>
      <c r="I165" s="189" t="n">
        <v>-0.777071349278444</v>
      </c>
      <c r="J165" s="189" t="n">
        <v>-0.5</v>
      </c>
      <c r="K165" s="189" t="n">
        <v>1</v>
      </c>
      <c r="L165" s="189" t="n">
        <v>4.96255728177042</v>
      </c>
      <c r="M165" s="189" t="n">
        <v>2.6368049426301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151255419985887</v>
      </c>
      <c r="D166" s="189" t="n">
        <v>1.26071608673726</v>
      </c>
      <c r="E166" s="189" t="n">
        <v>0.140646976090025</v>
      </c>
      <c r="F166" s="189" t="n">
        <v>0.0301507537688366</v>
      </c>
      <c r="G166" s="189" t="n">
        <v>0.471603451735888</v>
      </c>
      <c r="H166" s="189" t="n">
        <v>6.43869377695627</v>
      </c>
      <c r="I166" s="189" t="n">
        <v>0.478030919446709</v>
      </c>
      <c r="J166" s="189" t="n">
        <v>1</v>
      </c>
      <c r="K166" s="189" t="n">
        <v>-1.3</v>
      </c>
      <c r="L166" s="189" t="n">
        <v>-1.55468001277819</v>
      </c>
      <c r="M166" s="189" t="n">
        <v>2.13909491561861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100989699050729</v>
      </c>
      <c r="D167" s="189" t="n">
        <v>0.0199203187250845</v>
      </c>
      <c r="E167" s="189" t="n">
        <v>0.0802568218298632</v>
      </c>
      <c r="F167" s="189" t="n">
        <v>0.381794433839033</v>
      </c>
      <c r="G167" s="189" t="n">
        <v>-0.828922400878852</v>
      </c>
      <c r="H167" s="189" t="n">
        <v>-0.250844187168369</v>
      </c>
      <c r="I167" s="189" t="n">
        <v>-0.759186152444585</v>
      </c>
      <c r="J167" s="189" t="n">
        <v>0.1</v>
      </c>
      <c r="K167" s="189" t="n">
        <v>0</v>
      </c>
      <c r="L167" s="189" t="n">
        <v>1.21146565711194</v>
      </c>
      <c r="M167" s="189" t="n">
        <v>1.3891812250052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-0.121175401393529</v>
      </c>
      <c r="D168" s="189" t="n">
        <v>-1.79247161919936</v>
      </c>
      <c r="E168" s="189" t="n">
        <v>-0.300721732157186</v>
      </c>
      <c r="F168" s="189" t="n">
        <v>-0.250225202682415</v>
      </c>
      <c r="G168" s="189" t="n">
        <v>-0.443101711983886</v>
      </c>
      <c r="H168" s="189" t="n">
        <v>-8.26965857433021</v>
      </c>
      <c r="I168" s="189" t="n">
        <v>-0.877192982456137</v>
      </c>
      <c r="J168" s="189" t="n">
        <v>-1.3</v>
      </c>
      <c r="K168" s="189" t="n">
        <v>1.5</v>
      </c>
      <c r="L168" s="189" t="n">
        <v>1.91300630543978</v>
      </c>
      <c r="M168" s="189" t="n">
        <v>-2.41851774963671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647052876352248</v>
      </c>
      <c r="D169" s="189" t="n">
        <v>1.17623200162238</v>
      </c>
      <c r="E169" s="189" t="n">
        <v>0.563040418258609</v>
      </c>
      <c r="F169" s="189" t="n">
        <v>0.210716435881992</v>
      </c>
      <c r="G169" s="189" t="n">
        <v>1.65891159215053</v>
      </c>
      <c r="H169" s="189" t="n">
        <v>4.05946857865879</v>
      </c>
      <c r="I169" s="189" t="n">
        <v>1.62584894011113</v>
      </c>
      <c r="J169" s="189" t="n">
        <v>0.4</v>
      </c>
      <c r="K169" s="189" t="n">
        <v>-0.4</v>
      </c>
      <c r="L169" s="189" t="n">
        <v>2.90478187919463</v>
      </c>
      <c r="M169" s="189" t="n">
        <v>4.78672481650888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773480662983417</v>
      </c>
      <c r="D170" s="189" t="n">
        <v>0.270595309681298</v>
      </c>
      <c r="E170" s="189" t="n">
        <v>0.199960007998399</v>
      </c>
      <c r="F170" s="189" t="n">
        <v>0.270351456893962</v>
      </c>
      <c r="G170" s="189" t="n">
        <v>-0.0497512437810883</v>
      </c>
      <c r="H170" s="189" t="n">
        <v>0.62822981051778</v>
      </c>
      <c r="I170" s="189" t="n">
        <v>1.04293236127988</v>
      </c>
      <c r="J170" s="189" t="n">
        <v>-0.1</v>
      </c>
      <c r="K170" s="189" t="n">
        <v>0.5</v>
      </c>
      <c r="L170" s="189" t="n">
        <v>3.70936512789157</v>
      </c>
      <c r="M170" s="189" t="n">
        <v>2.81189726931275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318979266347696</v>
      </c>
      <c r="D171" s="189" t="n">
        <v>1.06946526736633</v>
      </c>
      <c r="E171" s="189" t="n">
        <v>-0.129714627818785</v>
      </c>
      <c r="F171" s="189" t="n">
        <v>-0.0798881565807932</v>
      </c>
      <c r="G171" s="189" t="n">
        <v>-0.258835241413649</v>
      </c>
      <c r="H171" s="189" t="n">
        <v>6.45453630047325</v>
      </c>
      <c r="I171" s="189" t="n">
        <v>2.78585028559975</v>
      </c>
      <c r="J171" s="189" t="n">
        <v>0.6</v>
      </c>
      <c r="K171" s="189" t="n">
        <v>-0.7</v>
      </c>
      <c r="L171" s="189" t="n">
        <v>1.72938980053061</v>
      </c>
      <c r="M171" s="189" t="n">
        <v>3.9494470774091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3275039745628</v>
      </c>
      <c r="D172" s="189" t="n">
        <v>0.830696202531641</v>
      </c>
      <c r="E172" s="189" t="n">
        <v>0.69937056649016</v>
      </c>
      <c r="F172" s="189" t="n">
        <v>0.809514291425145</v>
      </c>
      <c r="G172" s="189" t="n">
        <v>0.349336261103915</v>
      </c>
      <c r="H172" s="189" t="n">
        <v>1.40938327657965</v>
      </c>
      <c r="I172" s="189" t="n">
        <v>-0.126742712294032</v>
      </c>
      <c r="J172" s="189" t="n">
        <v>0.3</v>
      </c>
      <c r="K172" s="189" t="n">
        <v>0.4</v>
      </c>
      <c r="L172" s="189" t="n">
        <v>3.46759393412538</v>
      </c>
      <c r="M172" s="189" t="n">
        <v>2.93503039513678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47376694831991</v>
      </c>
      <c r="D173" s="189" t="n">
        <v>0.784621420164783</v>
      </c>
      <c r="E173" s="189" t="n">
        <v>0.257962099414627</v>
      </c>
      <c r="F173" s="189" t="n">
        <v>0.346981263011784</v>
      </c>
      <c r="G173" s="189" t="n">
        <v>-0.0397851601352812</v>
      </c>
      <c r="H173" s="189" t="n">
        <v>3.02210614681466</v>
      </c>
      <c r="I173" s="189" t="n">
        <v>6.27684498242876</v>
      </c>
      <c r="J173" s="189" t="n">
        <v>-0.5</v>
      </c>
      <c r="K173" s="189" t="n">
        <v>0.7</v>
      </c>
      <c r="L173" s="189" t="n">
        <v>3.2486930545183</v>
      </c>
      <c r="M173" s="189" t="n">
        <v>1.7624803912522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0.968241673121611</v>
      </c>
      <c r="D174" s="189" t="n">
        <v>0.535227715064224</v>
      </c>
      <c r="E174" s="189" t="n">
        <v>0.0989609104403968</v>
      </c>
      <c r="F174" s="189" t="n">
        <v>-0.0493973523019236</v>
      </c>
      <c r="G174" s="189" t="n">
        <v>0.597014925373117</v>
      </c>
      <c r="H174" s="189" t="n">
        <v>2.29062924400181</v>
      </c>
      <c r="I174" s="189" t="n">
        <v>0.551116009920079</v>
      </c>
      <c r="J174" s="189" t="n">
        <v>0.3</v>
      </c>
      <c r="K174" s="189" t="n">
        <v>0.4</v>
      </c>
      <c r="L174" s="189" t="n">
        <v>2.82097649186257</v>
      </c>
      <c r="M174" s="189" t="n">
        <v>2.04932898077621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28500191791332</v>
      </c>
      <c r="D175" s="189" t="n">
        <v>-0.416223018100865</v>
      </c>
      <c r="E175" s="189" t="n">
        <v>1.2753336628769</v>
      </c>
      <c r="F175" s="189" t="n">
        <v>1.53207472570919</v>
      </c>
      <c r="G175" s="189" t="n">
        <v>0.454995054401593</v>
      </c>
      <c r="H175" s="189" t="n">
        <v>-7.18711276332094</v>
      </c>
      <c r="I175" s="189" t="n">
        <v>3.17895313784599</v>
      </c>
      <c r="J175" s="189" t="n">
        <v>-1.9</v>
      </c>
      <c r="K175" s="189" t="n">
        <v>1.7</v>
      </c>
      <c r="L175" s="189" t="n">
        <v>6.70946183608862</v>
      </c>
      <c r="M175" s="189" t="n">
        <v>3.447663053136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0.624881651202429</v>
      </c>
      <c r="D176" s="189" t="n">
        <v>1.77877138413687</v>
      </c>
      <c r="E176" s="189" t="n">
        <v>-1.58141351034753</v>
      </c>
      <c r="F176" s="189" t="n">
        <v>-2.2293613707165</v>
      </c>
      <c r="G176" s="189" t="n">
        <v>0.472627018511233</v>
      </c>
      <c r="H176" s="189" t="n">
        <v>16.5649437345031</v>
      </c>
      <c r="I176" s="189" t="n">
        <v>0.743691899070399</v>
      </c>
      <c r="J176" s="189" t="n">
        <v>2.7</v>
      </c>
      <c r="K176" s="189" t="n">
        <v>-1</v>
      </c>
      <c r="L176" s="189" t="n">
        <v>-1.70580964153275</v>
      </c>
      <c r="M176" s="189" t="n">
        <v>0.506785775639912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526910048927348</v>
      </c>
      <c r="D177" s="189" t="n">
        <v>-0.401107821602508</v>
      </c>
      <c r="E177" s="189" t="n">
        <v>0.803412021424336</v>
      </c>
      <c r="F177" s="189" t="n">
        <v>1.00567559494174</v>
      </c>
      <c r="G177" s="189" t="n">
        <v>0.196001568012534</v>
      </c>
      <c r="H177" s="189" t="n">
        <v>-4.90059723472143</v>
      </c>
      <c r="I177" s="189" t="n">
        <v>-1.31821776957554</v>
      </c>
      <c r="J177" s="189" t="n">
        <v>-0.8</v>
      </c>
      <c r="K177" s="189" t="n">
        <v>0.9</v>
      </c>
      <c r="L177" s="189" t="n">
        <v>1.6180415828303</v>
      </c>
      <c r="M177" s="189" t="n">
        <v>-0.350397401931474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0.861100711344065</v>
      </c>
      <c r="D178" s="189" t="n">
        <v>0.834212292645503</v>
      </c>
      <c r="E178" s="189" t="n">
        <v>0.206631900029521</v>
      </c>
      <c r="F178" s="189" t="n">
        <v>0.305599369085186</v>
      </c>
      <c r="G178" s="189" t="n">
        <v>-0.0978090766823101</v>
      </c>
      <c r="H178" s="189" t="n">
        <v>3.30350997935307</v>
      </c>
      <c r="I178" s="189" t="n">
        <v>0.543236263246953</v>
      </c>
      <c r="J178" s="189" t="n">
        <v>0.5</v>
      </c>
      <c r="K178" s="189" t="n">
        <v>0.1</v>
      </c>
      <c r="L178" s="189" t="n">
        <v>1.91403349558618</v>
      </c>
      <c r="M178" s="189" t="n">
        <v>2.03259005145797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361915367483292</v>
      </c>
      <c r="D179" s="189" t="n">
        <v>-0.294788893115253</v>
      </c>
      <c r="E179" s="189" t="n">
        <v>0.166928515318148</v>
      </c>
      <c r="F179" s="189" t="n">
        <v>-0.0687960687960612</v>
      </c>
      <c r="G179" s="189" t="n">
        <v>0.890934012140193</v>
      </c>
      <c r="H179" s="189" t="n">
        <v>-2.04863424383743</v>
      </c>
      <c r="I179" s="189" t="n">
        <v>3.13551815766164</v>
      </c>
      <c r="J179" s="189" t="n">
        <v>-1</v>
      </c>
      <c r="K179" s="189" t="n">
        <v>0.6</v>
      </c>
      <c r="L179" s="189" t="n">
        <v>2.16951347850724</v>
      </c>
      <c r="M179" s="189" t="n">
        <v>0.966630242918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00785945446138</v>
      </c>
      <c r="D180" s="189" t="n">
        <v>1.42107773009062</v>
      </c>
      <c r="E180" s="189" t="n">
        <v>0.450936182727176</v>
      </c>
      <c r="F180" s="189" t="n">
        <v>0.177025963808021</v>
      </c>
      <c r="G180" s="189" t="n">
        <v>1.31004366812229</v>
      </c>
      <c r="H180" s="189" t="n">
        <v>5.19469477979935</v>
      </c>
      <c r="I180" s="189" t="n">
        <v>0.4723462727585</v>
      </c>
      <c r="J180" s="189" t="n">
        <v>0.9</v>
      </c>
      <c r="K180" s="189" t="n">
        <v>-0.3</v>
      </c>
      <c r="L180" s="189" t="n">
        <v>1.26772838919263</v>
      </c>
      <c r="M180" s="189" t="n">
        <v>2.24775224775225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439399487367254</v>
      </c>
      <c r="D181" s="189" t="n">
        <v>-0.865149520406249</v>
      </c>
      <c r="E181" s="189" t="n">
        <v>0.370840245925635</v>
      </c>
      <c r="F181" s="189" t="n">
        <v>0.0883565678382041</v>
      </c>
      <c r="G181" s="189" t="n">
        <v>1.21647509578544</v>
      </c>
      <c r="H181" s="189" t="n">
        <v>-5.42309868261538</v>
      </c>
      <c r="I181" s="189" t="n">
        <v>-2.43610565005555</v>
      </c>
      <c r="J181" s="189" t="n">
        <v>-0.6</v>
      </c>
      <c r="K181" s="189" t="n">
        <v>0.4</v>
      </c>
      <c r="L181" s="189" t="n">
        <v>-0.289492215006661</v>
      </c>
      <c r="M181" s="189" t="n">
        <v>-1.22129946262824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39536594336154</v>
      </c>
      <c r="D182" s="189" t="n">
        <v>0.626067159931694</v>
      </c>
      <c r="E182" s="189" t="n">
        <v>0.126397666504616</v>
      </c>
      <c r="F182" s="189" t="n">
        <v>0.137322216772944</v>
      </c>
      <c r="G182" s="189" t="n">
        <v>0.0946342386675383</v>
      </c>
      <c r="H182" s="189" t="n">
        <v>2.58930097419245</v>
      </c>
      <c r="I182" s="189" t="n">
        <v>0.113895216400906</v>
      </c>
      <c r="J182" s="189" t="n">
        <v>0.5</v>
      </c>
      <c r="K182" s="189" t="n">
        <v>-1</v>
      </c>
      <c r="L182" s="189" t="n">
        <v>-0.415881983678588</v>
      </c>
      <c r="M182" s="189" t="n">
        <v>1.91229805473129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2.03083171789902</v>
      </c>
      <c r="D183" s="189" t="n">
        <v>-0.678733031674199</v>
      </c>
      <c r="E183" s="189" t="n">
        <v>0.0971062342202345</v>
      </c>
      <c r="F183" s="189" t="n">
        <v>-0.10774806543246</v>
      </c>
      <c r="G183" s="189" t="n">
        <v>0.727994705493046</v>
      </c>
      <c r="H183" s="189" t="n">
        <v>-3.66513952519783</v>
      </c>
      <c r="I183" s="189" t="n">
        <v>-1.38269011989148</v>
      </c>
      <c r="J183" s="189" t="n">
        <v>-0.4</v>
      </c>
      <c r="K183" s="189" t="n">
        <v>-1.4</v>
      </c>
      <c r="L183" s="189" t="n">
        <v>-6.02001418327949</v>
      </c>
      <c r="M183" s="189" t="n">
        <v>-3.6557748301520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4.07990200697257</v>
      </c>
      <c r="D184" s="189" t="n">
        <v>-1.06302201974185</v>
      </c>
      <c r="E184" s="189" t="n">
        <v>0.756693830034919</v>
      </c>
      <c r="F184" s="189" t="n">
        <v>0.519709747009216</v>
      </c>
      <c r="G184" s="189" t="n">
        <v>1.48301107565234</v>
      </c>
      <c r="H184" s="189" t="n">
        <v>-8.33549502810203</v>
      </c>
      <c r="I184" s="189" t="n">
        <v>-9.19336232141272</v>
      </c>
      <c r="J184" s="189" t="n">
        <v>0.0999999999999999</v>
      </c>
      <c r="K184" s="189" t="n">
        <v>-3.1</v>
      </c>
      <c r="L184" s="189" t="n">
        <v>-10.0612056678125</v>
      </c>
      <c r="M184" s="189" t="n">
        <v>-3.87844190732035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0.245579567779956</v>
      </c>
      <c r="D185" s="189" t="n">
        <v>-1.68841135840367</v>
      </c>
      <c r="E185" s="189" t="n">
        <v>0.163681879453108</v>
      </c>
      <c r="F185" s="189" t="n">
        <v>0.185347770949164</v>
      </c>
      <c r="G185" s="189" t="n">
        <v>0.101738808731028</v>
      </c>
      <c r="H185" s="189" t="n">
        <v>-9.81982831808321</v>
      </c>
      <c r="I185" s="189" t="n">
        <v>-1.71992573047982</v>
      </c>
      <c r="J185" s="189" t="n">
        <v>-1.5</v>
      </c>
      <c r="K185" s="189" t="n">
        <v>1.9</v>
      </c>
      <c r="L185" s="189" t="n">
        <v>-0.643236692458288</v>
      </c>
      <c r="M185" s="189" t="n">
        <v>-5.23144104803494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793728564429202</v>
      </c>
      <c r="D186" s="189" t="n">
        <v>0.975800156128017</v>
      </c>
      <c r="E186" s="189" t="n">
        <v>-0.413342305104308</v>
      </c>
      <c r="F186" s="189" t="n">
        <v>-0.847127555988323</v>
      </c>
      <c r="G186" s="189" t="n">
        <v>0.886999907604164</v>
      </c>
      <c r="H186" s="189" t="n">
        <v>7.76150627615063</v>
      </c>
      <c r="I186" s="189" t="n">
        <v>0.566769414338282</v>
      </c>
      <c r="J186" s="189" t="n">
        <v>1.2</v>
      </c>
      <c r="K186" s="189" t="n">
        <v>-0.2</v>
      </c>
      <c r="L186" s="189" t="n">
        <v>3.23700506661663</v>
      </c>
      <c r="M186" s="189" t="n">
        <v>3.93512118698737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0.913863503791561</v>
      </c>
      <c r="D187" s="189" t="n">
        <v>-0.628140703517587</v>
      </c>
      <c r="E187" s="189" t="n">
        <v>0.24131274131274</v>
      </c>
      <c r="F187" s="189" t="n">
        <v>0.225866640479239</v>
      </c>
      <c r="G187" s="189" t="n">
        <v>0.283908782855576</v>
      </c>
      <c r="H187" s="189" t="n">
        <v>-4.54280722189864</v>
      </c>
      <c r="I187" s="189" t="n">
        <v>0.0790982796124098</v>
      </c>
      <c r="J187" s="189" t="n">
        <v>-0.8</v>
      </c>
      <c r="K187" s="189" t="n">
        <v>1.6</v>
      </c>
      <c r="L187" s="189" t="n">
        <v>3.04462419340179</v>
      </c>
      <c r="M187" s="189" t="n">
        <v>-0.42560737719453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0.664739884393057</v>
      </c>
      <c r="D188" s="189" t="n">
        <v>1.63376446562289</v>
      </c>
      <c r="E188" s="189" t="n">
        <v>0.519980741454035</v>
      </c>
      <c r="F188" s="189" t="n">
        <v>0.186165000979813</v>
      </c>
      <c r="G188" s="189" t="n">
        <v>1.48858447488584</v>
      </c>
      <c r="H188" s="189" t="n">
        <v>7.01647345942646</v>
      </c>
      <c r="I188" s="189" t="n">
        <v>0.612527168543764</v>
      </c>
      <c r="J188" s="189" t="n">
        <v>1</v>
      </c>
      <c r="K188" s="189" t="n">
        <v>-0.8</v>
      </c>
      <c r="L188" s="189" t="n">
        <v>2.98994531663432</v>
      </c>
      <c r="M188" s="189" t="n">
        <v>5.69011576135353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2.2107378696526</v>
      </c>
      <c r="D189" s="189" t="n">
        <v>1.53095397569609</v>
      </c>
      <c r="E189" s="189" t="n">
        <v>0.191589232685118</v>
      </c>
      <c r="F189" s="189" t="n">
        <v>0.753056234718812</v>
      </c>
      <c r="G189" s="189" t="n">
        <v>-1.41275983082876</v>
      </c>
      <c r="H189" s="189" t="n">
        <v>7.70619536297986</v>
      </c>
      <c r="I189" s="189" t="n">
        <v>6.03888452474467</v>
      </c>
      <c r="J189" s="189" t="n">
        <v>0.3</v>
      </c>
      <c r="K189" s="189" t="n">
        <v>0.8</v>
      </c>
      <c r="L189" s="189" t="n">
        <v>6.53421255459452</v>
      </c>
      <c r="M189" s="189" t="n">
        <v>5.48487656921392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702247191011239</v>
      </c>
      <c r="D190" s="189" t="n">
        <v>0.179059466591269</v>
      </c>
      <c r="E190" s="189" t="n">
        <v>0.525862893202017</v>
      </c>
      <c r="F190" s="189" t="n">
        <v>0.310619297223852</v>
      </c>
      <c r="G190" s="189" t="n">
        <v>1.1500547645126</v>
      </c>
      <c r="H190" s="189" t="n">
        <v>-1.29686810763123</v>
      </c>
      <c r="I190" s="189" t="n">
        <v>1.37975738494305</v>
      </c>
      <c r="J190" s="189" t="n">
        <v>-0.4</v>
      </c>
      <c r="K190" s="189" t="n">
        <v>0.5</v>
      </c>
      <c r="L190" s="189" t="n">
        <v>1.29421221864952</v>
      </c>
      <c r="M190" s="189" t="n">
        <v>0.175718849840251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604370060437006</v>
      </c>
      <c r="D191" s="189" t="n">
        <v>0.348071495766703</v>
      </c>
      <c r="E191" s="189" t="n">
        <v>0.447023016929805</v>
      </c>
      <c r="F191" s="189" t="n">
        <v>0.57093090768339</v>
      </c>
      <c r="G191" s="189" t="n">
        <v>0.081212777476992</v>
      </c>
      <c r="H191" s="189" t="n">
        <v>-0.0804433321415701</v>
      </c>
      <c r="I191" s="189" t="n">
        <v>-0.886006576543664</v>
      </c>
      <c r="J191" s="189" t="n">
        <v>0.2</v>
      </c>
      <c r="K191" s="189" t="n">
        <v>0.2</v>
      </c>
      <c r="L191" s="189" t="n">
        <v>2.00777716054282</v>
      </c>
      <c r="M191" s="189" t="n">
        <v>1.626534842927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22920517560074</v>
      </c>
      <c r="D192" s="189" t="n">
        <v>0.946845411080901</v>
      </c>
      <c r="E192" s="189" t="n">
        <v>0.549190417574081</v>
      </c>
      <c r="F192" s="189" t="n">
        <v>0.712017704223996</v>
      </c>
      <c r="G192" s="189" t="n">
        <v>0.0631142367685413</v>
      </c>
      <c r="H192" s="189" t="n">
        <v>2.6925485284909</v>
      </c>
      <c r="I192" s="189" t="n">
        <v>4.2484563634688</v>
      </c>
      <c r="J192" s="189" t="n">
        <v>-0.2</v>
      </c>
      <c r="K192" s="189" t="n">
        <v>0.3</v>
      </c>
      <c r="L192" s="189" t="n">
        <v>2.73844717597636</v>
      </c>
      <c r="M192" s="189" t="n">
        <v>2.31445159265653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456495937186148</v>
      </c>
      <c r="D193" s="189" t="n">
        <v>1.2258543833581</v>
      </c>
      <c r="E193" s="189" t="n">
        <v>-0.24484414728316</v>
      </c>
      <c r="F193" s="189" t="n">
        <v>-0.515907136715399</v>
      </c>
      <c r="G193" s="189" t="n">
        <v>0.576680482969906</v>
      </c>
      <c r="H193" s="189" t="n">
        <v>7.55226480836238</v>
      </c>
      <c r="I193" s="189" t="n">
        <v>0.229844413012728</v>
      </c>
      <c r="J193" s="189" t="n">
        <v>1.3</v>
      </c>
      <c r="K193" s="189" t="n">
        <v>-0.7</v>
      </c>
      <c r="L193" s="189" t="n">
        <v>0.48462819930333</v>
      </c>
      <c r="M193" s="189" t="n">
        <v>2.19308335250365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363537217122612</v>
      </c>
      <c r="D194" s="189" t="n">
        <v>0.0917431192660558</v>
      </c>
      <c r="E194" s="189" t="n">
        <v>1.03842159916925</v>
      </c>
      <c r="F194" s="189" t="n">
        <v>1.31566311341594</v>
      </c>
      <c r="G194" s="189" t="n">
        <v>0.206056262318583</v>
      </c>
      <c r="H194" s="189" t="n">
        <v>-3.67700656029804</v>
      </c>
      <c r="I194" s="189" t="n">
        <v>0.370435702945841</v>
      </c>
      <c r="J194" s="189" t="n">
        <v>-0.8</v>
      </c>
      <c r="K194" s="189" t="n">
        <v>0.3</v>
      </c>
      <c r="L194" s="189" t="n">
        <v>2.09495101733232</v>
      </c>
      <c r="M194" s="189" t="n">
        <v>1.7108126360021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-0.144888164448076</v>
      </c>
      <c r="D195" s="189" t="n">
        <v>-0.109990834097147</v>
      </c>
      <c r="E195" s="189" t="n">
        <v>-0.102774922918798</v>
      </c>
      <c r="F195" s="189" t="n">
        <v>-0.293838862559255</v>
      </c>
      <c r="G195" s="189" t="n">
        <v>0.464908359409932</v>
      </c>
      <c r="H195" s="189" t="n">
        <v>-0.142941225931224</v>
      </c>
      <c r="I195" s="189" t="n">
        <v>0.808435852372583</v>
      </c>
      <c r="J195" s="189" t="n">
        <v>-0.1</v>
      </c>
      <c r="K195" s="189" t="n">
        <v>0</v>
      </c>
      <c r="L195" s="189" t="n">
        <v>-0.457632122822531</v>
      </c>
      <c r="M195" s="189" t="n">
        <v>-0.42050903725564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507844381971538</v>
      </c>
      <c r="D196" s="189" t="n">
        <v>-0.201871903101477</v>
      </c>
      <c r="E196" s="189" t="n">
        <v>0.261878039655826</v>
      </c>
      <c r="F196" s="189" t="n">
        <v>0.15210571347086</v>
      </c>
      <c r="G196" s="189" t="n">
        <v>0.587345376879938</v>
      </c>
      <c r="H196" s="189" t="n">
        <v>-2.16402829235433</v>
      </c>
      <c r="I196" s="189" t="n">
        <v>-0.976290097629018</v>
      </c>
      <c r="J196" s="189" t="n">
        <v>-0.2</v>
      </c>
      <c r="K196" s="189" t="n">
        <v>0.7</v>
      </c>
      <c r="L196" s="189" t="n">
        <v>0.734094616639467</v>
      </c>
      <c r="M196" s="189" t="n">
        <v>-0.733441991406124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270684832626529</v>
      </c>
      <c r="D197" s="189" t="n">
        <v>-0.37697682971681</v>
      </c>
      <c r="E197" s="189" t="n">
        <v>0.0373134328358162</v>
      </c>
      <c r="F197" s="189" t="n">
        <v>0.170859041290953</v>
      </c>
      <c r="G197" s="189" t="n">
        <v>-0.34504113952049</v>
      </c>
      <c r="H197" s="189" t="n">
        <v>-2.17746794044238</v>
      </c>
      <c r="I197" s="189" t="n">
        <v>-1.875</v>
      </c>
      <c r="J197" s="189" t="n">
        <v>-0.1</v>
      </c>
      <c r="K197" s="189" t="n">
        <v>0.7</v>
      </c>
      <c r="L197" s="189" t="n">
        <v>3.28303275671698</v>
      </c>
      <c r="M197" s="189" t="n">
        <v>2.28375251884469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233960226761454</v>
      </c>
      <c r="D198" s="189" t="n">
        <v>-0.267651130595283</v>
      </c>
      <c r="E198" s="189" t="n">
        <v>0.177172696754951</v>
      </c>
      <c r="F198" s="189" t="n">
        <v>0</v>
      </c>
      <c r="G198" s="189" t="n">
        <v>0.710227272727266</v>
      </c>
      <c r="H198" s="189" t="n">
        <v>-2.25233151504487</v>
      </c>
      <c r="I198" s="189" t="n">
        <v>-0.358840943751687</v>
      </c>
      <c r="J198" s="189" t="n">
        <v>-0.3</v>
      </c>
      <c r="K198" s="189" t="n">
        <v>0.5</v>
      </c>
      <c r="L198" s="189" t="n">
        <v>1.48243175824958</v>
      </c>
      <c r="M198" s="189" t="n">
        <v>0.63480481576066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-0.592512792889849</v>
      </c>
      <c r="D199" s="189" t="n">
        <v>0.203590597816032</v>
      </c>
      <c r="E199" s="189" t="n">
        <v>0.158242576561477</v>
      </c>
      <c r="F199" s="189" t="n">
        <v>0.0758078271581439</v>
      </c>
      <c r="G199" s="189" t="n">
        <v>0.405500705218628</v>
      </c>
      <c r="H199" s="189" t="n">
        <v>0.405040504050419</v>
      </c>
      <c r="I199" s="189" t="n">
        <v>-0.711263167371925</v>
      </c>
      <c r="J199" s="189" t="n">
        <v>0.2</v>
      </c>
      <c r="K199" s="189" t="n">
        <v>-0.8</v>
      </c>
      <c r="L199" s="189" t="n">
        <v>-2.04368284289626</v>
      </c>
      <c r="M199" s="189" t="n">
        <v>-0.64530162412992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89"/>
      <c r="K200" s="189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86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87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1</v>
      </c>
      <c r="I7" s="92" t="s">
        <v>492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2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2.16</v>
      </c>
      <c r="D11" s="146" t="n">
        <v>214.68</v>
      </c>
      <c r="E11" s="146" t="n">
        <v>209.96</v>
      </c>
      <c r="F11" s="146" t="n">
        <v>67.48</v>
      </c>
      <c r="G11" s="146" t="n">
        <v>39.3</v>
      </c>
      <c r="H11" s="146" t="n">
        <v>253.98</v>
      </c>
      <c r="I11" s="146" t="n">
        <v>28.18</v>
      </c>
      <c r="J11" s="164" t="n">
        <v>2691</v>
      </c>
    </row>
    <row r="12" customFormat="false" ht="11.1" hidden="true" customHeight="true" outlineLevel="0" collapsed="false">
      <c r="A12" s="104"/>
      <c r="B12" s="105" t="s">
        <v>282</v>
      </c>
      <c r="C12" s="146" t="n">
        <v>292.37</v>
      </c>
      <c r="D12" s="146" t="n">
        <v>219.83</v>
      </c>
      <c r="E12" s="146" t="n">
        <v>214.54</v>
      </c>
      <c r="F12" s="146" t="n">
        <v>72.54</v>
      </c>
      <c r="G12" s="146" t="n">
        <v>42.07</v>
      </c>
      <c r="H12" s="146" t="n">
        <v>261.9</v>
      </c>
      <c r="I12" s="146" t="n">
        <v>30.47</v>
      </c>
      <c r="J12" s="164" t="n">
        <v>2751</v>
      </c>
    </row>
    <row r="13" customFormat="false" ht="11.1" hidden="true" customHeight="true" outlineLevel="0" collapsed="false">
      <c r="A13" s="104"/>
      <c r="B13" s="105" t="s">
        <v>283</v>
      </c>
      <c r="C13" s="146" t="n">
        <v>291.93</v>
      </c>
      <c r="D13" s="146" t="n">
        <v>219.28</v>
      </c>
      <c r="E13" s="146" t="n">
        <v>214.13</v>
      </c>
      <c r="F13" s="146" t="n">
        <v>72.65</v>
      </c>
      <c r="G13" s="146" t="n">
        <v>42.08</v>
      </c>
      <c r="H13" s="146" t="n">
        <v>261.36</v>
      </c>
      <c r="I13" s="146" t="n">
        <v>30.57</v>
      </c>
      <c r="J13" s="164" t="n">
        <v>2740</v>
      </c>
    </row>
    <row r="14" customFormat="false" ht="11.1" hidden="true" customHeight="true" outlineLevel="0" collapsed="false">
      <c r="A14" s="104"/>
      <c r="B14" s="105" t="s">
        <v>284</v>
      </c>
      <c r="C14" s="146" t="n">
        <v>306.33</v>
      </c>
      <c r="D14" s="146" t="n">
        <v>230.06</v>
      </c>
      <c r="E14" s="146" t="n">
        <v>224.69</v>
      </c>
      <c r="F14" s="146" t="n">
        <v>76.27</v>
      </c>
      <c r="G14" s="146" t="n">
        <v>43.88</v>
      </c>
      <c r="H14" s="146" t="n">
        <v>273.94</v>
      </c>
      <c r="I14" s="146" t="n">
        <v>32.39</v>
      </c>
      <c r="J14" s="164" t="n">
        <v>286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09.54</v>
      </c>
      <c r="D15" s="146" t="n">
        <v>233.61</v>
      </c>
      <c r="E15" s="146" t="n">
        <v>228.22</v>
      </c>
      <c r="F15" s="146" t="n">
        <v>75.93</v>
      </c>
      <c r="G15" s="146" t="n">
        <v>45.23</v>
      </c>
      <c r="H15" s="146" t="n">
        <v>278.84</v>
      </c>
      <c r="I15" s="146" t="n">
        <v>30.7</v>
      </c>
      <c r="J15" s="164" t="n">
        <v>2908</v>
      </c>
    </row>
    <row r="16" customFormat="false" ht="11.1" hidden="true" customHeight="true" outlineLevel="0" collapsed="false">
      <c r="A16" s="104"/>
      <c r="B16" s="105" t="s">
        <v>282</v>
      </c>
      <c r="C16" s="146" t="n">
        <v>312.31</v>
      </c>
      <c r="D16" s="146" t="n">
        <v>233.86</v>
      </c>
      <c r="E16" s="146" t="n">
        <v>228.33</v>
      </c>
      <c r="F16" s="146" t="n">
        <v>78.45</v>
      </c>
      <c r="G16" s="146" t="n">
        <v>46.92</v>
      </c>
      <c r="H16" s="146" t="n">
        <v>280.78</v>
      </c>
      <c r="I16" s="146" t="n">
        <v>31.53</v>
      </c>
      <c r="J16" s="164" t="n">
        <v>2906</v>
      </c>
    </row>
    <row r="17" customFormat="false" ht="11.1" hidden="true" customHeight="true" outlineLevel="0" collapsed="false">
      <c r="A17" s="104"/>
      <c r="B17" s="105" t="s">
        <v>283</v>
      </c>
      <c r="C17" s="146" t="n">
        <v>315.87</v>
      </c>
      <c r="D17" s="146" t="n">
        <v>235.13</v>
      </c>
      <c r="E17" s="146" t="n">
        <v>229.06</v>
      </c>
      <c r="F17" s="146" t="n">
        <v>80.74</v>
      </c>
      <c r="G17" s="146" t="n">
        <v>47.05</v>
      </c>
      <c r="H17" s="146" t="n">
        <v>282.18</v>
      </c>
      <c r="I17" s="146" t="n">
        <v>33.69</v>
      </c>
      <c r="J17" s="164" t="n">
        <v>2914</v>
      </c>
    </row>
    <row r="18" customFormat="false" ht="11.1" hidden="true" customHeight="true" outlineLevel="0" collapsed="false">
      <c r="A18" s="104"/>
      <c r="B18" s="105" t="s">
        <v>284</v>
      </c>
      <c r="C18" s="146" t="n">
        <v>329.19</v>
      </c>
      <c r="D18" s="146" t="n">
        <v>246.21</v>
      </c>
      <c r="E18" s="146" t="n">
        <v>240.45</v>
      </c>
      <c r="F18" s="146" t="n">
        <v>82.98</v>
      </c>
      <c r="G18" s="146" t="n">
        <v>48.7</v>
      </c>
      <c r="H18" s="146" t="n">
        <v>294.91</v>
      </c>
      <c r="I18" s="146" t="n">
        <v>34.28</v>
      </c>
      <c r="J18" s="164" t="n">
        <v>304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17</v>
      </c>
      <c r="D19" s="146" t="n">
        <v>242.68</v>
      </c>
      <c r="E19" s="146" t="n">
        <v>236.68</v>
      </c>
      <c r="F19" s="146" t="n">
        <v>80.49</v>
      </c>
      <c r="G19" s="146" t="n">
        <v>47.28</v>
      </c>
      <c r="H19" s="146" t="n">
        <v>289.96</v>
      </c>
      <c r="I19" s="146" t="n">
        <v>33.21</v>
      </c>
      <c r="J19" s="164" t="n">
        <v>2995</v>
      </c>
    </row>
    <row r="20" customFormat="false" ht="11.1" hidden="true" customHeight="true" outlineLevel="0" collapsed="false">
      <c r="A20" s="104"/>
      <c r="B20" s="105" t="s">
        <v>282</v>
      </c>
      <c r="C20" s="146" t="n">
        <v>326.79</v>
      </c>
      <c r="D20" s="146" t="n">
        <v>244.43</v>
      </c>
      <c r="E20" s="146" t="n">
        <v>238.16</v>
      </c>
      <c r="F20" s="146" t="n">
        <v>82.36</v>
      </c>
      <c r="G20" s="146" t="n">
        <v>48.13</v>
      </c>
      <c r="H20" s="146" t="n">
        <v>292.56</v>
      </c>
      <c r="I20" s="146" t="n">
        <v>34.23</v>
      </c>
      <c r="J20" s="164" t="n">
        <v>3012</v>
      </c>
    </row>
    <row r="21" customFormat="false" ht="11.1" hidden="true" customHeight="true" outlineLevel="0" collapsed="false">
      <c r="A21" s="104"/>
      <c r="B21" s="105" t="s">
        <v>283</v>
      </c>
      <c r="C21" s="146" t="n">
        <v>332.23</v>
      </c>
      <c r="D21" s="146" t="n">
        <v>249.62</v>
      </c>
      <c r="E21" s="146" t="n">
        <v>243.46</v>
      </c>
      <c r="F21" s="146" t="n">
        <v>82.61</v>
      </c>
      <c r="G21" s="146" t="n">
        <v>49.07</v>
      </c>
      <c r="H21" s="146" t="n">
        <v>298.69</v>
      </c>
      <c r="I21" s="146" t="n">
        <v>33.54</v>
      </c>
      <c r="J21" s="164" t="n">
        <v>3073</v>
      </c>
    </row>
    <row r="22" customFormat="false" ht="11.1" hidden="true" customHeight="true" outlineLevel="0" collapsed="false">
      <c r="A22" s="104"/>
      <c r="B22" s="105" t="s">
        <v>284</v>
      </c>
      <c r="C22" s="146" t="n">
        <v>335.74</v>
      </c>
      <c r="D22" s="146" t="n">
        <v>252.43</v>
      </c>
      <c r="E22" s="146" t="n">
        <v>246.62</v>
      </c>
      <c r="F22" s="146" t="n">
        <v>83.31</v>
      </c>
      <c r="G22" s="146" t="n">
        <v>48.88</v>
      </c>
      <c r="H22" s="146" t="n">
        <v>301.31</v>
      </c>
      <c r="I22" s="146" t="n">
        <v>34.43</v>
      </c>
      <c r="J22" s="164" t="n">
        <v>310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58</v>
      </c>
      <c r="D23" s="146" t="n">
        <v>256.9</v>
      </c>
      <c r="E23" s="146" t="n">
        <v>250.49</v>
      </c>
      <c r="F23" s="146" t="n">
        <v>84.68</v>
      </c>
      <c r="G23" s="146" t="n">
        <v>50.05</v>
      </c>
      <c r="H23" s="146" t="n">
        <v>306.95</v>
      </c>
      <c r="I23" s="146" t="n">
        <v>34.63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98</v>
      </c>
      <c r="D24" s="146" t="n">
        <v>255.03</v>
      </c>
      <c r="E24" s="146" t="n">
        <v>248.63</v>
      </c>
      <c r="F24" s="146" t="n">
        <v>84.95</v>
      </c>
      <c r="G24" s="146" t="n">
        <v>50.53</v>
      </c>
      <c r="H24" s="146" t="n">
        <v>305.56</v>
      </c>
      <c r="I24" s="146" t="n">
        <v>34.42</v>
      </c>
      <c r="J24" s="164" t="n">
        <v>3133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14</v>
      </c>
      <c r="D25" s="146" t="n">
        <v>257.5</v>
      </c>
      <c r="E25" s="146" t="n">
        <v>250.88</v>
      </c>
      <c r="F25" s="146" t="n">
        <v>85.64</v>
      </c>
      <c r="G25" s="146" t="n">
        <v>52.11</v>
      </c>
      <c r="H25" s="146" t="n">
        <v>309.61</v>
      </c>
      <c r="I25" s="146" t="n">
        <v>33.53</v>
      </c>
      <c r="J25" s="164" t="n">
        <v>3162</v>
      </c>
    </row>
    <row r="26" customFormat="false" ht="11.1" hidden="true" customHeight="true" outlineLevel="0" collapsed="false">
      <c r="A26" s="104"/>
      <c r="B26" s="105" t="s">
        <v>284</v>
      </c>
      <c r="C26" s="146" t="n">
        <v>350.48</v>
      </c>
      <c r="D26" s="146" t="n">
        <v>262.52</v>
      </c>
      <c r="E26" s="146" t="n">
        <v>255.74</v>
      </c>
      <c r="F26" s="146" t="n">
        <v>87.96</v>
      </c>
      <c r="G26" s="146" t="n">
        <v>53.01</v>
      </c>
      <c r="H26" s="146" t="n">
        <v>315.53</v>
      </c>
      <c r="I26" s="146" t="n">
        <v>34.95</v>
      </c>
      <c r="J26" s="164" t="n">
        <v>322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3</v>
      </c>
      <c r="D27" s="146" t="n">
        <v>262.64</v>
      </c>
      <c r="E27" s="146" t="n">
        <v>255.8</v>
      </c>
      <c r="F27" s="146" t="n">
        <v>86.66</v>
      </c>
      <c r="G27" s="146" t="n">
        <v>53.25</v>
      </c>
      <c r="H27" s="146" t="n">
        <v>315.89</v>
      </c>
      <c r="I27" s="146" t="n">
        <v>33.41</v>
      </c>
      <c r="J27" s="164" t="n">
        <v>3220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52</v>
      </c>
      <c r="D28" s="146" t="n">
        <v>266.94</v>
      </c>
      <c r="E28" s="146" t="n">
        <v>259.94</v>
      </c>
      <c r="F28" s="146" t="n">
        <v>88.58</v>
      </c>
      <c r="G28" s="146" t="n">
        <v>54.28</v>
      </c>
      <c r="H28" s="146" t="n">
        <v>321.22</v>
      </c>
      <c r="I28" s="146" t="n">
        <v>34.3</v>
      </c>
      <c r="J28" s="164" t="n">
        <v>3271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77</v>
      </c>
      <c r="D29" s="146" t="n">
        <v>268.07</v>
      </c>
      <c r="E29" s="146" t="n">
        <v>261</v>
      </c>
      <c r="F29" s="146" t="n">
        <v>90.7</v>
      </c>
      <c r="G29" s="146" t="n">
        <v>55.36</v>
      </c>
      <c r="H29" s="146" t="n">
        <v>323.43</v>
      </c>
      <c r="I29" s="146" t="n">
        <v>35.34</v>
      </c>
      <c r="J29" s="164" t="n">
        <v>3281</v>
      </c>
    </row>
    <row r="30" customFormat="false" ht="11.1" hidden="true" customHeight="true" outlineLevel="0" collapsed="false">
      <c r="A30" s="104"/>
      <c r="B30" s="105" t="s">
        <v>284</v>
      </c>
      <c r="C30" s="146" t="n">
        <v>361.44</v>
      </c>
      <c r="D30" s="146" t="n">
        <v>269.26</v>
      </c>
      <c r="E30" s="146" t="n">
        <v>262.18</v>
      </c>
      <c r="F30" s="146" t="n">
        <v>92.18</v>
      </c>
      <c r="G30" s="146" t="n">
        <v>55.52</v>
      </c>
      <c r="H30" s="146" t="n">
        <v>324.78</v>
      </c>
      <c r="I30" s="146" t="n">
        <v>36.66</v>
      </c>
      <c r="J30" s="164" t="n">
        <v>329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0.59</v>
      </c>
      <c r="D31" s="146" t="n">
        <v>269.61</v>
      </c>
      <c r="E31" s="146" t="n">
        <v>263.27</v>
      </c>
      <c r="F31" s="146" t="n">
        <v>90.98</v>
      </c>
      <c r="G31" s="146" t="n">
        <v>55.88</v>
      </c>
      <c r="H31" s="146" t="n">
        <v>325.49</v>
      </c>
      <c r="I31" s="146" t="n">
        <v>35.1</v>
      </c>
      <c r="J31" s="164" t="n">
        <v>3295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6</v>
      </c>
      <c r="D32" s="146" t="n">
        <v>271.42</v>
      </c>
      <c r="E32" s="146" t="n">
        <v>264.95</v>
      </c>
      <c r="F32" s="146" t="n">
        <v>91.84</v>
      </c>
      <c r="G32" s="146" t="n">
        <v>56.14</v>
      </c>
      <c r="H32" s="146" t="n">
        <v>327.56</v>
      </c>
      <c r="I32" s="146" t="n">
        <v>35.7</v>
      </c>
      <c r="J32" s="164" t="n">
        <v>3315</v>
      </c>
    </row>
    <row r="33" customFormat="false" ht="11.1" hidden="true" customHeight="true" outlineLevel="0" collapsed="false">
      <c r="A33" s="104"/>
      <c r="B33" s="105" t="s">
        <v>283</v>
      </c>
      <c r="C33" s="146" t="n">
        <v>366.27</v>
      </c>
      <c r="D33" s="146" t="n">
        <v>273.22</v>
      </c>
      <c r="E33" s="146" t="n">
        <v>266.65</v>
      </c>
      <c r="F33" s="146" t="n">
        <v>93.05</v>
      </c>
      <c r="G33" s="146" t="n">
        <v>57.61</v>
      </c>
      <c r="H33" s="146" t="n">
        <v>330.83</v>
      </c>
      <c r="I33" s="146" t="n">
        <v>35.44</v>
      </c>
      <c r="J33" s="164" t="n">
        <v>3335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27</v>
      </c>
      <c r="D34" s="146" t="n">
        <v>273.74</v>
      </c>
      <c r="E34" s="146" t="n">
        <v>267.19</v>
      </c>
      <c r="F34" s="146" t="n">
        <v>93.53</v>
      </c>
      <c r="G34" s="146" t="n">
        <v>57.34</v>
      </c>
      <c r="H34" s="146" t="n">
        <v>331.08</v>
      </c>
      <c r="I34" s="146" t="n">
        <v>36.19</v>
      </c>
      <c r="J34" s="164" t="n">
        <v>333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8.81</v>
      </c>
      <c r="D35" s="146" t="n">
        <v>276.1</v>
      </c>
      <c r="E35" s="146" t="n">
        <v>269.24</v>
      </c>
      <c r="F35" s="146" t="n">
        <v>92.71</v>
      </c>
      <c r="G35" s="146" t="n">
        <v>57.77</v>
      </c>
      <c r="H35" s="146" t="n">
        <v>333.87</v>
      </c>
      <c r="I35" s="146" t="n">
        <v>34.94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8</v>
      </c>
      <c r="D36" s="146" t="n">
        <v>277.44</v>
      </c>
      <c r="E36" s="146" t="n">
        <v>270.64</v>
      </c>
      <c r="F36" s="146" t="n">
        <v>92.94</v>
      </c>
      <c r="G36" s="146" t="n">
        <v>57.51</v>
      </c>
      <c r="H36" s="146" t="n">
        <v>334.95</v>
      </c>
      <c r="I36" s="146" t="n">
        <v>35.43</v>
      </c>
      <c r="J36" s="164" t="n">
        <v>3381</v>
      </c>
    </row>
    <row r="37" customFormat="false" ht="11.1" hidden="true" customHeight="true" outlineLevel="0" collapsed="false">
      <c r="A37" s="104"/>
      <c r="B37" s="105" t="s">
        <v>283</v>
      </c>
      <c r="C37" s="146" t="n">
        <v>369.96</v>
      </c>
      <c r="D37" s="146" t="n">
        <v>278.12</v>
      </c>
      <c r="E37" s="146" t="n">
        <v>271.36</v>
      </c>
      <c r="F37" s="146" t="n">
        <v>91.84</v>
      </c>
      <c r="G37" s="146" t="n">
        <v>56.74</v>
      </c>
      <c r="H37" s="146" t="n">
        <v>334.86</v>
      </c>
      <c r="I37" s="146" t="n">
        <v>35.1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75</v>
      </c>
      <c r="D38" s="146" t="n">
        <v>280.11</v>
      </c>
      <c r="E38" s="146" t="n">
        <v>273.29</v>
      </c>
      <c r="F38" s="146" t="n">
        <v>91.64</v>
      </c>
      <c r="G38" s="146" t="n">
        <v>55.53</v>
      </c>
      <c r="H38" s="146" t="n">
        <v>335.64</v>
      </c>
      <c r="I38" s="146" t="n">
        <v>36.11</v>
      </c>
      <c r="J38" s="164" t="n">
        <v>34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3.75</v>
      </c>
      <c r="D39" s="146" t="n">
        <v>280.56</v>
      </c>
      <c r="E39" s="146" t="n">
        <v>273.77</v>
      </c>
      <c r="F39" s="146" t="n">
        <v>93.19</v>
      </c>
      <c r="G39" s="146" t="n">
        <v>58.03</v>
      </c>
      <c r="H39" s="146" t="n">
        <v>338.59</v>
      </c>
      <c r="I39" s="146" t="n">
        <v>35.16</v>
      </c>
      <c r="J39" s="164" t="n">
        <v>3420</v>
      </c>
    </row>
    <row r="40" customFormat="false" ht="11.1" hidden="true" customHeight="true" outlineLevel="0" collapsed="false">
      <c r="A40" s="104"/>
      <c r="B40" s="105" t="s">
        <v>282</v>
      </c>
      <c r="C40" s="146" t="n">
        <v>373.6</v>
      </c>
      <c r="D40" s="146" t="n">
        <v>279.86</v>
      </c>
      <c r="E40" s="146" t="n">
        <v>272.84</v>
      </c>
      <c r="F40" s="146" t="n">
        <v>93.74</v>
      </c>
      <c r="G40" s="146" t="n">
        <v>57.88</v>
      </c>
      <c r="H40" s="146" t="n">
        <v>337.74</v>
      </c>
      <c r="I40" s="146" t="n">
        <v>35.86</v>
      </c>
      <c r="J40" s="164" t="n">
        <v>3411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13</v>
      </c>
      <c r="D41" s="146" t="n">
        <v>283.62</v>
      </c>
      <c r="E41" s="146" t="n">
        <v>276.52</v>
      </c>
      <c r="F41" s="146" t="n">
        <v>93.51</v>
      </c>
      <c r="G41" s="146" t="n">
        <v>57.5</v>
      </c>
      <c r="H41" s="146" t="n">
        <v>341.12</v>
      </c>
      <c r="I41" s="146" t="n">
        <v>36.01</v>
      </c>
      <c r="J41" s="164" t="n">
        <v>3458</v>
      </c>
    </row>
    <row r="42" customFormat="false" ht="11.1" hidden="true" customHeight="true" outlineLevel="0" collapsed="false">
      <c r="A42" s="104"/>
      <c r="B42" s="105" t="s">
        <v>284</v>
      </c>
      <c r="C42" s="146" t="n">
        <v>380.45</v>
      </c>
      <c r="D42" s="146" t="n">
        <v>286.4</v>
      </c>
      <c r="E42" s="146" t="n">
        <v>279.14</v>
      </c>
      <c r="F42" s="146" t="n">
        <v>94.05</v>
      </c>
      <c r="G42" s="146" t="n">
        <v>57.39</v>
      </c>
      <c r="H42" s="146" t="n">
        <v>343.79</v>
      </c>
      <c r="I42" s="146" t="n">
        <v>36.66</v>
      </c>
      <c r="J42" s="164" t="n">
        <v>349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75</v>
      </c>
      <c r="D43" s="146" t="n">
        <v>288.11</v>
      </c>
      <c r="E43" s="146" t="n">
        <v>280.83</v>
      </c>
      <c r="F43" s="146" t="n">
        <v>95.64</v>
      </c>
      <c r="G43" s="146" t="n">
        <v>59.34</v>
      </c>
      <c r="H43" s="146" t="n">
        <v>347.45</v>
      </c>
      <c r="I43" s="146" t="n">
        <v>36.3</v>
      </c>
      <c r="J43" s="164" t="n">
        <v>3512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9</v>
      </c>
      <c r="D44" s="146" t="n">
        <v>289.02</v>
      </c>
      <c r="E44" s="146" t="n">
        <v>281.29</v>
      </c>
      <c r="F44" s="146" t="n">
        <v>95.88</v>
      </c>
      <c r="G44" s="146" t="n">
        <v>58.64</v>
      </c>
      <c r="H44" s="146" t="n">
        <v>347.66</v>
      </c>
      <c r="I44" s="146" t="n">
        <v>37.24</v>
      </c>
      <c r="J44" s="164" t="n">
        <v>3522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6</v>
      </c>
      <c r="D45" s="146" t="n">
        <v>290.04</v>
      </c>
      <c r="E45" s="146" t="n">
        <v>282.47</v>
      </c>
      <c r="F45" s="146" t="n">
        <v>96.92</v>
      </c>
      <c r="G45" s="146" t="n">
        <v>58.83</v>
      </c>
      <c r="H45" s="146" t="n">
        <v>348.87</v>
      </c>
      <c r="I45" s="146" t="n">
        <v>38.09</v>
      </c>
      <c r="J45" s="164" t="n">
        <v>3532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</v>
      </c>
      <c r="D46" s="146" t="n">
        <v>293.86</v>
      </c>
      <c r="E46" s="146" t="n">
        <v>286.3</v>
      </c>
      <c r="F46" s="146" t="n">
        <v>96.34</v>
      </c>
      <c r="G46" s="146" t="n">
        <v>58.81</v>
      </c>
      <c r="H46" s="146" t="n">
        <v>352.67</v>
      </c>
      <c r="I46" s="146" t="n">
        <v>37.53</v>
      </c>
      <c r="J46" s="164" t="n">
        <v>357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3.31</v>
      </c>
      <c r="D47" s="146" t="n">
        <v>295.47</v>
      </c>
      <c r="E47" s="146" t="n">
        <v>287.83</v>
      </c>
      <c r="F47" s="146" t="n">
        <v>97.84</v>
      </c>
      <c r="G47" s="146" t="n">
        <v>58.84</v>
      </c>
      <c r="H47" s="146" t="n">
        <v>354.31</v>
      </c>
      <c r="I47" s="146" t="n">
        <v>39</v>
      </c>
      <c r="J47" s="164" t="n">
        <v>3597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01</v>
      </c>
      <c r="D48" s="146" t="n">
        <v>298.17</v>
      </c>
      <c r="E48" s="146" t="n">
        <v>290.5</v>
      </c>
      <c r="F48" s="146" t="n">
        <v>96.84</v>
      </c>
      <c r="G48" s="146" t="n">
        <v>59.28</v>
      </c>
      <c r="H48" s="146" t="n">
        <v>357.45</v>
      </c>
      <c r="I48" s="146" t="n">
        <v>37.56</v>
      </c>
      <c r="J48" s="164" t="n">
        <v>3628</v>
      </c>
    </row>
    <row r="49" customFormat="false" ht="11.1" hidden="true" customHeight="true" outlineLevel="0" collapsed="false">
      <c r="A49" s="104"/>
      <c r="B49" s="105" t="s">
        <v>283</v>
      </c>
      <c r="C49" s="146" t="n">
        <v>397.85</v>
      </c>
      <c r="D49" s="146" t="n">
        <v>300.88</v>
      </c>
      <c r="E49" s="146" t="n">
        <v>292.87</v>
      </c>
      <c r="F49" s="146" t="n">
        <v>96.97</v>
      </c>
      <c r="G49" s="146" t="n">
        <v>59.75</v>
      </c>
      <c r="H49" s="146" t="n">
        <v>360.63</v>
      </c>
      <c r="I49" s="146" t="n">
        <v>37.22</v>
      </c>
      <c r="J49" s="164" t="n">
        <v>3660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47</v>
      </c>
      <c r="D50" s="146" t="n">
        <v>300.54</v>
      </c>
      <c r="E50" s="146" t="n">
        <v>292.62</v>
      </c>
      <c r="F50" s="146" t="n">
        <v>97.93</v>
      </c>
      <c r="G50" s="146" t="n">
        <v>60.88</v>
      </c>
      <c r="H50" s="146" t="n">
        <v>361.42</v>
      </c>
      <c r="I50" s="146" t="n">
        <v>37.05</v>
      </c>
      <c r="J50" s="164" t="n">
        <v>365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5.33</v>
      </c>
      <c r="D51" s="146" t="n">
        <v>306.09</v>
      </c>
      <c r="E51" s="146" t="n">
        <v>298.28</v>
      </c>
      <c r="F51" s="146" t="n">
        <v>99.24</v>
      </c>
      <c r="G51" s="146" t="n">
        <v>60.59</v>
      </c>
      <c r="H51" s="146" t="n">
        <v>366.68</v>
      </c>
      <c r="I51" s="146" t="n">
        <v>38.65</v>
      </c>
      <c r="J51" s="164" t="n">
        <v>3721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53</v>
      </c>
      <c r="D52" s="146" t="n">
        <v>308.79</v>
      </c>
      <c r="E52" s="146" t="n">
        <v>300.89</v>
      </c>
      <c r="F52" s="146" t="n">
        <v>98.74</v>
      </c>
      <c r="G52" s="146" t="n">
        <v>61.15</v>
      </c>
      <c r="H52" s="146" t="n">
        <v>369.94</v>
      </c>
      <c r="I52" s="146" t="n">
        <v>37.59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4</v>
      </c>
      <c r="D53" s="146" t="n">
        <v>310.07</v>
      </c>
      <c r="E53" s="146" t="n">
        <v>302.02</v>
      </c>
      <c r="F53" s="146" t="n">
        <v>99.07</v>
      </c>
      <c r="G53" s="146" t="n">
        <v>61.58</v>
      </c>
      <c r="H53" s="146" t="n">
        <v>371.65</v>
      </c>
      <c r="I53" s="146" t="n">
        <v>37.49</v>
      </c>
      <c r="J53" s="164" t="n">
        <v>3765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4</v>
      </c>
      <c r="D54" s="146" t="n">
        <v>309.32</v>
      </c>
      <c r="E54" s="146" t="n">
        <v>301.07</v>
      </c>
      <c r="F54" s="146" t="n">
        <v>102.08</v>
      </c>
      <c r="G54" s="146" t="n">
        <v>63.3</v>
      </c>
      <c r="H54" s="146" t="n">
        <v>372.62</v>
      </c>
      <c r="I54" s="146" t="n">
        <v>38.78</v>
      </c>
      <c r="J54" s="164" t="n">
        <v>375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3</v>
      </c>
      <c r="E55" s="146" t="n">
        <v>301.06</v>
      </c>
      <c r="F55" s="146" t="n">
        <v>101.58</v>
      </c>
      <c r="G55" s="146" t="n">
        <v>62.14</v>
      </c>
      <c r="H55" s="146" t="n">
        <v>371.44</v>
      </c>
      <c r="I55" s="146" t="n">
        <v>39.44</v>
      </c>
      <c r="J55" s="164" t="n">
        <v>3752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8</v>
      </c>
      <c r="D56" s="146" t="n">
        <v>308.94</v>
      </c>
      <c r="E56" s="146" t="n">
        <v>300.63</v>
      </c>
      <c r="F56" s="146" t="n">
        <v>102.04</v>
      </c>
      <c r="G56" s="146" t="n">
        <v>63.36</v>
      </c>
      <c r="H56" s="146" t="n">
        <v>372.3</v>
      </c>
      <c r="I56" s="146" t="n">
        <v>38.68</v>
      </c>
      <c r="J56" s="164" t="n">
        <v>3746</v>
      </c>
    </row>
    <row r="57" customFormat="false" ht="11.1" hidden="true" customHeight="true" outlineLevel="0" collapsed="false">
      <c r="A57" s="104"/>
      <c r="B57" s="105" t="s">
        <v>283</v>
      </c>
      <c r="C57" s="146" t="n">
        <v>412.5</v>
      </c>
      <c r="D57" s="146" t="n">
        <v>310.07</v>
      </c>
      <c r="E57" s="146" t="n">
        <v>301.75</v>
      </c>
      <c r="F57" s="146" t="n">
        <v>102.43</v>
      </c>
      <c r="G57" s="146" t="n">
        <v>63.47</v>
      </c>
      <c r="H57" s="146" t="n">
        <v>373.54</v>
      </c>
      <c r="I57" s="146" t="n">
        <v>38.96</v>
      </c>
      <c r="J57" s="164" t="n">
        <v>3759</v>
      </c>
    </row>
    <row r="58" customFormat="false" ht="11.1" hidden="true" customHeight="true" outlineLevel="0" collapsed="false">
      <c r="A58" s="104"/>
      <c r="B58" s="105" t="s">
        <v>284</v>
      </c>
      <c r="C58" s="146" t="n">
        <v>417.55</v>
      </c>
      <c r="D58" s="146" t="n">
        <v>313.21</v>
      </c>
      <c r="E58" s="146" t="n">
        <v>304.86</v>
      </c>
      <c r="F58" s="146" t="n">
        <v>104.34</v>
      </c>
      <c r="G58" s="146" t="n">
        <v>64.6</v>
      </c>
      <c r="H58" s="146" t="n">
        <v>377.81</v>
      </c>
      <c r="I58" s="146" t="n">
        <v>39.74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9.54</v>
      </c>
      <c r="D59" s="146" t="n">
        <v>316.78</v>
      </c>
      <c r="E59" s="146" t="n">
        <v>308.05</v>
      </c>
      <c r="F59" s="146" t="n">
        <v>102.76</v>
      </c>
      <c r="G59" s="146" t="n">
        <v>63.86</v>
      </c>
      <c r="H59" s="146" t="n">
        <v>380.64</v>
      </c>
      <c r="I59" s="146" t="n">
        <v>38.9</v>
      </c>
      <c r="J59" s="164" t="n">
        <v>3839</v>
      </c>
    </row>
    <row r="60" customFormat="false" ht="11.1" hidden="true" customHeight="true" outlineLevel="0" collapsed="false">
      <c r="A60" s="104"/>
      <c r="B60" s="105" t="s">
        <v>282</v>
      </c>
      <c r="C60" s="146" t="n">
        <v>418.75</v>
      </c>
      <c r="D60" s="146" t="n">
        <v>315.7</v>
      </c>
      <c r="E60" s="146" t="n">
        <v>307.09</v>
      </c>
      <c r="F60" s="146" t="n">
        <v>103.05</v>
      </c>
      <c r="G60" s="146" t="n">
        <v>64.11</v>
      </c>
      <c r="H60" s="146" t="n">
        <v>379.81</v>
      </c>
      <c r="I60" s="146" t="n">
        <v>38.94</v>
      </c>
      <c r="J60" s="164" t="n">
        <v>3826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16</v>
      </c>
      <c r="D61" s="146" t="n">
        <v>315.88</v>
      </c>
      <c r="E61" s="146" t="n">
        <v>307.25</v>
      </c>
      <c r="F61" s="146" t="n">
        <v>105.28</v>
      </c>
      <c r="G61" s="146" t="n">
        <v>65.35</v>
      </c>
      <c r="H61" s="146" t="n">
        <v>381.23</v>
      </c>
      <c r="I61" s="146" t="n">
        <v>39.93</v>
      </c>
      <c r="J61" s="164" t="n">
        <v>3828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62</v>
      </c>
      <c r="D62" s="146" t="n">
        <v>317.27</v>
      </c>
      <c r="E62" s="146" t="n">
        <v>308.62</v>
      </c>
      <c r="F62" s="146" t="n">
        <v>104.35</v>
      </c>
      <c r="G62" s="146" t="n">
        <v>65.66</v>
      </c>
      <c r="H62" s="146" t="n">
        <v>382.93</v>
      </c>
      <c r="I62" s="146" t="n">
        <v>38.69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1.6</v>
      </c>
      <c r="D63" s="146" t="n">
        <v>318.29</v>
      </c>
      <c r="E63" s="146" t="n">
        <v>309.68</v>
      </c>
      <c r="F63" s="146" t="n">
        <v>103.31</v>
      </c>
      <c r="G63" s="146" t="n">
        <v>63.65</v>
      </c>
      <c r="H63" s="146" t="n">
        <v>381.94</v>
      </c>
      <c r="I63" s="146" t="n">
        <v>39.66</v>
      </c>
      <c r="J63" s="164" t="n">
        <v>3857</v>
      </c>
    </row>
    <row r="64" customFormat="false" ht="11.1" hidden="true" customHeight="true" outlineLevel="0" collapsed="false">
      <c r="A64" s="104"/>
      <c r="B64" s="105" t="s">
        <v>282</v>
      </c>
      <c r="C64" s="146" t="n">
        <v>422.98</v>
      </c>
      <c r="D64" s="146" t="n">
        <v>319.4</v>
      </c>
      <c r="E64" s="146" t="n">
        <v>310.69</v>
      </c>
      <c r="F64" s="146" t="n">
        <v>103.58</v>
      </c>
      <c r="G64" s="146" t="n">
        <v>63.9</v>
      </c>
      <c r="H64" s="146" t="n">
        <v>383.3</v>
      </c>
      <c r="I64" s="146" t="n">
        <v>39.68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4.48</v>
      </c>
      <c r="D65" s="146" t="n">
        <v>320.28</v>
      </c>
      <c r="E65" s="146" t="n">
        <v>311.57</v>
      </c>
      <c r="F65" s="146" t="n">
        <v>104.2</v>
      </c>
      <c r="G65" s="146" t="n">
        <v>64.66</v>
      </c>
      <c r="H65" s="146" t="n">
        <v>384.94</v>
      </c>
      <c r="I65" s="146" t="n">
        <v>39.54</v>
      </c>
      <c r="J65" s="164" t="n">
        <v>3882</v>
      </c>
    </row>
    <row r="66" customFormat="false" ht="11.1" hidden="true" customHeight="true" outlineLevel="0" collapsed="false">
      <c r="A66" s="104"/>
      <c r="B66" s="105" t="s">
        <v>284</v>
      </c>
      <c r="C66" s="146" t="n">
        <v>426.18</v>
      </c>
      <c r="D66" s="146" t="n">
        <v>323.07</v>
      </c>
      <c r="E66" s="146" t="n">
        <v>314.43</v>
      </c>
      <c r="F66" s="146" t="n">
        <v>103.11</v>
      </c>
      <c r="G66" s="146" t="n">
        <v>64.05</v>
      </c>
      <c r="H66" s="146" t="n">
        <v>387.12</v>
      </c>
      <c r="I66" s="146" t="n">
        <v>39.06</v>
      </c>
      <c r="J66" s="164" t="n">
        <v>39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22</v>
      </c>
      <c r="D67" s="146" t="n">
        <v>323.36</v>
      </c>
      <c r="E67" s="146" t="n">
        <v>314.94</v>
      </c>
      <c r="F67" s="146" t="n">
        <v>102.86</v>
      </c>
      <c r="G67" s="146" t="n">
        <v>64.52</v>
      </c>
      <c r="H67" s="146" t="n">
        <v>387.88</v>
      </c>
      <c r="I67" s="146" t="n">
        <v>38.34</v>
      </c>
      <c r="J67" s="164" t="n">
        <v>3920</v>
      </c>
    </row>
    <row r="68" customFormat="false" ht="11.1" hidden="true" customHeight="true" outlineLevel="0" collapsed="false">
      <c r="A68" s="104"/>
      <c r="B68" s="105" t="s">
        <v>282</v>
      </c>
      <c r="C68" s="146" t="n">
        <v>429.83</v>
      </c>
      <c r="D68" s="146" t="n">
        <v>325.21</v>
      </c>
      <c r="E68" s="146" t="n">
        <v>316.82</v>
      </c>
      <c r="F68" s="146" t="n">
        <v>104.62</v>
      </c>
      <c r="G68" s="146" t="n">
        <v>65.52</v>
      </c>
      <c r="H68" s="146" t="n">
        <v>390.73</v>
      </c>
      <c r="I68" s="146" t="n">
        <v>39.1</v>
      </c>
      <c r="J68" s="164" t="n">
        <v>3943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75</v>
      </c>
      <c r="D69" s="146" t="n">
        <v>328.7</v>
      </c>
      <c r="E69" s="146" t="n">
        <v>320.29</v>
      </c>
      <c r="F69" s="146" t="n">
        <v>105.05</v>
      </c>
      <c r="G69" s="146" t="n">
        <v>65.83</v>
      </c>
      <c r="H69" s="146" t="n">
        <v>394.53</v>
      </c>
      <c r="I69" s="146" t="n">
        <v>39.22</v>
      </c>
      <c r="J69" s="164" t="n">
        <v>3986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9</v>
      </c>
      <c r="D70" s="146" t="n">
        <v>328.73</v>
      </c>
      <c r="E70" s="146" t="n">
        <v>320.28</v>
      </c>
      <c r="F70" s="146" t="n">
        <v>104.76</v>
      </c>
      <c r="G70" s="146" t="n">
        <v>65.64</v>
      </c>
      <c r="H70" s="146" t="n">
        <v>394.37</v>
      </c>
      <c r="I70" s="146" t="n">
        <v>39.12</v>
      </c>
      <c r="J70" s="164" t="n">
        <v>398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7.84</v>
      </c>
      <c r="D71" s="146" t="n">
        <v>332.04</v>
      </c>
      <c r="E71" s="146" t="n">
        <v>323.68</v>
      </c>
      <c r="F71" s="146" t="n">
        <v>105.8</v>
      </c>
      <c r="G71" s="146" t="n">
        <v>66.61</v>
      </c>
      <c r="H71" s="146" t="n">
        <v>398.65</v>
      </c>
      <c r="I71" s="146" t="n">
        <v>39.19</v>
      </c>
      <c r="J71" s="164" t="n">
        <v>4029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38</v>
      </c>
      <c r="D72" s="146" t="n">
        <v>333.72</v>
      </c>
      <c r="E72" s="146" t="n">
        <v>325.24</v>
      </c>
      <c r="F72" s="146" t="n">
        <v>105.66</v>
      </c>
      <c r="G72" s="146" t="n">
        <v>66.79</v>
      </c>
      <c r="H72" s="146" t="n">
        <v>400.51</v>
      </c>
      <c r="I72" s="146" t="n">
        <v>38.87</v>
      </c>
      <c r="J72" s="164" t="n">
        <v>4051</v>
      </c>
    </row>
    <row r="73" customFormat="false" ht="11.1" hidden="true" customHeight="true" outlineLevel="0" collapsed="false">
      <c r="A73" s="104"/>
      <c r="B73" s="105" t="s">
        <v>283</v>
      </c>
      <c r="C73" s="146" t="n">
        <v>440.15</v>
      </c>
      <c r="D73" s="146" t="n">
        <v>334.09</v>
      </c>
      <c r="E73" s="146" t="n">
        <v>325.53</v>
      </c>
      <c r="F73" s="146" t="n">
        <v>106.06</v>
      </c>
      <c r="G73" s="146" t="n">
        <v>66.92</v>
      </c>
      <c r="H73" s="146" t="n">
        <v>401.01</v>
      </c>
      <c r="I73" s="146" t="n">
        <v>39.14</v>
      </c>
      <c r="J73" s="164" t="n">
        <v>4057</v>
      </c>
    </row>
    <row r="74" customFormat="false" ht="11.1" hidden="true" customHeight="true" outlineLevel="0" collapsed="false">
      <c r="A74" s="104"/>
      <c r="B74" s="105" t="s">
        <v>284</v>
      </c>
      <c r="C74" s="146" t="n">
        <v>446.85</v>
      </c>
      <c r="D74" s="146" t="n">
        <v>339.68</v>
      </c>
      <c r="E74" s="146" t="n">
        <v>331.02</v>
      </c>
      <c r="F74" s="146" t="n">
        <v>107.17</v>
      </c>
      <c r="G74" s="146" t="n">
        <v>67.26</v>
      </c>
      <c r="H74" s="146" t="n">
        <v>406.94</v>
      </c>
      <c r="I74" s="146" t="n">
        <v>39.91</v>
      </c>
      <c r="J74" s="164" t="n">
        <v>412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1.6</v>
      </c>
      <c r="D75" s="146" t="n">
        <v>334.05</v>
      </c>
      <c r="E75" s="146" t="n">
        <v>325.42</v>
      </c>
      <c r="F75" s="146" t="n">
        <v>107.55</v>
      </c>
      <c r="G75" s="146" t="n">
        <v>68.56</v>
      </c>
      <c r="H75" s="146" t="n">
        <v>402.61</v>
      </c>
      <c r="I75" s="146" t="n">
        <v>38.99</v>
      </c>
      <c r="J75" s="164" t="n">
        <v>4059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58</v>
      </c>
      <c r="D76" s="146" t="n">
        <v>338.61</v>
      </c>
      <c r="E76" s="146" t="n">
        <v>330.08</v>
      </c>
      <c r="F76" s="146" t="n">
        <v>107.97</v>
      </c>
      <c r="G76" s="146" t="n">
        <v>68.73</v>
      </c>
      <c r="H76" s="146" t="n">
        <v>407.34</v>
      </c>
      <c r="I76" s="146" t="n">
        <v>39.24</v>
      </c>
      <c r="J76" s="164" t="n">
        <v>41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61</v>
      </c>
      <c r="D77" s="146" t="n">
        <v>341.27</v>
      </c>
      <c r="E77" s="146" t="n">
        <v>332.44</v>
      </c>
      <c r="F77" s="146" t="n">
        <v>108.34</v>
      </c>
      <c r="G77" s="146" t="n">
        <v>69.22</v>
      </c>
      <c r="H77" s="146" t="n">
        <v>410.49</v>
      </c>
      <c r="I77" s="146" t="n">
        <v>39.12</v>
      </c>
      <c r="J77" s="164" t="n">
        <v>414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41</v>
      </c>
      <c r="D78" s="146" t="n">
        <v>343.24</v>
      </c>
      <c r="E78" s="146" t="n">
        <v>334.71</v>
      </c>
      <c r="F78" s="146" t="n">
        <v>110.17</v>
      </c>
      <c r="G78" s="146" t="n">
        <v>69.89</v>
      </c>
      <c r="H78" s="146" t="n">
        <v>413.13</v>
      </c>
      <c r="I78" s="146" t="n">
        <v>40.28</v>
      </c>
      <c r="J78" s="164" t="n">
        <v>417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6.03</v>
      </c>
      <c r="D79" s="146" t="n">
        <v>344.75</v>
      </c>
      <c r="E79" s="146" t="n">
        <v>336.14</v>
      </c>
      <c r="F79" s="146" t="n">
        <v>111.28</v>
      </c>
      <c r="G79" s="146" t="n">
        <v>70.58</v>
      </c>
      <c r="H79" s="146" t="n">
        <v>415.33</v>
      </c>
      <c r="I79" s="146" t="n">
        <v>40.7</v>
      </c>
      <c r="J79" s="164" t="n">
        <v>4194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59</v>
      </c>
      <c r="D80" s="146" t="n">
        <v>346.61</v>
      </c>
      <c r="E80" s="146" t="n">
        <v>337.89</v>
      </c>
      <c r="F80" s="146" t="n">
        <v>112.98</v>
      </c>
      <c r="G80" s="146" t="n">
        <v>72.15</v>
      </c>
      <c r="H80" s="146" t="n">
        <v>418.76</v>
      </c>
      <c r="I80" s="146" t="n">
        <v>40.83</v>
      </c>
      <c r="J80" s="164" t="n">
        <v>4219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72</v>
      </c>
      <c r="D81" s="146" t="n">
        <v>349.63</v>
      </c>
      <c r="E81" s="146" t="n">
        <v>340.78</v>
      </c>
      <c r="F81" s="146" t="n">
        <v>113.09</v>
      </c>
      <c r="G81" s="146" t="n">
        <v>71.81</v>
      </c>
      <c r="H81" s="146" t="n">
        <v>421.44</v>
      </c>
      <c r="I81" s="146" t="n">
        <v>41.28</v>
      </c>
      <c r="J81" s="164" t="n">
        <v>4258</v>
      </c>
    </row>
    <row r="82" customFormat="false" ht="11.1" hidden="false" customHeight="true" outlineLevel="0" collapsed="false">
      <c r="A82" s="104"/>
      <c r="B82" s="105" t="s">
        <v>284</v>
      </c>
      <c r="C82" s="146" t="n">
        <v>461.84</v>
      </c>
      <c r="D82" s="146" t="n">
        <v>347.27</v>
      </c>
      <c r="E82" s="146" t="n">
        <v>338.25</v>
      </c>
      <c r="F82" s="146" t="n">
        <v>114.57</v>
      </c>
      <c r="G82" s="146" t="n">
        <v>72.58</v>
      </c>
      <c r="H82" s="146" t="n">
        <v>419.85</v>
      </c>
      <c r="I82" s="146" t="n">
        <v>41.99</v>
      </c>
      <c r="J82" s="164" t="n">
        <v>4233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79</v>
      </c>
      <c r="D83" s="146" t="n">
        <v>346.21</v>
      </c>
      <c r="E83" s="146" t="n">
        <v>337.07</v>
      </c>
      <c r="F83" s="146" t="n">
        <v>117.58</v>
      </c>
      <c r="G83" s="146" t="n">
        <v>74.59</v>
      </c>
      <c r="H83" s="146" t="n">
        <v>420.8</v>
      </c>
      <c r="I83" s="146" t="n">
        <v>42.99</v>
      </c>
      <c r="J83" s="164" t="n">
        <v>4224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95</v>
      </c>
      <c r="D84" s="146" t="n">
        <v>348.81</v>
      </c>
      <c r="E84" s="146" t="n">
        <v>339.48</v>
      </c>
      <c r="F84" s="146" t="n">
        <v>118.14</v>
      </c>
      <c r="G84" s="146" t="n">
        <v>75.64</v>
      </c>
      <c r="H84" s="146" t="n">
        <v>424.45</v>
      </c>
      <c r="I84" s="146" t="n">
        <v>42.5</v>
      </c>
      <c r="J84" s="164" t="n">
        <v>4260</v>
      </c>
    </row>
    <row r="85" customFormat="false" ht="11.1" hidden="false" customHeight="true" outlineLevel="0" collapsed="false">
      <c r="A85" s="104"/>
      <c r="B85" s="105" t="s">
        <v>283</v>
      </c>
      <c r="C85" s="146" t="n">
        <v>467.23</v>
      </c>
      <c r="D85" s="146" t="n">
        <v>347.31</v>
      </c>
      <c r="E85" s="146" t="n">
        <v>337.91</v>
      </c>
      <c r="F85" s="146" t="n">
        <v>119.92</v>
      </c>
      <c r="G85" s="146" t="n">
        <v>76.38</v>
      </c>
      <c r="H85" s="146" t="n">
        <v>423.69</v>
      </c>
      <c r="I85" s="146" t="n">
        <v>43.54</v>
      </c>
      <c r="J85" s="164" t="n">
        <v>4243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58</v>
      </c>
      <c r="D86" s="146" t="n">
        <v>349.93</v>
      </c>
      <c r="E86" s="146" t="n">
        <v>340.35</v>
      </c>
      <c r="F86" s="146" t="n">
        <v>119.65</v>
      </c>
      <c r="G86" s="146" t="n">
        <v>76.9</v>
      </c>
      <c r="H86" s="146" t="n">
        <v>426.83</v>
      </c>
      <c r="I86" s="146" t="n">
        <v>42.75</v>
      </c>
      <c r="J86" s="164" t="n">
        <v>427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7</v>
      </c>
      <c r="D87" s="146" t="n">
        <v>352.23</v>
      </c>
      <c r="E87" s="146" t="n">
        <v>342.46</v>
      </c>
      <c r="F87" s="146" t="n">
        <v>122.34</v>
      </c>
      <c r="G87" s="146" t="n">
        <v>77.78</v>
      </c>
      <c r="H87" s="146" t="n">
        <v>430.01</v>
      </c>
      <c r="I87" s="146" t="n">
        <v>44.56</v>
      </c>
      <c r="J87" s="164" t="n">
        <v>430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7.53</v>
      </c>
      <c r="D88" s="146" t="n">
        <v>356.84</v>
      </c>
      <c r="E88" s="146" t="n">
        <v>347.01</v>
      </c>
      <c r="F88" s="146" t="n">
        <v>120.69</v>
      </c>
      <c r="G88" s="146" t="n">
        <v>77.69</v>
      </c>
      <c r="H88" s="146" t="n">
        <v>434.53</v>
      </c>
      <c r="I88" s="146" t="n">
        <v>43</v>
      </c>
      <c r="J88" s="164" t="n">
        <v>4364</v>
      </c>
    </row>
    <row r="89" customFormat="false" ht="11.1" hidden="false" customHeight="true" outlineLevel="0" collapsed="false">
      <c r="A89" s="104"/>
      <c r="B89" s="105" t="s">
        <v>283</v>
      </c>
      <c r="C89" s="146" t="n">
        <v>482.18</v>
      </c>
      <c r="D89" s="146" t="n">
        <v>360.04</v>
      </c>
      <c r="E89" s="146" t="n">
        <v>350.15</v>
      </c>
      <c r="F89" s="146" t="n">
        <v>122.14</v>
      </c>
      <c r="G89" s="146" t="n">
        <v>78.24</v>
      </c>
      <c r="H89" s="146" t="n">
        <v>438.28</v>
      </c>
      <c r="I89" s="146" t="n">
        <v>43.9</v>
      </c>
      <c r="J89" s="164" t="n">
        <v>4405</v>
      </c>
    </row>
    <row r="90" customFormat="false" ht="11.1" hidden="false" customHeight="true" outlineLevel="0" collapsed="false">
      <c r="A90" s="104"/>
      <c r="B90" s="105" t="s">
        <v>284</v>
      </c>
      <c r="C90" s="146" t="n">
        <v>485.97</v>
      </c>
      <c r="D90" s="146" t="n">
        <v>363.53</v>
      </c>
      <c r="E90" s="146" t="n">
        <v>353.65</v>
      </c>
      <c r="F90" s="146" t="n">
        <v>122.44</v>
      </c>
      <c r="G90" s="146" t="n">
        <v>78.38</v>
      </c>
      <c r="H90" s="146" t="n">
        <v>441.91</v>
      </c>
      <c r="I90" s="146" t="n">
        <v>44.06</v>
      </c>
      <c r="J90" s="164" t="n">
        <v>44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34</v>
      </c>
      <c r="D91" s="146" t="n">
        <v>368.5</v>
      </c>
      <c r="E91" s="146" t="n">
        <v>358.23</v>
      </c>
      <c r="F91" s="146" t="n">
        <v>123.84</v>
      </c>
      <c r="G91" s="146" t="n">
        <v>79.11</v>
      </c>
      <c r="H91" s="146" t="n">
        <v>447.61</v>
      </c>
      <c r="I91" s="146" t="n">
        <v>44.73</v>
      </c>
      <c r="J91" s="164" t="n">
        <v>4508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44</v>
      </c>
      <c r="D92" s="146" t="n">
        <v>368.62</v>
      </c>
      <c r="E92" s="146" t="n">
        <v>357.98</v>
      </c>
      <c r="F92" s="146" t="n">
        <v>124.82</v>
      </c>
      <c r="G92" s="146" t="n">
        <v>79.82</v>
      </c>
      <c r="H92" s="146" t="n">
        <v>448.44</v>
      </c>
      <c r="I92" s="146" t="n">
        <v>45</v>
      </c>
      <c r="J92" s="164" t="n">
        <v>4509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43</v>
      </c>
      <c r="D93" s="146" t="n">
        <v>374.36</v>
      </c>
      <c r="E93" s="146" t="n">
        <v>363.89</v>
      </c>
      <c r="F93" s="146" t="n">
        <v>125.07</v>
      </c>
      <c r="G93" s="146" t="n">
        <v>79.86</v>
      </c>
      <c r="H93" s="146" t="n">
        <v>454.22</v>
      </c>
      <c r="I93" s="146" t="n">
        <v>45.21</v>
      </c>
      <c r="J93" s="164" t="n">
        <v>4577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52</v>
      </c>
      <c r="D94" s="146" t="n">
        <v>375.48</v>
      </c>
      <c r="E94" s="146" t="n">
        <v>364.93</v>
      </c>
      <c r="F94" s="146" t="n">
        <v>126.04</v>
      </c>
      <c r="G94" s="146" t="n">
        <v>80.2</v>
      </c>
      <c r="H94" s="146" t="n">
        <v>455.68</v>
      </c>
      <c r="I94" s="146" t="n">
        <v>45.84</v>
      </c>
      <c r="J94" s="164" t="n">
        <v>458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5.3</v>
      </c>
      <c r="D95" s="146" t="n">
        <v>377.59</v>
      </c>
      <c r="E95" s="146" t="n">
        <v>367.06</v>
      </c>
      <c r="F95" s="146" t="n">
        <v>127.71</v>
      </c>
      <c r="G95" s="146" t="n">
        <v>81.5</v>
      </c>
      <c r="H95" s="146" t="n">
        <v>459.09</v>
      </c>
      <c r="I95" s="146" t="n">
        <v>46.21</v>
      </c>
      <c r="J95" s="164" t="n">
        <v>4613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78</v>
      </c>
      <c r="D96" s="146" t="n">
        <v>378.85</v>
      </c>
      <c r="E96" s="146" t="n">
        <v>368.24</v>
      </c>
      <c r="F96" s="146" t="n">
        <v>127.93</v>
      </c>
      <c r="G96" s="146" t="n">
        <v>81.5</v>
      </c>
      <c r="H96" s="146" t="n">
        <v>460.35</v>
      </c>
      <c r="I96" s="146" t="n">
        <v>46.43</v>
      </c>
      <c r="J96" s="164" t="n">
        <v>4626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9</v>
      </c>
      <c r="D97" s="146" t="n">
        <v>380.76</v>
      </c>
      <c r="E97" s="146" t="n">
        <v>369.59</v>
      </c>
      <c r="F97" s="146" t="n">
        <v>129.14</v>
      </c>
      <c r="G97" s="146" t="n">
        <v>82.2</v>
      </c>
      <c r="H97" s="146" t="n">
        <v>462.96</v>
      </c>
      <c r="I97" s="146" t="n">
        <v>46.94</v>
      </c>
      <c r="J97" s="164" t="n">
        <v>4647</v>
      </c>
    </row>
    <row r="98" customFormat="false" ht="11.1" hidden="false" customHeight="true" outlineLevel="0" collapsed="false">
      <c r="A98" s="104"/>
      <c r="B98" s="105" t="s">
        <v>284</v>
      </c>
      <c r="C98" s="146" t="n">
        <v>513.67</v>
      </c>
      <c r="D98" s="146" t="n">
        <v>383.03</v>
      </c>
      <c r="E98" s="146" t="n">
        <v>372.27</v>
      </c>
      <c r="F98" s="146" t="n">
        <v>130.64</v>
      </c>
      <c r="G98" s="146" t="n">
        <v>82.27</v>
      </c>
      <c r="H98" s="146" t="n">
        <v>465.3</v>
      </c>
      <c r="I98" s="146" t="n">
        <v>48.37</v>
      </c>
      <c r="J98" s="164" t="n">
        <v>467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3.5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61851431811738</v>
      </c>
      <c r="D113" s="109" t="n">
        <v>2.39891932178126</v>
      </c>
      <c r="E113" s="109" t="n">
        <v>2.18136787959612</v>
      </c>
      <c r="F113" s="109" t="n">
        <v>7.49851807943094</v>
      </c>
      <c r="G113" s="109" t="n">
        <v>7.04834605597966</v>
      </c>
      <c r="H113" s="109" t="n">
        <v>3.11835577604536</v>
      </c>
      <c r="I113" s="109" t="n">
        <v>8.1263307310149</v>
      </c>
      <c r="J113" s="109" t="n">
        <v>2.2296544035674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150494236754795</v>
      </c>
      <c r="D114" s="109" t="n">
        <v>-0.250193331210497</v>
      </c>
      <c r="E114" s="109" t="n">
        <v>-0.191106553556452</v>
      </c>
      <c r="F114" s="109" t="n">
        <v>0.151640474221111</v>
      </c>
      <c r="G114" s="109" t="n">
        <v>0.0237699072973498</v>
      </c>
      <c r="H114" s="109" t="n">
        <v>-0.206185567010323</v>
      </c>
      <c r="I114" s="109" t="n">
        <v>0.328191663931747</v>
      </c>
      <c r="J114" s="109" t="n">
        <v>-0.39985459832787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93268934333572</v>
      </c>
      <c r="D115" s="109" t="n">
        <v>4.91608901860634</v>
      </c>
      <c r="E115" s="109" t="n">
        <v>4.93158361742867</v>
      </c>
      <c r="F115" s="109" t="n">
        <v>4.98279421885752</v>
      </c>
      <c r="G115" s="109" t="n">
        <v>4.27756653992397</v>
      </c>
      <c r="H115" s="109" t="n">
        <v>4.81328435873888</v>
      </c>
      <c r="I115" s="109" t="n">
        <v>5.95354923127245</v>
      </c>
      <c r="J115" s="109" t="n">
        <v>4.7080291970802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4788953089808</v>
      </c>
      <c r="D116" s="109" t="n">
        <v>1.54307571937755</v>
      </c>
      <c r="E116" s="109" t="n">
        <v>1.57105345142196</v>
      </c>
      <c r="F116" s="109" t="n">
        <v>-0.445784712206617</v>
      </c>
      <c r="G116" s="109" t="n">
        <v>3.07657247037373</v>
      </c>
      <c r="H116" s="109" t="n">
        <v>1.78871285682997</v>
      </c>
      <c r="I116" s="109" t="n">
        <v>-5.21765977153437</v>
      </c>
      <c r="J116" s="109" t="n">
        <v>1.35935866155454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894876268010592</v>
      </c>
      <c r="D117" s="109" t="n">
        <v>0.107015966782242</v>
      </c>
      <c r="E117" s="109" t="n">
        <v>0.0481991061256508</v>
      </c>
      <c r="F117" s="109" t="n">
        <v>3.31884630580797</v>
      </c>
      <c r="G117" s="109" t="n">
        <v>3.73645810302898</v>
      </c>
      <c r="H117" s="109" t="n">
        <v>0.695739492181886</v>
      </c>
      <c r="I117" s="109" t="n">
        <v>2.70358306188922</v>
      </c>
      <c r="J117" s="109" t="n">
        <v>-0.06877579092159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3989305497743</v>
      </c>
      <c r="D118" s="109" t="n">
        <v>0.543059950397677</v>
      </c>
      <c r="E118" s="109" t="n">
        <v>0.319712696535703</v>
      </c>
      <c r="F118" s="109" t="n">
        <v>2.91905672402804</v>
      </c>
      <c r="G118" s="109" t="n">
        <v>0.277067348678585</v>
      </c>
      <c r="H118" s="109" t="n">
        <v>0.498611012180334</v>
      </c>
      <c r="I118" s="109" t="n">
        <v>6.85061845861084</v>
      </c>
      <c r="J118" s="109" t="n">
        <v>0.2752924982794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21692468420554</v>
      </c>
      <c r="D119" s="109" t="n">
        <v>4.712286820057</v>
      </c>
      <c r="E119" s="109" t="n">
        <v>4.97249628918188</v>
      </c>
      <c r="F119" s="109" t="n">
        <v>2.77433737924201</v>
      </c>
      <c r="G119" s="109" t="n">
        <v>3.50690754516474</v>
      </c>
      <c r="H119" s="109" t="n">
        <v>4.51130484088171</v>
      </c>
      <c r="I119" s="109" t="n">
        <v>1.75126150192936</v>
      </c>
      <c r="J119" s="109" t="n">
        <v>4.4612216884008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82873112792004</v>
      </c>
      <c r="D120" s="109" t="n">
        <v>-1.43373542910523</v>
      </c>
      <c r="E120" s="109" t="n">
        <v>-1.56789353295905</v>
      </c>
      <c r="F120" s="109" t="n">
        <v>-3.00072306579899</v>
      </c>
      <c r="G120" s="109" t="n">
        <v>-2.9158110882957</v>
      </c>
      <c r="H120" s="109" t="n">
        <v>-1.67847817978367</v>
      </c>
      <c r="I120" s="109" t="n">
        <v>-3.12135355892652</v>
      </c>
      <c r="J120" s="109" t="n">
        <v>-1.6097240473061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2015347959277</v>
      </c>
      <c r="D121" s="109" t="n">
        <v>0.721114224493164</v>
      </c>
      <c r="E121" s="109" t="n">
        <v>0.625316883555854</v>
      </c>
      <c r="F121" s="109" t="n">
        <v>2.32326997142502</v>
      </c>
      <c r="G121" s="109" t="n">
        <v>1.79780033840949</v>
      </c>
      <c r="H121" s="109" t="n">
        <v>0.896675403503906</v>
      </c>
      <c r="I121" s="109" t="n">
        <v>3.07136404697381</v>
      </c>
      <c r="J121" s="109" t="n">
        <v>0.567612687813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66467762171425</v>
      </c>
      <c r="D122" s="109" t="n">
        <v>2.12330728633965</v>
      </c>
      <c r="E122" s="109" t="n">
        <v>2.2253946926436</v>
      </c>
      <c r="F122" s="109" t="n">
        <v>0.303545410393397</v>
      </c>
      <c r="G122" s="109" t="n">
        <v>1.95304383960107</v>
      </c>
      <c r="H122" s="109" t="n">
        <v>2.095296691277</v>
      </c>
      <c r="I122" s="109" t="n">
        <v>-2.01577563540754</v>
      </c>
      <c r="J122" s="109" t="n">
        <v>2.0252324037184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05649700508683</v>
      </c>
      <c r="D123" s="109" t="n">
        <v>1.12571108084288</v>
      </c>
      <c r="E123" s="109" t="n">
        <v>1.29795448944385</v>
      </c>
      <c r="F123" s="109" t="n">
        <v>0.847355041762498</v>
      </c>
      <c r="G123" s="109" t="n">
        <v>-0.387201956388822</v>
      </c>
      <c r="H123" s="109" t="n">
        <v>0.877163614449756</v>
      </c>
      <c r="I123" s="109" t="n">
        <v>2.65354800238522</v>
      </c>
      <c r="J123" s="109" t="n">
        <v>1.0413276928083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3944123428842</v>
      </c>
      <c r="D124" s="109" t="n">
        <v>1.77078794121141</v>
      </c>
      <c r="E124" s="109" t="n">
        <v>1.56921579758331</v>
      </c>
      <c r="F124" s="109" t="n">
        <v>1.6444604489257</v>
      </c>
      <c r="G124" s="109" t="n">
        <v>2.39361702127658</v>
      </c>
      <c r="H124" s="109" t="n">
        <v>1.87182635823571</v>
      </c>
      <c r="I124" s="109" t="n">
        <v>0.580888759802534</v>
      </c>
      <c r="J124" s="109" t="n">
        <v>1.70692431561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8411499502309</v>
      </c>
      <c r="D125" s="109" t="n">
        <v>-0.727909692487344</v>
      </c>
      <c r="E125" s="109" t="n">
        <v>-0.742544612559385</v>
      </c>
      <c r="F125" s="109" t="n">
        <v>0.318847425602257</v>
      </c>
      <c r="G125" s="109" t="n">
        <v>0.959040959040962</v>
      </c>
      <c r="H125" s="109" t="n">
        <v>-0.452842482489004</v>
      </c>
      <c r="I125" s="109" t="n">
        <v>-0.606410626624339</v>
      </c>
      <c r="J125" s="109" t="n">
        <v>-0.79164027865738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29466439202287</v>
      </c>
      <c r="D126" s="109" t="n">
        <v>0.968513508214713</v>
      </c>
      <c r="E126" s="109" t="n">
        <v>0.904959176286056</v>
      </c>
      <c r="F126" s="109" t="n">
        <v>0.81224249558565</v>
      </c>
      <c r="G126" s="109" t="n">
        <v>3.12685533346526</v>
      </c>
      <c r="H126" s="109" t="n">
        <v>1.32543526639613</v>
      </c>
      <c r="I126" s="109" t="n">
        <v>-2.5857059848925</v>
      </c>
      <c r="J126" s="109" t="n">
        <v>0.9256303862112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390686017369</v>
      </c>
      <c r="D127" s="109" t="n">
        <v>1.94951456310679</v>
      </c>
      <c r="E127" s="109" t="n">
        <v>1.93718112244898</v>
      </c>
      <c r="F127" s="109" t="n">
        <v>2.70901447921533</v>
      </c>
      <c r="G127" s="109" t="n">
        <v>1.72711571675302</v>
      </c>
      <c r="H127" s="109" t="n">
        <v>1.91208294305739</v>
      </c>
      <c r="I127" s="109" t="n">
        <v>4.23501342081715</v>
      </c>
      <c r="J127" s="109" t="n">
        <v>1.8659076533839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36681123031269</v>
      </c>
      <c r="D128" s="109" t="n">
        <v>0.0457108029864344</v>
      </c>
      <c r="E128" s="109" t="n">
        <v>0.02346132791115</v>
      </c>
      <c r="F128" s="109" t="n">
        <v>-1.47794452023646</v>
      </c>
      <c r="G128" s="109" t="n">
        <v>0.452744765138661</v>
      </c>
      <c r="H128" s="109" t="n">
        <v>0.114093747028818</v>
      </c>
      <c r="I128" s="109" t="n">
        <v>-4.40629470672388</v>
      </c>
      <c r="J128" s="109" t="n">
        <v>-0.0310462589257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7807042656742</v>
      </c>
      <c r="D129" s="109" t="n">
        <v>1.63722205300031</v>
      </c>
      <c r="E129" s="109" t="n">
        <v>1.61845191555902</v>
      </c>
      <c r="F129" s="109" t="n">
        <v>2.2155550426956</v>
      </c>
      <c r="G129" s="109" t="n">
        <v>1.93427230046947</v>
      </c>
      <c r="H129" s="109" t="n">
        <v>1.68729621070626</v>
      </c>
      <c r="I129" s="109" t="n">
        <v>2.66387309188868</v>
      </c>
      <c r="J129" s="109" t="n">
        <v>1.583850931677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914153915391538</v>
      </c>
      <c r="D130" s="109" t="n">
        <v>0.423316100996487</v>
      </c>
      <c r="E130" s="109" t="n">
        <v>0.407786412248996</v>
      </c>
      <c r="F130" s="109" t="n">
        <v>2.39331677579591</v>
      </c>
      <c r="G130" s="109" t="n">
        <v>1.98968312453943</v>
      </c>
      <c r="H130" s="109" t="n">
        <v>0.688001992403954</v>
      </c>
      <c r="I130" s="109" t="n">
        <v>3.03206997084551</v>
      </c>
      <c r="J130" s="109" t="n">
        <v>0.30571690614490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744209382055345</v>
      </c>
      <c r="D131" s="109" t="n">
        <v>0.443913903085019</v>
      </c>
      <c r="E131" s="109" t="n">
        <v>0.452107279693493</v>
      </c>
      <c r="F131" s="109" t="n">
        <v>1.63175303197353</v>
      </c>
      <c r="G131" s="109" t="n">
        <v>0.289017341040477</v>
      </c>
      <c r="H131" s="109" t="n">
        <v>0.417400983211195</v>
      </c>
      <c r="I131" s="109" t="n">
        <v>3.73514431239389</v>
      </c>
      <c r="J131" s="109" t="n">
        <v>0.33526363913441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35170429393534</v>
      </c>
      <c r="D132" s="109" t="n">
        <v>0.129985887246534</v>
      </c>
      <c r="E132" s="109" t="n">
        <v>0.415744908078437</v>
      </c>
      <c r="F132" s="109" t="n">
        <v>-1.30180082447386</v>
      </c>
      <c r="G132" s="109" t="n">
        <v>0.64841498559079</v>
      </c>
      <c r="H132" s="109" t="n">
        <v>0.21860952029067</v>
      </c>
      <c r="I132" s="109" t="n">
        <v>-4.25531914893618</v>
      </c>
      <c r="J132" s="109" t="n">
        <v>0.091130012150671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40453146232539</v>
      </c>
      <c r="D133" s="109" t="n">
        <v>0.671340083824788</v>
      </c>
      <c r="E133" s="109" t="n">
        <v>0.638128157404921</v>
      </c>
      <c r="F133" s="109" t="n">
        <v>0.945262695097824</v>
      </c>
      <c r="G133" s="109" t="n">
        <v>0.465282748747313</v>
      </c>
      <c r="H133" s="109" t="n">
        <v>0.635964238532665</v>
      </c>
      <c r="I133" s="109" t="n">
        <v>1.7094017094017</v>
      </c>
      <c r="J133" s="109" t="n">
        <v>0.6069802731411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28607608875203</v>
      </c>
      <c r="D134" s="109" t="n">
        <v>0.66317883722644</v>
      </c>
      <c r="E134" s="109" t="n">
        <v>0.641630496320062</v>
      </c>
      <c r="F134" s="109" t="n">
        <v>1.31750871080139</v>
      </c>
      <c r="G134" s="109" t="n">
        <v>2.61845386533666</v>
      </c>
      <c r="H134" s="109" t="n">
        <v>0.99829038954698</v>
      </c>
      <c r="I134" s="109" t="n">
        <v>-0.728291316526637</v>
      </c>
      <c r="J134" s="109" t="n">
        <v>0.60331825037707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73022633576318</v>
      </c>
      <c r="D135" s="109" t="n">
        <v>0.190322816777694</v>
      </c>
      <c r="E135" s="109" t="n">
        <v>0.202512657041055</v>
      </c>
      <c r="F135" s="109" t="n">
        <v>0.515851692638364</v>
      </c>
      <c r="G135" s="109" t="n">
        <v>-0.468668633917716</v>
      </c>
      <c r="H135" s="109" t="n">
        <v>0.0755675120152262</v>
      </c>
      <c r="I135" s="109" t="n">
        <v>2.11625282167043</v>
      </c>
      <c r="J135" s="109" t="n">
        <v>0.11994002998501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9310044381518</v>
      </c>
      <c r="D136" s="109" t="n">
        <v>0.862131950025585</v>
      </c>
      <c r="E136" s="109" t="n">
        <v>0.767244283094428</v>
      </c>
      <c r="F136" s="109" t="n">
        <v>-0.876724045760724</v>
      </c>
      <c r="G136" s="109" t="n">
        <v>0.749912800837109</v>
      </c>
      <c r="H136" s="109" t="n">
        <v>0.842696629213478</v>
      </c>
      <c r="I136" s="109" t="n">
        <v>-3.45399281569496</v>
      </c>
      <c r="J136" s="109" t="n">
        <v>0.80862533692722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25693446490058</v>
      </c>
      <c r="D137" s="109" t="n">
        <v>0.485331401666045</v>
      </c>
      <c r="E137" s="109" t="n">
        <v>0.519982172039818</v>
      </c>
      <c r="F137" s="109" t="n">
        <v>0.248085427677708</v>
      </c>
      <c r="G137" s="109" t="n">
        <v>-0.450060585078774</v>
      </c>
      <c r="H137" s="109" t="n">
        <v>0.323479198490432</v>
      </c>
      <c r="I137" s="109" t="n">
        <v>1.40240412135091</v>
      </c>
      <c r="J137" s="109" t="n">
        <v>0.44563279857396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3397051676642</v>
      </c>
      <c r="D138" s="109" t="n">
        <v>0.245098039215691</v>
      </c>
      <c r="E138" s="109" t="n">
        <v>0.266036062666288</v>
      </c>
      <c r="F138" s="109" t="n">
        <v>-1.18355928556058</v>
      </c>
      <c r="G138" s="109" t="n">
        <v>-1.33889758302902</v>
      </c>
      <c r="H138" s="109" t="n">
        <v>-0.02686968204209</v>
      </c>
      <c r="I138" s="109" t="n">
        <v>-0.931414055884844</v>
      </c>
      <c r="J138" s="109" t="n">
        <v>0.23661638568471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483836090388138</v>
      </c>
      <c r="D139" s="109" t="n">
        <v>0.715518481231129</v>
      </c>
      <c r="E139" s="109" t="n">
        <v>0.711232311320757</v>
      </c>
      <c r="F139" s="109" t="n">
        <v>-0.217770034843213</v>
      </c>
      <c r="G139" s="109" t="n">
        <v>-2.1325343672894</v>
      </c>
      <c r="H139" s="109" t="n">
        <v>0.232933166099244</v>
      </c>
      <c r="I139" s="109" t="n">
        <v>2.87749287749288</v>
      </c>
      <c r="J139" s="109" t="n">
        <v>0.73768073177929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537995965030262</v>
      </c>
      <c r="D140" s="109" t="n">
        <v>0.160651172753575</v>
      </c>
      <c r="E140" s="109" t="n">
        <v>0.175637601083082</v>
      </c>
      <c r="F140" s="109" t="n">
        <v>1.6914011348756</v>
      </c>
      <c r="G140" s="109" t="n">
        <v>4.50207095263822</v>
      </c>
      <c r="H140" s="109" t="n">
        <v>0.878917888213564</v>
      </c>
      <c r="I140" s="109" t="n">
        <v>-2.63085018000555</v>
      </c>
      <c r="J140" s="109" t="n">
        <v>0.17574692442883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01337792642096</v>
      </c>
      <c r="D141" s="109" t="n">
        <v>-0.249500998003995</v>
      </c>
      <c r="E141" s="109" t="n">
        <v>-0.33970120904408</v>
      </c>
      <c r="F141" s="109" t="n">
        <v>0.590192080695346</v>
      </c>
      <c r="G141" s="109" t="n">
        <v>-0.258486989488191</v>
      </c>
      <c r="H141" s="109" t="n">
        <v>-0.251041082134734</v>
      </c>
      <c r="I141" s="109" t="n">
        <v>1.99089874857792</v>
      </c>
      <c r="J141" s="109" t="n">
        <v>-0.263157894736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4486081370448</v>
      </c>
      <c r="D142" s="109" t="n">
        <v>1.3435289073108</v>
      </c>
      <c r="E142" s="109" t="n">
        <v>1.34877583931974</v>
      </c>
      <c r="F142" s="109" t="n">
        <v>-0.245359505013852</v>
      </c>
      <c r="G142" s="109" t="n">
        <v>-0.656530753282652</v>
      </c>
      <c r="H142" s="109" t="n">
        <v>1.00076982294073</v>
      </c>
      <c r="I142" s="109" t="n">
        <v>0.418293363078675</v>
      </c>
      <c r="J142" s="109" t="n">
        <v>1.3778950454412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880333041656712</v>
      </c>
      <c r="D143" s="109" t="n">
        <v>0.98018475424864</v>
      </c>
      <c r="E143" s="109" t="n">
        <v>0.94749023578764</v>
      </c>
      <c r="F143" s="109" t="n">
        <v>0.577478344562081</v>
      </c>
      <c r="G143" s="109" t="n">
        <v>-0.191304347826076</v>
      </c>
      <c r="H143" s="109" t="n">
        <v>0.782715759849893</v>
      </c>
      <c r="I143" s="109" t="n">
        <v>1.80505415162453</v>
      </c>
      <c r="J143" s="109" t="n">
        <v>0.98322729901676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67393875673542</v>
      </c>
      <c r="D144" s="109" t="n">
        <v>0.597067039106165</v>
      </c>
      <c r="E144" s="109" t="n">
        <v>0.605430966540112</v>
      </c>
      <c r="F144" s="109" t="n">
        <v>1.69059011164275</v>
      </c>
      <c r="G144" s="109" t="n">
        <v>3.39780449555671</v>
      </c>
      <c r="H144" s="109" t="n">
        <v>1.06460339160537</v>
      </c>
      <c r="I144" s="109" t="n">
        <v>-0.981996726677579</v>
      </c>
      <c r="J144" s="109" t="n">
        <v>0.57273768613974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299674267100983</v>
      </c>
      <c r="D145" s="109" t="n">
        <v>0.315851584464255</v>
      </c>
      <c r="E145" s="109" t="n">
        <v>0.163800163800133</v>
      </c>
      <c r="F145" s="109" t="n">
        <v>0.250941028858207</v>
      </c>
      <c r="G145" s="109" t="n">
        <v>-1.17964273677116</v>
      </c>
      <c r="H145" s="109" t="n">
        <v>0.0604403511296425</v>
      </c>
      <c r="I145" s="109" t="n">
        <v>2.58953168044076</v>
      </c>
      <c r="J145" s="109" t="n">
        <v>0.2847380410022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5203949077683</v>
      </c>
      <c r="D146" s="109" t="n">
        <v>0.352916753165886</v>
      </c>
      <c r="E146" s="109" t="n">
        <v>0.419495893917343</v>
      </c>
      <c r="F146" s="109" t="n">
        <v>1.08468919482686</v>
      </c>
      <c r="G146" s="109" t="n">
        <v>0.324010914051826</v>
      </c>
      <c r="H146" s="109" t="n">
        <v>0.348041189668066</v>
      </c>
      <c r="I146" s="109" t="n">
        <v>2.28249194414609</v>
      </c>
      <c r="J146" s="109" t="n">
        <v>0.2839295854628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37295844531738</v>
      </c>
      <c r="D147" s="109" t="n">
        <v>1.31705971590125</v>
      </c>
      <c r="E147" s="109" t="n">
        <v>1.35589620136652</v>
      </c>
      <c r="F147" s="109" t="n">
        <v>-0.598431696244333</v>
      </c>
      <c r="G147" s="109" t="n">
        <v>-0.0339962604113566</v>
      </c>
      <c r="H147" s="109" t="n">
        <v>1.08923094562445</v>
      </c>
      <c r="I147" s="109" t="n">
        <v>-1.47020215279602</v>
      </c>
      <c r="J147" s="109" t="n">
        <v>1.3023782559456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97027165556116</v>
      </c>
      <c r="D148" s="109" t="n">
        <v>0.547879942829923</v>
      </c>
      <c r="E148" s="109" t="n">
        <v>0.534404470834787</v>
      </c>
      <c r="F148" s="109" t="n">
        <v>1.5569856757318</v>
      </c>
      <c r="G148" s="109" t="n">
        <v>0.0510117326985267</v>
      </c>
      <c r="H148" s="109" t="n">
        <v>0.465023960075996</v>
      </c>
      <c r="I148" s="109" t="n">
        <v>3.91686650679458</v>
      </c>
      <c r="J148" s="109" t="n">
        <v>0.531022917831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32229030535709</v>
      </c>
      <c r="D149" s="109" t="n">
        <v>0.913798355162967</v>
      </c>
      <c r="E149" s="109" t="n">
        <v>0.927630893235573</v>
      </c>
      <c r="F149" s="109" t="n">
        <v>-1.02207686017989</v>
      </c>
      <c r="G149" s="109" t="n">
        <v>0.74779061862678</v>
      </c>
      <c r="H149" s="109" t="n">
        <v>0.886229572972823</v>
      </c>
      <c r="I149" s="109" t="n">
        <v>-3.69230769230768</v>
      </c>
      <c r="J149" s="109" t="n">
        <v>0.8618293021962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18969140021784</v>
      </c>
      <c r="D150" s="109" t="n">
        <v>0.908877485997905</v>
      </c>
      <c r="E150" s="109" t="n">
        <v>0.815834767642002</v>
      </c>
      <c r="F150" s="109" t="n">
        <v>0.134242048740191</v>
      </c>
      <c r="G150" s="109" t="n">
        <v>0.792847503373821</v>
      </c>
      <c r="H150" s="109" t="n">
        <v>0.889634913973964</v>
      </c>
      <c r="I150" s="109" t="n">
        <v>-0.905218317358902</v>
      </c>
      <c r="J150" s="109" t="n">
        <v>0.88202866593162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55837627246441</v>
      </c>
      <c r="D151" s="109" t="n">
        <v>-0.113001861207124</v>
      </c>
      <c r="E151" s="109" t="n">
        <v>-0.0853621060538785</v>
      </c>
      <c r="F151" s="109" t="n">
        <v>0.989996906259677</v>
      </c>
      <c r="G151" s="109" t="n">
        <v>1.89121338912135</v>
      </c>
      <c r="H151" s="109" t="n">
        <v>0.219061087541263</v>
      </c>
      <c r="I151" s="109" t="n">
        <v>-0.456743686190208</v>
      </c>
      <c r="J151" s="109" t="n">
        <v>-0.136612021857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72158506286544</v>
      </c>
      <c r="D152" s="109" t="n">
        <v>1.84667598323016</v>
      </c>
      <c r="E152" s="109" t="n">
        <v>1.93424919691066</v>
      </c>
      <c r="F152" s="109" t="n">
        <v>1.33769018686816</v>
      </c>
      <c r="G152" s="109" t="n">
        <v>-0.476346911957947</v>
      </c>
      <c r="H152" s="109" t="n">
        <v>1.45537048309443</v>
      </c>
      <c r="I152" s="109" t="n">
        <v>4.31848852901481</v>
      </c>
      <c r="J152" s="109" t="n">
        <v>1.8057455540355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276762144427</v>
      </c>
      <c r="D153" s="109" t="n">
        <v>0.882093501911214</v>
      </c>
      <c r="E153" s="109" t="n">
        <v>0.875016762773257</v>
      </c>
      <c r="F153" s="109" t="n">
        <v>-0.50382910116889</v>
      </c>
      <c r="G153" s="109" t="n">
        <v>0.924244924905082</v>
      </c>
      <c r="H153" s="109" t="n">
        <v>0.889058579688012</v>
      </c>
      <c r="I153" s="109" t="n">
        <v>-2.74256144890038</v>
      </c>
      <c r="J153" s="109" t="n">
        <v>0.80623488309595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395062940151632</v>
      </c>
      <c r="D154" s="109" t="n">
        <v>0.414521195634563</v>
      </c>
      <c r="E154" s="109" t="n">
        <v>0.375552527501725</v>
      </c>
      <c r="F154" s="109" t="n">
        <v>0.334211059347794</v>
      </c>
      <c r="G154" s="109" t="n">
        <v>0.703188879803761</v>
      </c>
      <c r="H154" s="109" t="n">
        <v>0.462237119532887</v>
      </c>
      <c r="I154" s="109" t="n">
        <v>-0.266028198989105</v>
      </c>
      <c r="J154" s="109" t="n">
        <v>0.3732338043188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2378159065341</v>
      </c>
      <c r="D155" s="109" t="n">
        <v>-0.241880865610995</v>
      </c>
      <c r="E155" s="109" t="n">
        <v>-0.314548705383743</v>
      </c>
      <c r="F155" s="109" t="n">
        <v>3.03825577874231</v>
      </c>
      <c r="G155" s="109" t="n">
        <v>2.79311464761285</v>
      </c>
      <c r="H155" s="109" t="n">
        <v>0.260998251042665</v>
      </c>
      <c r="I155" s="109" t="n">
        <v>3.44091757802083</v>
      </c>
      <c r="J155" s="109" t="n">
        <v>-0.31872509960159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6397666504616</v>
      </c>
      <c r="D156" s="109" t="n">
        <v>-0.00646579593947649</v>
      </c>
      <c r="E156" s="109" t="n">
        <v>-0.0033214866974447</v>
      </c>
      <c r="F156" s="109" t="n">
        <v>-0.489811912225704</v>
      </c>
      <c r="G156" s="109" t="n">
        <v>-1.83254344391784</v>
      </c>
      <c r="H156" s="109" t="n">
        <v>-0.31667650689711</v>
      </c>
      <c r="I156" s="109" t="n">
        <v>1.70190820010315</v>
      </c>
      <c r="J156" s="109" t="n">
        <v>-0.02664535038636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43380062305363</v>
      </c>
      <c r="D157" s="109" t="n">
        <v>-0.116391852570331</v>
      </c>
      <c r="E157" s="109" t="n">
        <v>-0.142828672025502</v>
      </c>
      <c r="F157" s="109" t="n">
        <v>0.452845048237862</v>
      </c>
      <c r="G157" s="109" t="n">
        <v>1.96330865786933</v>
      </c>
      <c r="H157" s="109" t="n">
        <v>0.231531337497316</v>
      </c>
      <c r="I157" s="109" t="n">
        <v>-1.92697768762675</v>
      </c>
      <c r="J157" s="109" t="n">
        <v>-0.15991471215352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69847681152351</v>
      </c>
      <c r="D158" s="109" t="n">
        <v>0.365766815562878</v>
      </c>
      <c r="E158" s="109" t="n">
        <v>0.372550976283151</v>
      </c>
      <c r="F158" s="109" t="n">
        <v>0.382203057624466</v>
      </c>
      <c r="G158" s="109" t="n">
        <v>0.173611111111114</v>
      </c>
      <c r="H158" s="109" t="n">
        <v>0.3330647327424</v>
      </c>
      <c r="I158" s="109" t="n">
        <v>0.723888314374349</v>
      </c>
      <c r="J158" s="109" t="n">
        <v>0.34703683929524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1.22424242424242</v>
      </c>
      <c r="D159" s="109" t="n">
        <v>1.01267455735801</v>
      </c>
      <c r="E159" s="109" t="n">
        <v>1.03065451532724</v>
      </c>
      <c r="F159" s="109" t="n">
        <v>1.86468807966416</v>
      </c>
      <c r="G159" s="109" t="n">
        <v>1.78036867811564</v>
      </c>
      <c r="H159" s="109" t="n">
        <v>1.14311720297692</v>
      </c>
      <c r="I159" s="109" t="n">
        <v>2.00205338809035</v>
      </c>
      <c r="J159" s="109" t="n">
        <v>0.9843043362596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476589629984431</v>
      </c>
      <c r="D160" s="109" t="n">
        <v>1.1398103508828</v>
      </c>
      <c r="E160" s="109" t="n">
        <v>1.04638194581119</v>
      </c>
      <c r="F160" s="109" t="n">
        <v>-1.51428023768449</v>
      </c>
      <c r="G160" s="109" t="n">
        <v>-1.14551083591331</v>
      </c>
      <c r="H160" s="109" t="n">
        <v>0.749053757179553</v>
      </c>
      <c r="I160" s="109" t="n">
        <v>-2.11373930548567</v>
      </c>
      <c r="J160" s="109" t="n">
        <v>1.132771338250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88301473041889</v>
      </c>
      <c r="D161" s="109" t="n">
        <v>-0.340930614306458</v>
      </c>
      <c r="E161" s="109" t="n">
        <v>-0.311637721149154</v>
      </c>
      <c r="F161" s="109" t="n">
        <v>0.282210977033841</v>
      </c>
      <c r="G161" s="109" t="n">
        <v>0.39148136548701</v>
      </c>
      <c r="H161" s="109" t="n">
        <v>-0.218053804119378</v>
      </c>
      <c r="I161" s="109" t="n">
        <v>0.102827763496123</v>
      </c>
      <c r="J161" s="109" t="n">
        <v>-0.33862985152383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575522388059696</v>
      </c>
      <c r="D162" s="109" t="n">
        <v>0.0570161545771413</v>
      </c>
      <c r="E162" s="109" t="n">
        <v>0.0521019896447399</v>
      </c>
      <c r="F162" s="109" t="n">
        <v>2.16399805919455</v>
      </c>
      <c r="G162" s="109" t="n">
        <v>1.93417563562626</v>
      </c>
      <c r="H162" s="109" t="n">
        <v>0.373871146099376</v>
      </c>
      <c r="I162" s="109" t="n">
        <v>2.54237288135595</v>
      </c>
      <c r="J162" s="109" t="n">
        <v>0.052273915316263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09222148352188</v>
      </c>
      <c r="D163" s="109" t="n">
        <v>0.440040521717108</v>
      </c>
      <c r="E163" s="109" t="n">
        <v>0.44589096826688</v>
      </c>
      <c r="F163" s="109" t="n">
        <v>-0.883358662613986</v>
      </c>
      <c r="G163" s="109" t="n">
        <v>0.474368783473594</v>
      </c>
      <c r="H163" s="109" t="n">
        <v>0.445925032132806</v>
      </c>
      <c r="I163" s="109" t="n">
        <v>-3.10543451039321</v>
      </c>
      <c r="J163" s="109" t="n">
        <v>0.44409613375131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47436079882317</v>
      </c>
      <c r="D164" s="109" t="n">
        <v>0.321492734894591</v>
      </c>
      <c r="E164" s="109" t="n">
        <v>0.343464454669174</v>
      </c>
      <c r="F164" s="109" t="n">
        <v>-0.99664590321035</v>
      </c>
      <c r="G164" s="109" t="n">
        <v>-3.0612244897959</v>
      </c>
      <c r="H164" s="109" t="n">
        <v>-0.258532891128908</v>
      </c>
      <c r="I164" s="109" t="n">
        <v>2.50710777978807</v>
      </c>
      <c r="J164" s="109" t="n">
        <v>0.31209362808841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327324478178355</v>
      </c>
      <c r="D165" s="109" t="n">
        <v>0.348738571742729</v>
      </c>
      <c r="E165" s="109" t="n">
        <v>0.326143115474025</v>
      </c>
      <c r="F165" s="109" t="n">
        <v>0.261349336947063</v>
      </c>
      <c r="G165" s="109" t="n">
        <v>0.392772977219153</v>
      </c>
      <c r="H165" s="109" t="n">
        <v>0.356076870712656</v>
      </c>
      <c r="I165" s="109" t="n">
        <v>0.0504286434694876</v>
      </c>
      <c r="J165" s="109" t="n">
        <v>0.3629764065335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354626696297686</v>
      </c>
      <c r="D166" s="109" t="n">
        <v>0.27551659361302</v>
      </c>
      <c r="E166" s="109" t="n">
        <v>0.28324052914482</v>
      </c>
      <c r="F166" s="109" t="n">
        <v>0.598571152732191</v>
      </c>
      <c r="G166" s="109" t="n">
        <v>1.18935837245695</v>
      </c>
      <c r="H166" s="109" t="n">
        <v>0.427863292460202</v>
      </c>
      <c r="I166" s="109" t="n">
        <v>-0.352822580645139</v>
      </c>
      <c r="J166" s="109" t="n">
        <v>0.28416429863085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0049001130798</v>
      </c>
      <c r="D167" s="109" t="n">
        <v>0.871112776320729</v>
      </c>
      <c r="E167" s="109" t="n">
        <v>0.917931764932447</v>
      </c>
      <c r="F167" s="109" t="n">
        <v>-1.04606525911709</v>
      </c>
      <c r="G167" s="109" t="n">
        <v>-0.943396226415089</v>
      </c>
      <c r="H167" s="109" t="n">
        <v>0.566322024211587</v>
      </c>
      <c r="I167" s="109" t="n">
        <v>-1.21396054628225</v>
      </c>
      <c r="J167" s="109" t="n">
        <v>0.90159711488924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093857055704234</v>
      </c>
      <c r="D168" s="109" t="n">
        <v>0.0897638282725239</v>
      </c>
      <c r="E168" s="109" t="n">
        <v>0.162198263524459</v>
      </c>
      <c r="F168" s="109" t="n">
        <v>-0.242459509261948</v>
      </c>
      <c r="G168" s="109" t="n">
        <v>0.733801717408269</v>
      </c>
      <c r="H168" s="109" t="n">
        <v>0.196321554040082</v>
      </c>
      <c r="I168" s="109" t="n">
        <v>-1.84331797235022</v>
      </c>
      <c r="J168" s="109" t="n">
        <v>0.076589226448817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846980432640422</v>
      </c>
      <c r="D169" s="109" t="n">
        <v>0.572117763483405</v>
      </c>
      <c r="E169" s="109" t="n">
        <v>0.596939099511019</v>
      </c>
      <c r="F169" s="109" t="n">
        <v>1.71106358156719</v>
      </c>
      <c r="G169" s="109" t="n">
        <v>1.54990700557967</v>
      </c>
      <c r="H169" s="109" t="n">
        <v>0.734763328864602</v>
      </c>
      <c r="I169" s="109" t="n">
        <v>1.98226395409495</v>
      </c>
      <c r="J169" s="109" t="n">
        <v>0.5867346938775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911988460554184</v>
      </c>
      <c r="D170" s="109" t="n">
        <v>1.07315273208081</v>
      </c>
      <c r="E170" s="109" t="n">
        <v>1.0952591376807</v>
      </c>
      <c r="F170" s="109" t="n">
        <v>0.41101127891416</v>
      </c>
      <c r="G170" s="109" t="n">
        <v>0.473137973137966</v>
      </c>
      <c r="H170" s="109" t="n">
        <v>0.972538581629266</v>
      </c>
      <c r="I170" s="109" t="n">
        <v>0.306905370843964</v>
      </c>
      <c r="J170" s="109" t="n">
        <v>1.0905401978189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599423631123841</v>
      </c>
      <c r="D171" s="109" t="n">
        <v>0.00912686340129199</v>
      </c>
      <c r="E171" s="109" t="n">
        <v>-0.00312217053293296</v>
      </c>
      <c r="F171" s="109" t="n">
        <v>-0.276059019514506</v>
      </c>
      <c r="G171" s="109" t="n">
        <v>-0.288622208719431</v>
      </c>
      <c r="H171" s="109" t="n">
        <v>-0.0405545839353039</v>
      </c>
      <c r="I171" s="109" t="n">
        <v>-0.254971953085146</v>
      </c>
      <c r="J171" s="109" t="n">
        <v>0.050175614651280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0348335601745</v>
      </c>
      <c r="D172" s="109" t="n">
        <v>1.00690536306391</v>
      </c>
      <c r="E172" s="109" t="n">
        <v>1.06157112526539</v>
      </c>
      <c r="F172" s="109" t="n">
        <v>0.992745322642222</v>
      </c>
      <c r="G172" s="109" t="n">
        <v>1.47775746496039</v>
      </c>
      <c r="H172" s="109" t="n">
        <v>1.08527524913154</v>
      </c>
      <c r="I172" s="109" t="n">
        <v>0.178936605316963</v>
      </c>
      <c r="J172" s="109" t="n">
        <v>1.0280842527582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51726658139967</v>
      </c>
      <c r="D173" s="109" t="n">
        <v>0.505963136971445</v>
      </c>
      <c r="E173" s="109" t="n">
        <v>0.48195748887791</v>
      </c>
      <c r="F173" s="109" t="n">
        <v>-0.132325141776931</v>
      </c>
      <c r="G173" s="109" t="n">
        <v>0.270229695240971</v>
      </c>
      <c r="H173" s="109" t="n">
        <v>0.466574689577342</v>
      </c>
      <c r="I173" s="109" t="n">
        <v>-0.81653483031387</v>
      </c>
      <c r="J173" s="109" t="n">
        <v>0.54604120129064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75246938868412</v>
      </c>
      <c r="D174" s="109" t="n">
        <v>0.110871389188532</v>
      </c>
      <c r="E174" s="109" t="n">
        <v>0.08916492436353</v>
      </c>
      <c r="F174" s="109" t="n">
        <v>0.378572780617077</v>
      </c>
      <c r="G174" s="109" t="n">
        <v>0.194639916155111</v>
      </c>
      <c r="H174" s="109" t="n">
        <v>0.124840827944354</v>
      </c>
      <c r="I174" s="109" t="n">
        <v>0.694623102649899</v>
      </c>
      <c r="J174" s="109" t="n">
        <v>0.14811157738830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2220833806658</v>
      </c>
      <c r="D175" s="109" t="n">
        <v>1.67320183184172</v>
      </c>
      <c r="E175" s="109" t="n">
        <v>1.68648050870888</v>
      </c>
      <c r="F175" s="109" t="n">
        <v>1.04657740901376</v>
      </c>
      <c r="G175" s="109" t="n">
        <v>0.508069336521231</v>
      </c>
      <c r="H175" s="109" t="n">
        <v>1.47876611555822</v>
      </c>
      <c r="I175" s="109" t="n">
        <v>1.96729688298416</v>
      </c>
      <c r="J175" s="109" t="n">
        <v>1.7254128666502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17489090298758</v>
      </c>
      <c r="D176" s="109" t="n">
        <v>-1.65744229863401</v>
      </c>
      <c r="E176" s="109" t="n">
        <v>-1.69174068032142</v>
      </c>
      <c r="F176" s="109" t="n">
        <v>0.354576840533724</v>
      </c>
      <c r="G176" s="109" t="n">
        <v>1.93279809693725</v>
      </c>
      <c r="H176" s="109" t="n">
        <v>-1.0640389246572</v>
      </c>
      <c r="I176" s="109" t="n">
        <v>-2.30518667000752</v>
      </c>
      <c r="J176" s="109" t="n">
        <v>-1.6476859704385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2771739130434</v>
      </c>
      <c r="D177" s="109" t="n">
        <v>1.36506511001346</v>
      </c>
      <c r="E177" s="109" t="n">
        <v>1.43199557494931</v>
      </c>
      <c r="F177" s="109" t="n">
        <v>0.390516039051605</v>
      </c>
      <c r="G177" s="109" t="n">
        <v>0.247957992998835</v>
      </c>
      <c r="H177" s="109" t="n">
        <v>1.17483420680063</v>
      </c>
      <c r="I177" s="109" t="n">
        <v>0.641190048730451</v>
      </c>
      <c r="J177" s="109" t="n">
        <v>1.3796501601379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78489856240745</v>
      </c>
      <c r="D178" s="109" t="n">
        <v>0.78556451374736</v>
      </c>
      <c r="E178" s="109" t="n">
        <v>0.714978187106155</v>
      </c>
      <c r="F178" s="109" t="n">
        <v>0.342687783643612</v>
      </c>
      <c r="G178" s="109" t="n">
        <v>0.712934671904549</v>
      </c>
      <c r="H178" s="109" t="n">
        <v>0.77330976579762</v>
      </c>
      <c r="I178" s="109" t="n">
        <v>-0.305810397553501</v>
      </c>
      <c r="J178" s="109" t="n">
        <v>0.82624544349938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45176931118076</v>
      </c>
      <c r="D179" s="109" t="n">
        <v>0.577255545462549</v>
      </c>
      <c r="E179" s="109" t="n">
        <v>0.682829984358094</v>
      </c>
      <c r="F179" s="109" t="n">
        <v>1.68912682296474</v>
      </c>
      <c r="G179" s="109" t="n">
        <v>0.967928344409131</v>
      </c>
      <c r="H179" s="109" t="n">
        <v>0.643133815683683</v>
      </c>
      <c r="I179" s="109" t="n">
        <v>2.96523517382413</v>
      </c>
      <c r="J179" s="109" t="n">
        <v>0.62665702578934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577843452945444</v>
      </c>
      <c r="D180" s="109" t="n">
        <v>0.439925416618109</v>
      </c>
      <c r="E180" s="109" t="n">
        <v>0.427235517313477</v>
      </c>
      <c r="F180" s="109" t="n">
        <v>1.00753381138242</v>
      </c>
      <c r="G180" s="109" t="n">
        <v>0.987265703247971</v>
      </c>
      <c r="H180" s="109" t="n">
        <v>0.532520030014766</v>
      </c>
      <c r="I180" s="109" t="n">
        <v>1.04270109235354</v>
      </c>
      <c r="J180" s="109" t="n">
        <v>0.4550898203592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80650395807299</v>
      </c>
      <c r="D181" s="109" t="n">
        <v>0.539521392313276</v>
      </c>
      <c r="E181" s="109" t="n">
        <v>0.520616409829231</v>
      </c>
      <c r="F181" s="109" t="n">
        <v>1.52767792954708</v>
      </c>
      <c r="G181" s="109" t="n">
        <v>2.22442618305469</v>
      </c>
      <c r="H181" s="109" t="n">
        <v>0.825849324633438</v>
      </c>
      <c r="I181" s="109" t="n">
        <v>0.319410319410324</v>
      </c>
      <c r="J181" s="109" t="n">
        <v>0.59608965188364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041798124397</v>
      </c>
      <c r="D182" s="109" t="n">
        <v>0.87129626958253</v>
      </c>
      <c r="E182" s="109" t="n">
        <v>0.855307940453983</v>
      </c>
      <c r="F182" s="109" t="n">
        <v>0.0973623650203592</v>
      </c>
      <c r="G182" s="109" t="n">
        <v>-0.471240471240478</v>
      </c>
      <c r="H182" s="109" t="n">
        <v>0.639984716782877</v>
      </c>
      <c r="I182" s="109" t="n">
        <v>1.10213078618663</v>
      </c>
      <c r="J182" s="109" t="n">
        <v>0.924389665797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190179806362394</v>
      </c>
      <c r="D183" s="109" t="n">
        <v>-0.674999284958389</v>
      </c>
      <c r="E183" s="109" t="n">
        <v>-0.742414460942527</v>
      </c>
      <c r="F183" s="109" t="n">
        <v>1.3086921920594</v>
      </c>
      <c r="G183" s="109" t="n">
        <v>1.07227405653809</v>
      </c>
      <c r="H183" s="109" t="n">
        <v>-0.377277904328025</v>
      </c>
      <c r="I183" s="109" t="n">
        <v>1.71996124031007</v>
      </c>
      <c r="J183" s="109" t="n">
        <v>-0.587130108031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422224146890699</v>
      </c>
      <c r="D184" s="109" t="n">
        <v>-0.305237999251304</v>
      </c>
      <c r="E184" s="109" t="n">
        <v>-0.348854397634895</v>
      </c>
      <c r="F184" s="109" t="n">
        <v>2.6272148031771</v>
      </c>
      <c r="G184" s="109" t="n">
        <v>2.76935794984846</v>
      </c>
      <c r="H184" s="109" t="n">
        <v>0.226271287364526</v>
      </c>
      <c r="I184" s="109" t="n">
        <v>2.38151940938319</v>
      </c>
      <c r="J184" s="109" t="n">
        <v>-0.21261516654854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681342849134296</v>
      </c>
      <c r="D185" s="109" t="n">
        <v>0.750989283960607</v>
      </c>
      <c r="E185" s="109" t="n">
        <v>0.714985017948806</v>
      </c>
      <c r="F185" s="109" t="n">
        <v>0.476271474740614</v>
      </c>
      <c r="G185" s="109" t="n">
        <v>1.40769540152834</v>
      </c>
      <c r="H185" s="109" t="n">
        <v>0.867395437262374</v>
      </c>
      <c r="I185" s="109" t="n">
        <v>-1.13979995347754</v>
      </c>
      <c r="J185" s="109" t="n">
        <v>0.85227272727273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599635935325011</v>
      </c>
      <c r="D186" s="109" t="n">
        <v>-0.430033542616329</v>
      </c>
      <c r="E186" s="109" t="n">
        <v>-0.462472016024506</v>
      </c>
      <c r="F186" s="109" t="n">
        <v>1.50668698154732</v>
      </c>
      <c r="G186" s="109" t="n">
        <v>0.978318350079306</v>
      </c>
      <c r="H186" s="109" t="n">
        <v>-0.179055247967952</v>
      </c>
      <c r="I186" s="109" t="n">
        <v>2.44705882352943</v>
      </c>
      <c r="J186" s="109" t="n">
        <v>-0.39906103286384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02964278834853</v>
      </c>
      <c r="D187" s="109" t="n">
        <v>0.754369295442103</v>
      </c>
      <c r="E187" s="109" t="n">
        <v>0.722085762481143</v>
      </c>
      <c r="F187" s="109" t="n">
        <v>-0.225150100066713</v>
      </c>
      <c r="G187" s="109" t="n">
        <v>0.680806493846561</v>
      </c>
      <c r="H187" s="109" t="n">
        <v>0.741107885482322</v>
      </c>
      <c r="I187" s="109" t="n">
        <v>-1.81442351860359</v>
      </c>
      <c r="J187" s="109" t="n">
        <v>0.80131982088144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0626517313344</v>
      </c>
      <c r="D188" s="109" t="n">
        <v>0.657274312005256</v>
      </c>
      <c r="E188" s="109" t="n">
        <v>0.619950051417661</v>
      </c>
      <c r="F188" s="109" t="n">
        <v>2.24822398662765</v>
      </c>
      <c r="G188" s="109" t="n">
        <v>1.14434330299089</v>
      </c>
      <c r="H188" s="109" t="n">
        <v>0.745027294238909</v>
      </c>
      <c r="I188" s="109" t="n">
        <v>4.23391812865496</v>
      </c>
      <c r="J188" s="109" t="n">
        <v>0.701426233341124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23722527761956</v>
      </c>
      <c r="D189" s="109" t="n">
        <v>1.30880390653833</v>
      </c>
      <c r="E189" s="109" t="n">
        <v>1.32862232085498</v>
      </c>
      <c r="F189" s="109" t="n">
        <v>-1.34870034330554</v>
      </c>
      <c r="G189" s="109" t="n">
        <v>-0.115710979686298</v>
      </c>
      <c r="H189" s="109" t="n">
        <v>1.05113834561988</v>
      </c>
      <c r="I189" s="109" t="n">
        <v>-3.50089766606823</v>
      </c>
      <c r="J189" s="109" t="n">
        <v>1.3234269793359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7376081083911</v>
      </c>
      <c r="D190" s="109" t="n">
        <v>0.896760452864044</v>
      </c>
      <c r="E190" s="109" t="n">
        <v>0.904873058413315</v>
      </c>
      <c r="F190" s="109" t="n">
        <v>1.20142513878531</v>
      </c>
      <c r="G190" s="109" t="n">
        <v>0.707941820054046</v>
      </c>
      <c r="H190" s="109" t="n">
        <v>0.86300140381563</v>
      </c>
      <c r="I190" s="109" t="n">
        <v>2.09302325581398</v>
      </c>
      <c r="J190" s="109" t="n">
        <v>0.93950504124656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86013521921262</v>
      </c>
      <c r="D191" s="109" t="n">
        <v>0.969336740362166</v>
      </c>
      <c r="E191" s="109" t="n">
        <v>0.999571612166193</v>
      </c>
      <c r="F191" s="109" t="n">
        <v>0.245619780579659</v>
      </c>
      <c r="G191" s="109" t="n">
        <v>0.178936605316977</v>
      </c>
      <c r="H191" s="109" t="n">
        <v>0.828237656292757</v>
      </c>
      <c r="I191" s="109" t="n">
        <v>0.364464692482898</v>
      </c>
      <c r="J191" s="109" t="n">
        <v>0.9534619750283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31078050085398</v>
      </c>
      <c r="D192" s="109" t="n">
        <v>1.36714989134323</v>
      </c>
      <c r="E192" s="109" t="n">
        <v>1.29506574296623</v>
      </c>
      <c r="F192" s="109" t="n">
        <v>1.14341718392683</v>
      </c>
      <c r="G192" s="109" t="n">
        <v>0.931360040826746</v>
      </c>
      <c r="H192" s="109" t="n">
        <v>1.2898554004209</v>
      </c>
      <c r="I192" s="109" t="n">
        <v>1.52065365410803</v>
      </c>
      <c r="J192" s="109" t="n">
        <v>1.371711266022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3422837876257</v>
      </c>
      <c r="D193" s="109" t="n">
        <v>0.0325644504749079</v>
      </c>
      <c r="E193" s="109" t="n">
        <v>-0.0697875666471219</v>
      </c>
      <c r="F193" s="109" t="n">
        <v>0.791343669250637</v>
      </c>
      <c r="G193" s="109" t="n">
        <v>0.897484515231952</v>
      </c>
      <c r="H193" s="109" t="n">
        <v>0.185429279953524</v>
      </c>
      <c r="I193" s="109" t="n">
        <v>0.603621730382287</v>
      </c>
      <c r="J193" s="109" t="n">
        <v>0.02218278615792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21392671854734</v>
      </c>
      <c r="D194" s="109" t="n">
        <v>1.5571591340676</v>
      </c>
      <c r="E194" s="109" t="n">
        <v>1.65093021956532</v>
      </c>
      <c r="F194" s="109" t="n">
        <v>0.200288415318056</v>
      </c>
      <c r="G194" s="109" t="n">
        <v>0.0501127536958137</v>
      </c>
      <c r="H194" s="109" t="n">
        <v>1.28891267505129</v>
      </c>
      <c r="I194" s="109" t="n">
        <v>0.466666666666654</v>
      </c>
      <c r="J194" s="109" t="n">
        <v>1.508094921268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18477063852805</v>
      </c>
      <c r="D195" s="109" t="n">
        <v>0.299177262528033</v>
      </c>
      <c r="E195" s="109" t="n">
        <v>0.285800654043797</v>
      </c>
      <c r="F195" s="109" t="n">
        <v>0.775565683217423</v>
      </c>
      <c r="G195" s="109" t="n">
        <v>0.425745053844224</v>
      </c>
      <c r="H195" s="109" t="n">
        <v>0.321430143983093</v>
      </c>
      <c r="I195" s="109" t="n">
        <v>1.39349701393499</v>
      </c>
      <c r="J195" s="109" t="n">
        <v>0.26218046755516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53708725474539</v>
      </c>
      <c r="D196" s="109" t="n">
        <v>0.561947374027909</v>
      </c>
      <c r="E196" s="109" t="n">
        <v>0.583673581234763</v>
      </c>
      <c r="F196" s="109" t="n">
        <v>1.32497619803236</v>
      </c>
      <c r="G196" s="109" t="n">
        <v>1.62094763092269</v>
      </c>
      <c r="H196" s="109" t="n">
        <v>0.748332162921344</v>
      </c>
      <c r="I196" s="109" t="n">
        <v>0.807155322862101</v>
      </c>
      <c r="J196" s="109" t="n">
        <v>0.52298975811724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92895309717011</v>
      </c>
      <c r="D197" s="109" t="n">
        <v>0.333695277947001</v>
      </c>
      <c r="E197" s="109" t="n">
        <v>0.32147332861112</v>
      </c>
      <c r="F197" s="109" t="n">
        <v>0.172265288544367</v>
      </c>
      <c r="G197" s="109" t="n">
        <v>0</v>
      </c>
      <c r="H197" s="109" t="n">
        <v>0.27445598902176</v>
      </c>
      <c r="I197" s="109" t="n">
        <v>0.476087426963872</v>
      </c>
      <c r="J197" s="109" t="n">
        <v>0.28181226967265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615651762105827</v>
      </c>
      <c r="D198" s="109" t="n">
        <v>0.504157318199816</v>
      </c>
      <c r="E198" s="109" t="n">
        <v>0.366608733434703</v>
      </c>
      <c r="F198" s="109" t="n">
        <v>0.945829750644876</v>
      </c>
      <c r="G198" s="109" t="n">
        <v>0.858895705521462</v>
      </c>
      <c r="H198" s="109" t="n">
        <v>0.566959921798627</v>
      </c>
      <c r="I198" s="109" t="n">
        <v>1.09842774068485</v>
      </c>
      <c r="J198" s="109" t="n">
        <v>0.45395590142672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3936065895272</v>
      </c>
      <c r="D199" s="109" t="n">
        <v>0.596176068914801</v>
      </c>
      <c r="E199" s="109" t="n">
        <v>0.725127844368089</v>
      </c>
      <c r="F199" s="109" t="n">
        <v>1.16153012234783</v>
      </c>
      <c r="G199" s="109" t="n">
        <v>0.0851581508515693</v>
      </c>
      <c r="H199" s="109" t="n">
        <v>0.505443234836704</v>
      </c>
      <c r="I199" s="109" t="n">
        <v>3.04644226672349</v>
      </c>
      <c r="J199" s="109" t="n">
        <v>0.51646223369917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63</v>
      </c>
      <c r="D11" s="146" t="n">
        <v>84.81</v>
      </c>
      <c r="E11" s="146" t="n">
        <v>85.23</v>
      </c>
      <c r="F11" s="146" t="n">
        <v>80.14</v>
      </c>
      <c r="G11" s="146" t="n">
        <v>69.09</v>
      </c>
      <c r="H11" s="146" t="n">
        <v>82.02</v>
      </c>
      <c r="I11" s="146" t="n">
        <v>99.68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3</v>
      </c>
      <c r="D12" s="146" t="n">
        <v>85.86</v>
      </c>
      <c r="E12" s="146" t="n">
        <v>86.23</v>
      </c>
      <c r="F12" s="146" t="n">
        <v>81.42</v>
      </c>
      <c r="G12" s="146" t="n">
        <v>73.41</v>
      </c>
      <c r="H12" s="146" t="n">
        <v>83.65</v>
      </c>
      <c r="I12" s="146" t="n">
        <v>95.43</v>
      </c>
    </row>
    <row r="13" customFormat="false" ht="11.1" hidden="true" customHeight="true" outlineLevel="0" collapsed="false">
      <c r="A13" s="104"/>
      <c r="B13" s="105" t="s">
        <v>283</v>
      </c>
      <c r="C13" s="146" t="n">
        <v>83.65</v>
      </c>
      <c r="D13" s="146" t="n">
        <v>83.77</v>
      </c>
      <c r="E13" s="146" t="n">
        <v>84.06</v>
      </c>
      <c r="F13" s="146" t="n">
        <v>83.33</v>
      </c>
      <c r="G13" s="146" t="n">
        <v>74.58</v>
      </c>
      <c r="H13" s="146" t="n">
        <v>82.15</v>
      </c>
      <c r="I13" s="146" t="n">
        <v>98.67</v>
      </c>
    </row>
    <row r="14" customFormat="false" ht="11.1" hidden="true" customHeight="true" outlineLevel="0" collapsed="false">
      <c r="A14" s="104"/>
      <c r="B14" s="105" t="s">
        <v>284</v>
      </c>
      <c r="C14" s="146" t="n">
        <v>85.75</v>
      </c>
      <c r="D14" s="146" t="n">
        <v>86.17</v>
      </c>
      <c r="E14" s="146" t="n">
        <v>86.47</v>
      </c>
      <c r="F14" s="146" t="n">
        <v>84.51</v>
      </c>
      <c r="G14" s="146" t="n">
        <v>78.2</v>
      </c>
      <c r="H14" s="146" t="n">
        <v>84.77</v>
      </c>
      <c r="I14" s="146" t="n">
        <v>95.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7.14</v>
      </c>
      <c r="D15" s="146" t="n">
        <v>87.71</v>
      </c>
      <c r="E15" s="146" t="n">
        <v>88.01</v>
      </c>
      <c r="F15" s="146" t="n">
        <v>85.46</v>
      </c>
      <c r="G15" s="146" t="n">
        <v>78.89</v>
      </c>
      <c r="H15" s="146" t="n">
        <v>86.15</v>
      </c>
      <c r="I15" s="146" t="n">
        <v>96.84</v>
      </c>
    </row>
    <row r="16" customFormat="false" ht="11.1" hidden="true" customHeight="true" outlineLevel="0" collapsed="false">
      <c r="A16" s="104"/>
      <c r="B16" s="105" t="s">
        <v>282</v>
      </c>
      <c r="C16" s="146" t="n">
        <v>86.53</v>
      </c>
      <c r="D16" s="146" t="n">
        <v>86.58</v>
      </c>
      <c r="E16" s="146" t="n">
        <v>86.82</v>
      </c>
      <c r="F16" s="146" t="n">
        <v>86.41</v>
      </c>
      <c r="G16" s="146" t="n">
        <v>79.88</v>
      </c>
      <c r="H16" s="146" t="n">
        <v>85.4</v>
      </c>
      <c r="I16" s="146" t="n">
        <v>97.71</v>
      </c>
    </row>
    <row r="17" customFormat="false" ht="11.1" hidden="true" customHeight="true" outlineLevel="0" collapsed="false">
      <c r="A17" s="104"/>
      <c r="B17" s="105" t="s">
        <v>283</v>
      </c>
      <c r="C17" s="146" t="n">
        <v>86.63</v>
      </c>
      <c r="D17" s="146" t="n">
        <v>86.44</v>
      </c>
      <c r="E17" s="146" t="n">
        <v>86.65</v>
      </c>
      <c r="F17" s="146" t="n">
        <v>87.22</v>
      </c>
      <c r="G17" s="146" t="n">
        <v>79.87</v>
      </c>
      <c r="H17" s="146" t="n">
        <v>85.29</v>
      </c>
      <c r="I17" s="146" t="n">
        <v>100</v>
      </c>
    </row>
    <row r="18" customFormat="false" ht="11.1" hidden="true" customHeight="true" outlineLevel="0" collapsed="false">
      <c r="A18" s="104"/>
      <c r="B18" s="105" t="s">
        <v>284</v>
      </c>
      <c r="C18" s="146" t="n">
        <v>89.27</v>
      </c>
      <c r="D18" s="146" t="n">
        <v>89.8</v>
      </c>
      <c r="E18" s="146" t="n">
        <v>90.09</v>
      </c>
      <c r="F18" s="146" t="n">
        <v>87.73</v>
      </c>
      <c r="G18" s="146" t="n">
        <v>78.84</v>
      </c>
      <c r="H18" s="146" t="n">
        <v>87.86</v>
      </c>
      <c r="I18" s="146" t="n">
        <v>103.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7.46</v>
      </c>
      <c r="D19" s="146" t="n">
        <v>87.44</v>
      </c>
      <c r="E19" s="146" t="n">
        <v>87.58</v>
      </c>
      <c r="F19" s="146" t="n">
        <v>87.55</v>
      </c>
      <c r="G19" s="146" t="n">
        <v>81.41</v>
      </c>
      <c r="H19" s="146" t="n">
        <v>86.38</v>
      </c>
      <c r="I19" s="146" t="n">
        <v>98.14</v>
      </c>
    </row>
    <row r="20" customFormat="false" ht="11.1" hidden="true" customHeight="true" outlineLevel="0" collapsed="false">
      <c r="A20" s="104"/>
      <c r="B20" s="105" t="s">
        <v>282</v>
      </c>
      <c r="C20" s="146" t="n">
        <v>87.36</v>
      </c>
      <c r="D20" s="146" t="n">
        <v>87.46</v>
      </c>
      <c r="E20" s="146" t="n">
        <v>87.59</v>
      </c>
      <c r="F20" s="146" t="n">
        <v>87.07</v>
      </c>
      <c r="G20" s="146" t="n">
        <v>79.95</v>
      </c>
      <c r="H20" s="146" t="n">
        <v>86.14</v>
      </c>
      <c r="I20" s="146" t="n">
        <v>99.44</v>
      </c>
    </row>
    <row r="21" customFormat="false" ht="11.1" hidden="true" customHeight="true" outlineLevel="0" collapsed="false">
      <c r="A21" s="104"/>
      <c r="B21" s="105" t="s">
        <v>283</v>
      </c>
      <c r="C21" s="146" t="n">
        <v>88.13</v>
      </c>
      <c r="D21" s="146" t="n">
        <v>88.62</v>
      </c>
      <c r="E21" s="146" t="n">
        <v>88.75</v>
      </c>
      <c r="F21" s="146" t="n">
        <v>86.71</v>
      </c>
      <c r="G21" s="146" t="n">
        <v>81.37</v>
      </c>
      <c r="H21" s="146" t="n">
        <v>87.35</v>
      </c>
      <c r="I21" s="146" t="n">
        <v>95.86</v>
      </c>
    </row>
    <row r="22" customFormat="false" ht="11.1" hidden="true" customHeight="true" outlineLevel="0" collapsed="false">
      <c r="A22" s="104"/>
      <c r="B22" s="105" t="s">
        <v>284</v>
      </c>
      <c r="C22" s="146" t="n">
        <v>88.31</v>
      </c>
      <c r="D22" s="146" t="n">
        <v>89.05</v>
      </c>
      <c r="E22" s="146" t="n">
        <v>89.34</v>
      </c>
      <c r="F22" s="146" t="n">
        <v>86.14</v>
      </c>
      <c r="G22" s="146" t="n">
        <v>80.28</v>
      </c>
      <c r="H22" s="146" t="n">
        <v>87.5</v>
      </c>
      <c r="I22" s="146" t="n">
        <v>96.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57</v>
      </c>
      <c r="D23" s="146" t="n">
        <v>89.83</v>
      </c>
      <c r="E23" s="146" t="n">
        <v>89.99</v>
      </c>
      <c r="F23" s="146" t="n">
        <v>88.81</v>
      </c>
      <c r="G23" s="146" t="n">
        <v>82.73</v>
      </c>
      <c r="H23" s="146" t="n">
        <v>88.58</v>
      </c>
      <c r="I23" s="146" t="n">
        <v>99.3</v>
      </c>
    </row>
    <row r="24" customFormat="false" ht="11.1" hidden="true" customHeight="true" outlineLevel="0" collapsed="false">
      <c r="A24" s="104"/>
      <c r="B24" s="105" t="s">
        <v>282</v>
      </c>
      <c r="C24" s="146" t="n">
        <v>88.89</v>
      </c>
      <c r="D24" s="146" t="n">
        <v>88.81</v>
      </c>
      <c r="E24" s="146" t="n">
        <v>88.89</v>
      </c>
      <c r="F24" s="146" t="n">
        <v>89.16</v>
      </c>
      <c r="G24" s="146" t="n">
        <v>84.01</v>
      </c>
      <c r="H24" s="146" t="n">
        <v>87.97</v>
      </c>
      <c r="I24" s="146" t="n">
        <v>98.05</v>
      </c>
    </row>
    <row r="25" customFormat="false" ht="11.1" hidden="true" customHeight="true" outlineLevel="0" collapsed="false">
      <c r="A25" s="104"/>
      <c r="B25" s="105" t="s">
        <v>283</v>
      </c>
      <c r="C25" s="146" t="n">
        <v>89.27</v>
      </c>
      <c r="D25" s="146" t="n">
        <v>89.36</v>
      </c>
      <c r="E25" s="146" t="n">
        <v>89.41</v>
      </c>
      <c r="F25" s="146" t="n">
        <v>89.04</v>
      </c>
      <c r="G25" s="146" t="n">
        <v>84.56</v>
      </c>
      <c r="H25" s="146" t="n">
        <v>88.52</v>
      </c>
      <c r="I25" s="146" t="n">
        <v>96.77</v>
      </c>
    </row>
    <row r="26" customFormat="false" ht="11.1" hidden="true" customHeight="true" outlineLevel="0" collapsed="false">
      <c r="A26" s="104"/>
      <c r="B26" s="105" t="s">
        <v>284</v>
      </c>
      <c r="C26" s="146" t="n">
        <v>90.65</v>
      </c>
      <c r="D26" s="146" t="n">
        <v>90.77</v>
      </c>
      <c r="E26" s="146" t="n">
        <v>90.83</v>
      </c>
      <c r="F26" s="146" t="n">
        <v>90.33</v>
      </c>
      <c r="G26" s="146" t="n">
        <v>86.34</v>
      </c>
      <c r="H26" s="146" t="n">
        <v>89.99</v>
      </c>
      <c r="I26" s="146" t="n">
        <v>97.2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64</v>
      </c>
      <c r="E27" s="146" t="n">
        <v>90.67</v>
      </c>
      <c r="F27" s="146" t="n">
        <v>88.67</v>
      </c>
      <c r="G27" s="146" t="n">
        <v>85.75</v>
      </c>
      <c r="H27" s="146" t="n">
        <v>89.78</v>
      </c>
      <c r="I27" s="146" t="n">
        <v>93.7</v>
      </c>
    </row>
    <row r="28" customFormat="false" ht="11.1" hidden="true" customHeight="true" outlineLevel="0" collapsed="false">
      <c r="A28" s="104"/>
      <c r="B28" s="105" t="s">
        <v>282</v>
      </c>
      <c r="C28" s="146" t="n">
        <v>91.49</v>
      </c>
      <c r="D28" s="146" t="n">
        <v>91.8</v>
      </c>
      <c r="E28" s="146" t="n">
        <v>91.82</v>
      </c>
      <c r="F28" s="146" t="n">
        <v>90.58</v>
      </c>
      <c r="G28" s="146" t="n">
        <v>87.2</v>
      </c>
      <c r="H28" s="146" t="n">
        <v>90.99</v>
      </c>
      <c r="I28" s="146" t="n">
        <v>96.4</v>
      </c>
    </row>
    <row r="29" customFormat="false" ht="11.1" hidden="true" customHeight="true" outlineLevel="0" collapsed="false">
      <c r="A29" s="104"/>
      <c r="B29" s="105" t="s">
        <v>283</v>
      </c>
      <c r="C29" s="146" t="n">
        <v>91.77</v>
      </c>
      <c r="D29" s="146" t="n">
        <v>91.68</v>
      </c>
      <c r="E29" s="146" t="n">
        <v>91.68</v>
      </c>
      <c r="F29" s="146" t="n">
        <v>92.07</v>
      </c>
      <c r="G29" s="146" t="n">
        <v>88.28</v>
      </c>
      <c r="H29" s="146" t="n">
        <v>91.08</v>
      </c>
      <c r="I29" s="146" t="n">
        <v>98.6</v>
      </c>
    </row>
    <row r="30" customFormat="false" ht="11.1" hidden="true" customHeight="true" outlineLevel="0" collapsed="false">
      <c r="A30" s="104"/>
      <c r="B30" s="105" t="s">
        <v>284</v>
      </c>
      <c r="C30" s="146" t="n">
        <v>92.21</v>
      </c>
      <c r="D30" s="146" t="n">
        <v>91.68</v>
      </c>
      <c r="E30" s="146" t="n">
        <v>91.66</v>
      </c>
      <c r="F30" s="146" t="n">
        <v>93.82</v>
      </c>
      <c r="G30" s="146" t="n">
        <v>89.3</v>
      </c>
      <c r="H30" s="146" t="n">
        <v>91.26</v>
      </c>
      <c r="I30" s="146" t="n">
        <v>101.6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1.82</v>
      </c>
      <c r="D31" s="146" t="n">
        <v>91.82</v>
      </c>
      <c r="E31" s="146" t="n">
        <v>92.06</v>
      </c>
      <c r="F31" s="146" t="n">
        <v>91.84</v>
      </c>
      <c r="G31" s="146" t="n">
        <v>89.01</v>
      </c>
      <c r="H31" s="146" t="n">
        <v>91.32</v>
      </c>
      <c r="I31" s="146" t="n">
        <v>96.7</v>
      </c>
    </row>
    <row r="32" customFormat="false" ht="11.1" hidden="true" customHeight="true" outlineLevel="0" collapsed="false">
      <c r="A32" s="104"/>
      <c r="B32" s="105" t="s">
        <v>282</v>
      </c>
      <c r="C32" s="146" t="n">
        <v>92.51</v>
      </c>
      <c r="D32" s="146" t="n">
        <v>92.33</v>
      </c>
      <c r="E32" s="146" t="n">
        <v>92.52</v>
      </c>
      <c r="F32" s="146" t="n">
        <v>93.08</v>
      </c>
      <c r="G32" s="146" t="n">
        <v>89.64</v>
      </c>
      <c r="H32" s="146" t="n">
        <v>91.86</v>
      </c>
      <c r="I32" s="146" t="n">
        <v>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12</v>
      </c>
      <c r="D33" s="146" t="n">
        <v>92.7</v>
      </c>
      <c r="E33" s="146" t="n">
        <v>92.89</v>
      </c>
      <c r="F33" s="146" t="n">
        <v>94.41</v>
      </c>
      <c r="G33" s="146" t="n">
        <v>92.19</v>
      </c>
      <c r="H33" s="146" t="n">
        <v>92.61</v>
      </c>
      <c r="I33" s="146" t="n">
        <v>98.21</v>
      </c>
    </row>
    <row r="34" customFormat="false" ht="11.1" hidden="true" customHeight="true" outlineLevel="0" collapsed="false">
      <c r="A34" s="104"/>
      <c r="B34" s="105" t="s">
        <v>284</v>
      </c>
      <c r="C34" s="146" t="n">
        <v>93.11</v>
      </c>
      <c r="D34" s="146" t="n">
        <v>92.64</v>
      </c>
      <c r="E34" s="146" t="n">
        <v>92.84</v>
      </c>
      <c r="F34" s="146" t="n">
        <v>94.54</v>
      </c>
      <c r="G34" s="146" t="n">
        <v>91.98</v>
      </c>
      <c r="H34" s="146" t="n">
        <v>92.52</v>
      </c>
      <c r="I34" s="146" t="n">
        <v>98.9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23</v>
      </c>
      <c r="D35" s="146" t="n">
        <v>92.99</v>
      </c>
      <c r="E35" s="146" t="n">
        <v>93.09</v>
      </c>
      <c r="F35" s="146" t="n">
        <v>93.98</v>
      </c>
      <c r="G35" s="146" t="n">
        <v>93.62</v>
      </c>
      <c r="H35" s="146" t="n">
        <v>93.1</v>
      </c>
      <c r="I35" s="146" t="n">
        <v>94.58</v>
      </c>
    </row>
    <row r="36" customFormat="false" ht="11.1" hidden="true" customHeight="true" outlineLevel="0" collapsed="false">
      <c r="A36" s="104"/>
      <c r="B36" s="105" t="s">
        <v>282</v>
      </c>
      <c r="C36" s="146" t="n">
        <v>93.75</v>
      </c>
      <c r="D36" s="146" t="n">
        <v>93.47</v>
      </c>
      <c r="E36" s="146" t="n">
        <v>93.59</v>
      </c>
      <c r="F36" s="146" t="n">
        <v>94.61</v>
      </c>
      <c r="G36" s="146" t="n">
        <v>93.44</v>
      </c>
      <c r="H36" s="146" t="n">
        <v>93.46</v>
      </c>
      <c r="I36" s="146" t="n">
        <v>96.61</v>
      </c>
    </row>
    <row r="37" customFormat="false" ht="11.1" hidden="true" customHeight="true" outlineLevel="0" collapsed="false">
      <c r="A37" s="104"/>
      <c r="B37" s="105" t="s">
        <v>283</v>
      </c>
      <c r="C37" s="146" t="n">
        <v>93.26</v>
      </c>
      <c r="D37" s="146" t="n">
        <v>92.9</v>
      </c>
      <c r="E37" s="146" t="n">
        <v>93.01</v>
      </c>
      <c r="F37" s="146" t="n">
        <v>94.37</v>
      </c>
      <c r="G37" s="146" t="n">
        <v>93.4</v>
      </c>
      <c r="H37" s="146" t="n">
        <v>92.99</v>
      </c>
      <c r="I37" s="146" t="n">
        <v>96.02</v>
      </c>
    </row>
    <row r="38" customFormat="false" ht="11.1" hidden="true" customHeight="true" outlineLevel="0" collapsed="false">
      <c r="A38" s="104"/>
      <c r="B38" s="105" t="s">
        <v>284</v>
      </c>
      <c r="C38" s="146" t="n">
        <v>93.39</v>
      </c>
      <c r="D38" s="146" t="n">
        <v>93.48</v>
      </c>
      <c r="E38" s="146" t="n">
        <v>93.62</v>
      </c>
      <c r="F38" s="146" t="n">
        <v>93.13</v>
      </c>
      <c r="G38" s="146" t="n">
        <v>90.44</v>
      </c>
      <c r="H38" s="146" t="n">
        <v>92.95</v>
      </c>
      <c r="I38" s="146" t="n">
        <v>97.7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4.39</v>
      </c>
      <c r="D39" s="146" t="n">
        <v>93.97</v>
      </c>
      <c r="E39" s="146" t="n">
        <v>94.08</v>
      </c>
      <c r="F39" s="146" t="n">
        <v>95.67</v>
      </c>
      <c r="G39" s="146" t="n">
        <v>95.51</v>
      </c>
      <c r="H39" s="146" t="n">
        <v>94.23</v>
      </c>
      <c r="I39" s="146" t="n">
        <v>95.99</v>
      </c>
    </row>
    <row r="40" customFormat="false" ht="11.1" hidden="true" customHeight="true" outlineLevel="0" collapsed="false">
      <c r="A40" s="104"/>
      <c r="B40" s="105" t="s">
        <v>282</v>
      </c>
      <c r="C40" s="146" t="n">
        <v>94.1</v>
      </c>
      <c r="D40" s="146" t="n">
        <v>93.41</v>
      </c>
      <c r="E40" s="146" t="n">
        <v>93.46</v>
      </c>
      <c r="F40" s="146" t="n">
        <v>96.19</v>
      </c>
      <c r="G40" s="146" t="n">
        <v>95.32</v>
      </c>
      <c r="H40" s="146" t="n">
        <v>93.73</v>
      </c>
      <c r="I40" s="146" t="n">
        <v>97.69</v>
      </c>
    </row>
    <row r="41" customFormat="false" ht="11.1" hidden="true" customHeight="true" outlineLevel="0" collapsed="false">
      <c r="A41" s="104"/>
      <c r="B41" s="105" t="s">
        <v>283</v>
      </c>
      <c r="C41" s="146" t="n">
        <v>94.84</v>
      </c>
      <c r="D41" s="146" t="n">
        <v>94.44</v>
      </c>
      <c r="E41" s="146" t="n">
        <v>94.47</v>
      </c>
      <c r="F41" s="146" t="n">
        <v>96.06</v>
      </c>
      <c r="G41" s="146" t="n">
        <v>95.28</v>
      </c>
      <c r="H41" s="146" t="n">
        <v>94.58</v>
      </c>
      <c r="I41" s="146" t="n">
        <v>97.41</v>
      </c>
    </row>
    <row r="42" customFormat="false" ht="11.1" hidden="true" customHeight="true" outlineLevel="0" collapsed="false">
      <c r="A42" s="104"/>
      <c r="B42" s="105" t="s">
        <v>284</v>
      </c>
      <c r="C42" s="146" t="n">
        <v>95.53</v>
      </c>
      <c r="D42" s="146" t="n">
        <v>95.29</v>
      </c>
      <c r="E42" s="146" t="n">
        <v>95.31</v>
      </c>
      <c r="F42" s="146" t="n">
        <v>96.29</v>
      </c>
      <c r="G42" s="146" t="n">
        <v>94.62</v>
      </c>
      <c r="H42" s="146" t="n">
        <v>95.17</v>
      </c>
      <c r="I42" s="146" t="n">
        <v>99.1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31</v>
      </c>
      <c r="D43" s="146" t="n">
        <v>96.01</v>
      </c>
      <c r="E43" s="146" t="n">
        <v>95.99</v>
      </c>
      <c r="F43" s="146" t="n">
        <v>97.25</v>
      </c>
      <c r="G43" s="146" t="n">
        <v>96.74</v>
      </c>
      <c r="H43" s="146" t="n">
        <v>96.13</v>
      </c>
      <c r="I43" s="146" t="n">
        <v>98.16</v>
      </c>
    </row>
    <row r="44" customFormat="false" ht="11.1" hidden="true" customHeight="true" outlineLevel="0" collapsed="false">
      <c r="A44" s="104"/>
      <c r="B44" s="105" t="s">
        <v>282</v>
      </c>
      <c r="C44" s="146" t="n">
        <v>96.06</v>
      </c>
      <c r="D44" s="146" t="n">
        <v>95.9</v>
      </c>
      <c r="E44" s="146" t="n">
        <v>95.85</v>
      </c>
      <c r="F44" s="146" t="n">
        <v>96.54</v>
      </c>
      <c r="G44" s="146" t="n">
        <v>95.13</v>
      </c>
      <c r="H44" s="146" t="n">
        <v>95.77</v>
      </c>
      <c r="I44" s="146" t="n">
        <v>98.93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</v>
      </c>
      <c r="D45" s="146" t="n">
        <v>96.32</v>
      </c>
      <c r="E45" s="146" t="n">
        <v>96.28</v>
      </c>
      <c r="F45" s="146" t="n">
        <v>97.04</v>
      </c>
      <c r="G45" s="146" t="n">
        <v>94.98</v>
      </c>
      <c r="H45" s="146" t="n">
        <v>96.09</v>
      </c>
      <c r="I45" s="146" t="n">
        <v>100.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4</v>
      </c>
      <c r="D46" s="146" t="n">
        <v>97.59</v>
      </c>
      <c r="E46" s="146" t="n">
        <v>97.57</v>
      </c>
      <c r="F46" s="146" t="n">
        <v>96.8</v>
      </c>
      <c r="G46" s="146" t="n">
        <v>95.06</v>
      </c>
      <c r="H46" s="146" t="n">
        <v>97.16</v>
      </c>
      <c r="I46" s="146" t="n">
        <v>99.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91</v>
      </c>
      <c r="D47" s="146" t="n">
        <v>97.7</v>
      </c>
      <c r="E47" s="146" t="n">
        <v>97.68</v>
      </c>
      <c r="F47" s="146" t="n">
        <v>98.55</v>
      </c>
      <c r="G47" s="146" t="n">
        <v>95.19</v>
      </c>
      <c r="H47" s="146" t="n">
        <v>97.27</v>
      </c>
      <c r="I47" s="146" t="n">
        <v>104.15</v>
      </c>
    </row>
    <row r="48" customFormat="false" ht="11.1" hidden="true" customHeight="true" outlineLevel="0" collapsed="false">
      <c r="A48" s="104"/>
      <c r="B48" s="105" t="s">
        <v>282</v>
      </c>
      <c r="C48" s="146" t="n">
        <v>98.58</v>
      </c>
      <c r="D48" s="146" t="n">
        <v>98.74</v>
      </c>
      <c r="E48" s="146" t="n">
        <v>98.7</v>
      </c>
      <c r="F48" s="146" t="n">
        <v>98.08</v>
      </c>
      <c r="G48" s="146" t="n">
        <v>96.08</v>
      </c>
      <c r="H48" s="146" t="n">
        <v>98.29</v>
      </c>
      <c r="I48" s="146" t="n">
        <v>101.44</v>
      </c>
    </row>
    <row r="49" customFormat="false" ht="11.1" hidden="true" customHeight="true" outlineLevel="0" collapsed="false">
      <c r="A49" s="104"/>
      <c r="B49" s="105" t="s">
        <v>283</v>
      </c>
      <c r="C49" s="146" t="n">
        <v>98.78</v>
      </c>
      <c r="D49" s="146" t="n">
        <v>99.07</v>
      </c>
      <c r="E49" s="146" t="n">
        <v>99.02</v>
      </c>
      <c r="F49" s="146" t="n">
        <v>97.91</v>
      </c>
      <c r="G49" s="146" t="n">
        <v>96.04</v>
      </c>
      <c r="H49" s="146" t="n">
        <v>98.55</v>
      </c>
      <c r="I49" s="146" t="n">
        <v>101.06</v>
      </c>
    </row>
    <row r="50" customFormat="false" ht="11.1" hidden="true" customHeight="true" outlineLevel="0" collapsed="false">
      <c r="A50" s="104"/>
      <c r="B50" s="105" t="s">
        <v>284</v>
      </c>
      <c r="C50" s="146" t="n">
        <v>98.48</v>
      </c>
      <c r="D50" s="146" t="n">
        <v>98.43</v>
      </c>
      <c r="E50" s="146" t="n">
        <v>98.35</v>
      </c>
      <c r="F50" s="146" t="n">
        <v>98.65</v>
      </c>
      <c r="G50" s="146" t="n">
        <v>97.45</v>
      </c>
      <c r="H50" s="146" t="n">
        <v>98.26</v>
      </c>
      <c r="I50" s="146" t="n">
        <v>100.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57</v>
      </c>
      <c r="D51" s="146" t="n">
        <v>99.8</v>
      </c>
      <c r="E51" s="146" t="n">
        <v>99.8</v>
      </c>
      <c r="F51" s="146" t="n">
        <v>98.87</v>
      </c>
      <c r="G51" s="146" t="n">
        <v>96.1</v>
      </c>
      <c r="H51" s="146" t="n">
        <v>99.17</v>
      </c>
      <c r="I51" s="146" t="n">
        <v>103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7</v>
      </c>
      <c r="D52" s="146" t="n">
        <v>100.08</v>
      </c>
      <c r="E52" s="146" t="n">
        <v>100.06</v>
      </c>
      <c r="F52" s="146" t="n">
        <v>98.41</v>
      </c>
      <c r="G52" s="146" t="n">
        <v>96.66</v>
      </c>
      <c r="H52" s="146" t="n">
        <v>99.5</v>
      </c>
      <c r="I52" s="146" t="n">
        <v>101.35</v>
      </c>
    </row>
    <row r="53" customFormat="false" ht="11.1" hidden="true" customHeight="true" outlineLevel="0" collapsed="false">
      <c r="A53" s="104"/>
      <c r="B53" s="105" t="s">
        <v>283</v>
      </c>
      <c r="C53" s="146" t="n">
        <v>99.62</v>
      </c>
      <c r="D53" s="146" t="n">
        <v>100.13</v>
      </c>
      <c r="E53" s="146" t="n">
        <v>100.09</v>
      </c>
      <c r="F53" s="146" t="n">
        <v>98.08</v>
      </c>
      <c r="G53" s="146" t="n">
        <v>96.91</v>
      </c>
      <c r="H53" s="146" t="n">
        <v>99.58</v>
      </c>
      <c r="I53" s="146" t="n">
        <v>100.05</v>
      </c>
    </row>
    <row r="54" customFormat="false" ht="11.1" hidden="true" customHeight="true" outlineLevel="0" collapsed="false">
      <c r="A54" s="104"/>
      <c r="B54" s="105" t="s">
        <v>284</v>
      </c>
      <c r="C54" s="146" t="n">
        <v>99.5</v>
      </c>
      <c r="D54" s="146" t="n">
        <v>99.47</v>
      </c>
      <c r="E54" s="146" t="n">
        <v>99.4</v>
      </c>
      <c r="F54" s="146" t="n">
        <v>99.6</v>
      </c>
      <c r="G54" s="146" t="n">
        <v>98.42</v>
      </c>
      <c r="H54" s="146" t="n">
        <v>99.29</v>
      </c>
      <c r="I54" s="146" t="n">
        <v>101.5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15</v>
      </c>
      <c r="D55" s="146" t="n">
        <v>99.13</v>
      </c>
      <c r="E55" s="146" t="n">
        <v>99.04</v>
      </c>
      <c r="F55" s="146" t="n">
        <v>99.2</v>
      </c>
      <c r="G55" s="146" t="n">
        <v>96.64</v>
      </c>
      <c r="H55" s="146" t="n">
        <v>98.71</v>
      </c>
      <c r="I55" s="146" t="n">
        <v>103.5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17</v>
      </c>
      <c r="D56" s="146" t="n">
        <v>98.98</v>
      </c>
      <c r="E56" s="146" t="n">
        <v>98.88</v>
      </c>
      <c r="F56" s="146" t="n">
        <v>99.76</v>
      </c>
      <c r="G56" s="146" t="n">
        <v>98.48</v>
      </c>
      <c r="H56" s="146" t="n">
        <v>98.9</v>
      </c>
      <c r="I56" s="146" t="n">
        <v>101.91</v>
      </c>
    </row>
    <row r="57" customFormat="false" ht="11.1" hidden="true" customHeight="true" outlineLevel="0" collapsed="false">
      <c r="A57" s="104"/>
      <c r="B57" s="105" t="s">
        <v>283</v>
      </c>
      <c r="C57" s="146" t="n">
        <v>99.39</v>
      </c>
      <c r="D57" s="146" t="n">
        <v>99.2</v>
      </c>
      <c r="E57" s="146" t="n">
        <v>99.11</v>
      </c>
      <c r="F57" s="146" t="n">
        <v>99.99</v>
      </c>
      <c r="G57" s="146" t="n">
        <v>98.53</v>
      </c>
      <c r="H57" s="146" t="n">
        <v>99.09</v>
      </c>
      <c r="I57" s="146" t="n">
        <v>102.44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7</v>
      </c>
      <c r="D58" s="146" t="n">
        <v>99.82</v>
      </c>
      <c r="E58" s="146" t="n">
        <v>99.75</v>
      </c>
      <c r="F58" s="146" t="n">
        <v>100.83</v>
      </c>
      <c r="G58" s="146" t="n">
        <v>99.71</v>
      </c>
      <c r="H58" s="146" t="n">
        <v>99.8</v>
      </c>
      <c r="I58" s="146" t="n">
        <v>102.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</v>
      </c>
      <c r="D59" s="146" t="n">
        <v>99.85</v>
      </c>
      <c r="E59" s="146" t="n">
        <v>99.76</v>
      </c>
      <c r="F59" s="146" t="n">
        <v>99.66</v>
      </c>
      <c r="G59" s="146" t="n">
        <v>98.57</v>
      </c>
      <c r="H59" s="146" t="n">
        <v>99.63</v>
      </c>
      <c r="I59" s="146" t="n">
        <v>101.49</v>
      </c>
    </row>
    <row r="60" customFormat="false" ht="11.1" hidden="true" customHeight="true" outlineLevel="0" collapsed="false">
      <c r="A60" s="104"/>
      <c r="B60" s="105" t="s">
        <v>282</v>
      </c>
      <c r="C60" s="146" t="n">
        <v>99.72</v>
      </c>
      <c r="D60" s="146" t="n">
        <v>99.64</v>
      </c>
      <c r="E60" s="146" t="n">
        <v>99.56</v>
      </c>
      <c r="F60" s="146" t="n">
        <v>99.95</v>
      </c>
      <c r="G60" s="146" t="n">
        <v>98.71</v>
      </c>
      <c r="H60" s="146" t="n">
        <v>99.48</v>
      </c>
      <c r="I60" s="146" t="n">
        <v>102.0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7</v>
      </c>
      <c r="D61" s="146" t="n">
        <v>99.35</v>
      </c>
      <c r="E61" s="146" t="n">
        <v>99.26</v>
      </c>
      <c r="F61" s="146" t="n">
        <v>100.65</v>
      </c>
      <c r="G61" s="146" t="n">
        <v>100</v>
      </c>
      <c r="H61" s="146" t="n">
        <v>99.46</v>
      </c>
      <c r="I61" s="146" t="n">
        <v>101.73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5</v>
      </c>
      <c r="D62" s="146" t="n">
        <v>99.51</v>
      </c>
      <c r="E62" s="146" t="n">
        <v>99.43</v>
      </c>
      <c r="F62" s="146" t="n">
        <v>100.89</v>
      </c>
      <c r="G62" s="146" t="n">
        <v>101.38</v>
      </c>
      <c r="H62" s="146" t="n">
        <v>99.83</v>
      </c>
      <c r="I62" s="146" t="n">
        <v>100.0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67</v>
      </c>
      <c r="D63" s="146" t="n">
        <v>99.65</v>
      </c>
      <c r="E63" s="146" t="n">
        <v>99.6</v>
      </c>
      <c r="F63" s="146" t="n">
        <v>99.75</v>
      </c>
      <c r="G63" s="146" t="n">
        <v>98.02</v>
      </c>
      <c r="H63" s="146" t="n">
        <v>99.37</v>
      </c>
      <c r="I63" s="146" t="n">
        <v>102.65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5</v>
      </c>
      <c r="E64" s="146" t="n">
        <v>99.45</v>
      </c>
      <c r="F64" s="146" t="n">
        <v>99.66</v>
      </c>
      <c r="G64" s="146" t="n">
        <v>98.18</v>
      </c>
      <c r="H64" s="146" t="n">
        <v>99.28</v>
      </c>
      <c r="I64" s="146" t="n">
        <v>102.1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8</v>
      </c>
      <c r="D65" s="146" t="n">
        <v>99.53</v>
      </c>
      <c r="E65" s="146" t="n">
        <v>99.49</v>
      </c>
      <c r="F65" s="146" t="n">
        <v>100.13</v>
      </c>
      <c r="G65" s="146" t="n">
        <v>99.5</v>
      </c>
      <c r="H65" s="146" t="n">
        <v>99.53</v>
      </c>
      <c r="I65" s="146" t="n">
        <v>101.18</v>
      </c>
    </row>
    <row r="66" customFormat="false" ht="11.1" hidden="true" customHeight="true" outlineLevel="0" collapsed="false">
      <c r="A66" s="104"/>
      <c r="B66" s="105" t="s">
        <v>284</v>
      </c>
      <c r="C66" s="146" t="n">
        <v>99.76</v>
      </c>
      <c r="D66" s="146" t="n">
        <v>99.91</v>
      </c>
      <c r="E66" s="146" t="n">
        <v>99.88</v>
      </c>
      <c r="F66" s="146" t="n">
        <v>99.3</v>
      </c>
      <c r="G66" s="146" t="n">
        <v>98.39</v>
      </c>
      <c r="H66" s="146" t="n">
        <v>99.65</v>
      </c>
      <c r="I66" s="146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46</v>
      </c>
      <c r="D67" s="146" t="n">
        <v>99.66</v>
      </c>
      <c r="E67" s="146" t="n">
        <v>99.68</v>
      </c>
      <c r="F67" s="146" t="n">
        <v>98.86</v>
      </c>
      <c r="G67" s="146" t="n">
        <v>99.35</v>
      </c>
      <c r="H67" s="146" t="n">
        <v>99.61</v>
      </c>
      <c r="I67" s="146" t="n">
        <v>98.04</v>
      </c>
    </row>
    <row r="68" customFormat="false" ht="11.1" hidden="true" customHeight="true" outlineLevel="0" collapsed="false">
      <c r="A68" s="104"/>
      <c r="B68" s="105" t="s">
        <v>282</v>
      </c>
      <c r="C68" s="146" t="n">
        <v>100.02</v>
      </c>
      <c r="D68" s="146" t="n">
        <v>99.87</v>
      </c>
      <c r="E68" s="146" t="n">
        <v>99.89</v>
      </c>
      <c r="F68" s="146" t="n">
        <v>100.5</v>
      </c>
      <c r="G68" s="146" t="n">
        <v>100.29</v>
      </c>
      <c r="H68" s="146" t="n">
        <v>99.94</v>
      </c>
      <c r="I68" s="146" t="n">
        <v>100.85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22</v>
      </c>
      <c r="D69" s="146" t="n">
        <v>100.14</v>
      </c>
      <c r="E69" s="146" t="n">
        <v>100.13</v>
      </c>
      <c r="F69" s="146" t="n">
        <v>100.45</v>
      </c>
      <c r="G69" s="146" t="n">
        <v>100.25</v>
      </c>
      <c r="H69" s="146" t="n">
        <v>100.16</v>
      </c>
      <c r="I69" s="146" t="n">
        <v>100.78</v>
      </c>
    </row>
    <row r="70" customFormat="false" ht="11.1" hidden="true" customHeight="true" outlineLevel="0" collapsed="false">
      <c r="A70" s="104"/>
      <c r="B70" s="105" t="s">
        <v>284</v>
      </c>
      <c r="C70" s="146" t="n">
        <v>100.09</v>
      </c>
      <c r="D70" s="146" t="n">
        <v>100.06</v>
      </c>
      <c r="E70" s="146" t="n">
        <v>100.03</v>
      </c>
      <c r="F70" s="146" t="n">
        <v>100.19</v>
      </c>
      <c r="G70" s="146" t="n">
        <v>100.12</v>
      </c>
      <c r="H70" s="146" t="n">
        <v>100.07</v>
      </c>
      <c r="I70" s="146" t="n">
        <v>100.3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79</v>
      </c>
      <c r="D71" s="146" t="n">
        <v>100.87</v>
      </c>
      <c r="E71" s="146" t="n">
        <v>100.89</v>
      </c>
      <c r="F71" s="146" t="n">
        <v>100.54</v>
      </c>
      <c r="G71" s="146" t="n">
        <v>100.13</v>
      </c>
      <c r="H71" s="146" t="n">
        <v>100.75</v>
      </c>
      <c r="I71" s="146" t="n">
        <v>101.23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05</v>
      </c>
      <c r="D72" s="146" t="n">
        <v>101.22</v>
      </c>
      <c r="E72" s="146" t="n">
        <v>101.22</v>
      </c>
      <c r="F72" s="146" t="n">
        <v>100.5</v>
      </c>
      <c r="G72" s="146" t="n">
        <v>100.75</v>
      </c>
      <c r="H72" s="146" t="n">
        <v>101.14</v>
      </c>
      <c r="I72" s="146" t="n">
        <v>100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15</v>
      </c>
      <c r="D73" s="146" t="n">
        <v>101.17</v>
      </c>
      <c r="E73" s="146" t="n">
        <v>101.17</v>
      </c>
      <c r="F73" s="146" t="n">
        <v>101.1</v>
      </c>
      <c r="G73" s="146" t="n">
        <v>101.37</v>
      </c>
      <c r="H73" s="146" t="n">
        <v>101.2</v>
      </c>
      <c r="I73" s="146" t="n">
        <v>100.65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44</v>
      </c>
      <c r="D74" s="146" t="n">
        <v>102.72</v>
      </c>
      <c r="E74" s="146" t="n">
        <v>102.76</v>
      </c>
      <c r="F74" s="146" t="n">
        <v>101.56</v>
      </c>
      <c r="G74" s="146" t="n">
        <v>101.38</v>
      </c>
      <c r="H74" s="146" t="n">
        <v>102.5</v>
      </c>
      <c r="I74" s="146" t="n">
        <v>101.8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0.82</v>
      </c>
      <c r="D75" s="146" t="n">
        <v>100.43</v>
      </c>
      <c r="E75" s="146" t="n">
        <v>100.42</v>
      </c>
      <c r="F75" s="146" t="n">
        <v>102.04</v>
      </c>
      <c r="G75" s="146" t="n">
        <v>103.06</v>
      </c>
      <c r="H75" s="146" t="n">
        <v>100.87</v>
      </c>
      <c r="I75" s="146" t="n">
        <v>100.3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4</v>
      </c>
      <c r="E76" s="146" t="n">
        <v>101.42</v>
      </c>
      <c r="F76" s="146" t="n">
        <v>102.24</v>
      </c>
      <c r="G76" s="146" t="n">
        <v>103.52</v>
      </c>
      <c r="H76" s="146" t="n">
        <v>101.79</v>
      </c>
      <c r="I76" s="146" t="n">
        <v>100.06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4</v>
      </c>
      <c r="D77" s="146" t="n">
        <v>101.75</v>
      </c>
      <c r="E77" s="146" t="n">
        <v>101.74</v>
      </c>
      <c r="F77" s="146" t="n">
        <v>102.14</v>
      </c>
      <c r="G77" s="146" t="n">
        <v>103.33</v>
      </c>
      <c r="H77" s="146" t="n">
        <v>102.01</v>
      </c>
      <c r="I77" s="146" t="n">
        <v>100.11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1</v>
      </c>
      <c r="D78" s="146" t="n">
        <v>101.68</v>
      </c>
      <c r="E78" s="146" t="n">
        <v>101.68</v>
      </c>
      <c r="F78" s="146" t="n">
        <v>103.05</v>
      </c>
      <c r="G78" s="146" t="n">
        <v>103.98</v>
      </c>
      <c r="H78" s="146" t="n">
        <v>102.07</v>
      </c>
      <c r="I78" s="146" t="n">
        <v>101.4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47</v>
      </c>
      <c r="D79" s="146" t="n">
        <v>101.86</v>
      </c>
      <c r="E79" s="146" t="n">
        <v>101.87</v>
      </c>
      <c r="F79" s="146" t="n">
        <v>104.4</v>
      </c>
      <c r="G79" s="146" t="n">
        <v>105.85</v>
      </c>
      <c r="H79" s="146" t="n">
        <v>102.53</v>
      </c>
      <c r="I79" s="146" t="n">
        <v>101.9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85</v>
      </c>
      <c r="D80" s="146" t="n">
        <v>101.95</v>
      </c>
      <c r="E80" s="146" t="n">
        <v>101.95</v>
      </c>
      <c r="F80" s="146" t="n">
        <v>105.67</v>
      </c>
      <c r="G80" s="146" t="n">
        <v>107.3</v>
      </c>
      <c r="H80" s="146" t="n">
        <v>102.84</v>
      </c>
      <c r="I80" s="146" t="n">
        <v>102.89</v>
      </c>
    </row>
    <row r="81" customFormat="false" ht="11.1" hidden="false" customHeight="true" outlineLevel="0" collapsed="false">
      <c r="A81" s="104"/>
      <c r="B81" s="105" t="s">
        <v>283</v>
      </c>
      <c r="C81" s="146" t="n">
        <v>102.98</v>
      </c>
      <c r="D81" s="146" t="n">
        <v>102.09</v>
      </c>
      <c r="E81" s="146" t="n">
        <v>102.06</v>
      </c>
      <c r="F81" s="146" t="n">
        <v>105.77</v>
      </c>
      <c r="G81" s="146" t="n">
        <v>107.44</v>
      </c>
      <c r="H81" s="146" t="n">
        <v>102.98</v>
      </c>
      <c r="I81" s="146" t="n">
        <v>102.92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08</v>
      </c>
      <c r="D82" s="146" t="n">
        <v>101.98</v>
      </c>
      <c r="E82" s="146" t="n">
        <v>101.92</v>
      </c>
      <c r="F82" s="146" t="n">
        <v>106.54</v>
      </c>
      <c r="G82" s="146" t="n">
        <v>107.12</v>
      </c>
      <c r="H82" s="146" t="n">
        <v>102.84</v>
      </c>
      <c r="I82" s="146" t="n">
        <v>105.5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86</v>
      </c>
      <c r="D83" s="146" t="n">
        <v>102.51</v>
      </c>
      <c r="E83" s="146" t="n">
        <v>102.37</v>
      </c>
      <c r="F83" s="146" t="n">
        <v>108.12</v>
      </c>
      <c r="G83" s="146" t="n">
        <v>109.13</v>
      </c>
      <c r="H83" s="146" t="n">
        <v>103.61</v>
      </c>
      <c r="I83" s="146" t="n">
        <v>106.3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7</v>
      </c>
      <c r="E84" s="146" t="n">
        <v>102.56</v>
      </c>
      <c r="F84" s="146" t="n">
        <v>108.23</v>
      </c>
      <c r="G84" s="146" t="n">
        <v>110.06</v>
      </c>
      <c r="H84" s="146" t="n">
        <v>103.92</v>
      </c>
      <c r="I84" s="146" t="n">
        <v>105.12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</v>
      </c>
      <c r="D85" s="146" t="n">
        <v>101.83</v>
      </c>
      <c r="E85" s="146" t="n">
        <v>101.66</v>
      </c>
      <c r="F85" s="146" t="n">
        <v>109.19</v>
      </c>
      <c r="G85" s="146" t="n">
        <v>110.3</v>
      </c>
      <c r="H85" s="146" t="n">
        <v>103.24</v>
      </c>
      <c r="I85" s="146" t="n">
        <v>107.2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.06</v>
      </c>
      <c r="E86" s="146" t="n">
        <v>101.88</v>
      </c>
      <c r="F86" s="146" t="n">
        <v>109.5</v>
      </c>
      <c r="G86" s="146" t="n">
        <v>111.33</v>
      </c>
      <c r="H86" s="146" t="n">
        <v>103.6</v>
      </c>
      <c r="I86" s="146" t="n">
        <v>106.3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9</v>
      </c>
      <c r="D87" s="146" t="n">
        <v>102.25</v>
      </c>
      <c r="E87" s="146" t="n">
        <v>102.05</v>
      </c>
      <c r="F87" s="146" t="n">
        <v>111.13</v>
      </c>
      <c r="G87" s="146" t="n">
        <v>112.25</v>
      </c>
      <c r="H87" s="146" t="n">
        <v>103.92</v>
      </c>
      <c r="I87" s="146" t="n">
        <v>109.2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59</v>
      </c>
      <c r="D88" s="146" t="n">
        <v>103.02</v>
      </c>
      <c r="E88" s="146" t="n">
        <v>102.82</v>
      </c>
      <c r="F88" s="146" t="n">
        <v>109.56</v>
      </c>
      <c r="G88" s="146" t="n">
        <v>111.91</v>
      </c>
      <c r="H88" s="146" t="n">
        <v>104.5</v>
      </c>
      <c r="I88" s="146" t="n">
        <v>105.56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14</v>
      </c>
      <c r="D89" s="146" t="n">
        <v>103.34</v>
      </c>
      <c r="E89" s="146" t="n">
        <v>103.15</v>
      </c>
      <c r="F89" s="146" t="n">
        <v>110.82</v>
      </c>
      <c r="G89" s="146" t="n">
        <v>112.4</v>
      </c>
      <c r="H89" s="146" t="n">
        <v>104.85</v>
      </c>
      <c r="I89" s="146" t="n">
        <v>108.13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61</v>
      </c>
      <c r="D90" s="146" t="n">
        <v>103.93</v>
      </c>
      <c r="E90" s="146" t="n">
        <v>103.76</v>
      </c>
      <c r="F90" s="146" t="n">
        <v>110.91</v>
      </c>
      <c r="G90" s="146" t="n">
        <v>112.7</v>
      </c>
      <c r="H90" s="146" t="n">
        <v>105.39</v>
      </c>
      <c r="I90" s="146" t="n">
        <v>107.8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6.19</v>
      </c>
      <c r="D91" s="146" t="n">
        <v>104.67</v>
      </c>
      <c r="E91" s="146" t="n">
        <v>104.45</v>
      </c>
      <c r="F91" s="146" t="n">
        <v>110.98</v>
      </c>
      <c r="G91" s="146" t="n">
        <v>112.63</v>
      </c>
      <c r="H91" s="146" t="n">
        <v>105.99</v>
      </c>
      <c r="I91" s="146" t="n">
        <v>108.17</v>
      </c>
    </row>
    <row r="92" customFormat="false" ht="11.1" hidden="false" customHeight="true" outlineLevel="0" collapsed="false">
      <c r="A92" s="104"/>
      <c r="B92" s="105" t="s">
        <v>282</v>
      </c>
      <c r="C92" s="146" t="n">
        <v>105.93</v>
      </c>
      <c r="D92" s="146" t="n">
        <v>104.13</v>
      </c>
      <c r="E92" s="146" t="n">
        <v>103.92</v>
      </c>
      <c r="F92" s="146" t="n">
        <v>111.62</v>
      </c>
      <c r="G92" s="146" t="n">
        <v>114.37</v>
      </c>
      <c r="H92" s="146" t="n">
        <v>105.83</v>
      </c>
      <c r="I92" s="146" t="n">
        <v>106.93</v>
      </c>
    </row>
    <row r="93" customFormat="false" ht="11.1" hidden="false" customHeight="true" outlineLevel="0" collapsed="false">
      <c r="A93" s="104"/>
      <c r="B93" s="105" t="s">
        <v>283</v>
      </c>
      <c r="C93" s="146" t="n">
        <v>107.03</v>
      </c>
      <c r="D93" s="146" t="n">
        <v>105.5</v>
      </c>
      <c r="E93" s="146" t="n">
        <v>105.3</v>
      </c>
      <c r="F93" s="146" t="n">
        <v>111.85</v>
      </c>
      <c r="G93" s="146" t="n">
        <v>114.25</v>
      </c>
      <c r="H93" s="146" t="n">
        <v>106.96</v>
      </c>
      <c r="I93" s="146" t="n">
        <v>107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2</v>
      </c>
      <c r="D94" s="146" t="n">
        <v>105.19</v>
      </c>
      <c r="E94" s="146" t="n">
        <v>104.95</v>
      </c>
      <c r="F94" s="146" t="n">
        <v>112.37</v>
      </c>
      <c r="G94" s="146" t="n">
        <v>113.71</v>
      </c>
      <c r="H94" s="146" t="n">
        <v>106.61</v>
      </c>
      <c r="I94" s="146" t="n">
        <v>110.0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2</v>
      </c>
      <c r="D95" s="146" t="n">
        <v>105.35</v>
      </c>
      <c r="E95" s="146" t="n">
        <v>105.2</v>
      </c>
      <c r="F95" s="146" t="n">
        <v>113.03</v>
      </c>
      <c r="G95" s="146" t="n">
        <v>115.07</v>
      </c>
      <c r="H95" s="146" t="n">
        <v>106.97</v>
      </c>
      <c r="I95" s="146" t="n">
        <v>109.55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24</v>
      </c>
      <c r="D96" s="146" t="n">
        <v>105.53</v>
      </c>
      <c r="E96" s="146" t="n">
        <v>105.34</v>
      </c>
      <c r="F96" s="146" t="n">
        <v>112.64</v>
      </c>
      <c r="G96" s="146" t="n">
        <v>115.22</v>
      </c>
      <c r="H96" s="146" t="n">
        <v>107.14</v>
      </c>
      <c r="I96" s="146" t="n">
        <v>108.26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43</v>
      </c>
      <c r="D97" s="146" t="n">
        <v>105.53</v>
      </c>
      <c r="E97" s="146" t="n">
        <v>105.24</v>
      </c>
      <c r="F97" s="146" t="n">
        <v>113.44</v>
      </c>
      <c r="G97" s="146" t="n">
        <v>116.2</v>
      </c>
      <c r="H97" s="146" t="n">
        <v>107.3</v>
      </c>
      <c r="I97" s="146" t="n">
        <v>108.76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6</v>
      </c>
      <c r="D98" s="146" t="n">
        <v>105.61</v>
      </c>
      <c r="E98" s="146" t="n">
        <v>105.41</v>
      </c>
      <c r="F98" s="146" t="n">
        <v>113.9</v>
      </c>
      <c r="G98" s="146" t="n">
        <v>114.76</v>
      </c>
      <c r="H98" s="146" t="n">
        <v>107.13</v>
      </c>
      <c r="I98" s="146" t="n">
        <v>112.4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31531746980748</v>
      </c>
      <c r="D113" s="109" t="n">
        <v>1.2380615493456</v>
      </c>
      <c r="E113" s="109" t="n">
        <v>1.17329578786811</v>
      </c>
      <c r="F113" s="109" t="n">
        <v>1.59720489143997</v>
      </c>
      <c r="G113" s="109" t="n">
        <v>6.25271385149804</v>
      </c>
      <c r="H113" s="109" t="n">
        <v>1.98732016581322</v>
      </c>
      <c r="I113" s="109" t="n">
        <v>-4.2636436597110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1.27463708249735</v>
      </c>
      <c r="D114" s="109" t="n">
        <v>-2.43419520149081</v>
      </c>
      <c r="E114" s="109" t="n">
        <v>-2.51652557114693</v>
      </c>
      <c r="F114" s="109" t="n">
        <v>2.34586096782117</v>
      </c>
      <c r="G114" s="109" t="n">
        <v>1.59378831221903</v>
      </c>
      <c r="H114" s="109" t="n">
        <v>-1.7931858936043</v>
      </c>
      <c r="I114" s="109" t="n">
        <v>3.3951587551084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51046025104603</v>
      </c>
      <c r="D115" s="109" t="n">
        <v>2.86498746567985</v>
      </c>
      <c r="E115" s="109" t="n">
        <v>2.8669997620747</v>
      </c>
      <c r="F115" s="109" t="n">
        <v>1.4160566422657</v>
      </c>
      <c r="G115" s="109" t="n">
        <v>4.85384821668009</v>
      </c>
      <c r="H115" s="109" t="n">
        <v>3.18928788800972</v>
      </c>
      <c r="I115" s="109" t="n">
        <v>-3.2938076416337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62099125364432</v>
      </c>
      <c r="D116" s="109" t="n">
        <v>1.78716490658</v>
      </c>
      <c r="E116" s="109" t="n">
        <v>1.78096449635711</v>
      </c>
      <c r="F116" s="109" t="n">
        <v>1.12412732221037</v>
      </c>
      <c r="G116" s="109" t="n">
        <v>0.882352941176464</v>
      </c>
      <c r="H116" s="109" t="n">
        <v>1.62793441075853</v>
      </c>
      <c r="I116" s="109" t="n">
        <v>1.4881576189478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0002295157218</v>
      </c>
      <c r="D117" s="109" t="n">
        <v>-1.28833656367574</v>
      </c>
      <c r="E117" s="109" t="n">
        <v>-1.35211907737759</v>
      </c>
      <c r="F117" s="109" t="n">
        <v>1.11163117247837</v>
      </c>
      <c r="G117" s="109" t="n">
        <v>1.25491190264925</v>
      </c>
      <c r="H117" s="109" t="n">
        <v>-0.870574579222279</v>
      </c>
      <c r="I117" s="109" t="n">
        <v>0.89838909541511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5566855425868</v>
      </c>
      <c r="D118" s="109" t="n">
        <v>-0.161700161700168</v>
      </c>
      <c r="E118" s="109" t="n">
        <v>-0.195807417645682</v>
      </c>
      <c r="F118" s="109" t="n">
        <v>0.93739150561278</v>
      </c>
      <c r="G118" s="109" t="n">
        <v>-0.0125187781672338</v>
      </c>
      <c r="H118" s="109" t="n">
        <v>-0.128805620608901</v>
      </c>
      <c r="I118" s="109" t="n">
        <v>2.3436700440077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04744314902459</v>
      </c>
      <c r="D119" s="109" t="n">
        <v>3.88708931050439</v>
      </c>
      <c r="E119" s="109" t="n">
        <v>3.96999422965956</v>
      </c>
      <c r="F119" s="109" t="n">
        <v>0.584728273331805</v>
      </c>
      <c r="G119" s="109" t="n">
        <v>-1.28959559283837</v>
      </c>
      <c r="H119" s="109" t="n">
        <v>3.01324891546489</v>
      </c>
      <c r="I119" s="109" t="n">
        <v>3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2755685000561</v>
      </c>
      <c r="D120" s="109" t="n">
        <v>-2.62806236080179</v>
      </c>
      <c r="E120" s="109" t="n">
        <v>-2.7861027861028</v>
      </c>
      <c r="F120" s="109" t="n">
        <v>-0.205174968653836</v>
      </c>
      <c r="G120" s="109" t="n">
        <v>3.259766615931</v>
      </c>
      <c r="H120" s="109" t="n">
        <v>-1.68449806510358</v>
      </c>
      <c r="I120" s="109" t="n">
        <v>-4.9951597289448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114337983077974</v>
      </c>
      <c r="D121" s="109" t="n">
        <v>0.0228728270814145</v>
      </c>
      <c r="E121" s="109" t="n">
        <v>0.011418131993608</v>
      </c>
      <c r="F121" s="109" t="n">
        <v>-0.548258138206748</v>
      </c>
      <c r="G121" s="109" t="n">
        <v>-1.79339147524873</v>
      </c>
      <c r="H121" s="109" t="n">
        <v>-0.277842093077098</v>
      </c>
      <c r="I121" s="109" t="n">
        <v>1.3246382718565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81410256410248</v>
      </c>
      <c r="D122" s="109" t="n">
        <v>1.32632060370457</v>
      </c>
      <c r="E122" s="109" t="n">
        <v>1.324352094988</v>
      </c>
      <c r="F122" s="109" t="n">
        <v>-0.413460434133455</v>
      </c>
      <c r="G122" s="109" t="n">
        <v>1.77611006879299</v>
      </c>
      <c r="H122" s="109" t="n">
        <v>1.40469003947061</v>
      </c>
      <c r="I122" s="109" t="n">
        <v>-3.600160901045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04243730852156</v>
      </c>
      <c r="D123" s="109" t="n">
        <v>0.485217783795974</v>
      </c>
      <c r="E123" s="109" t="n">
        <v>0.664788732394371</v>
      </c>
      <c r="F123" s="109" t="n">
        <v>-0.657363625879356</v>
      </c>
      <c r="G123" s="109" t="n">
        <v>-1.33956003441072</v>
      </c>
      <c r="H123" s="109" t="n">
        <v>0.171722953634813</v>
      </c>
      <c r="I123" s="109" t="n">
        <v>0.38597955351555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4267919827879</v>
      </c>
      <c r="D124" s="109" t="n">
        <v>0.87591240875912</v>
      </c>
      <c r="E124" s="109" t="n">
        <v>0.727557644951872</v>
      </c>
      <c r="F124" s="109" t="n">
        <v>3.09960529370792</v>
      </c>
      <c r="G124" s="109" t="n">
        <v>3.05181863477829</v>
      </c>
      <c r="H124" s="109" t="n">
        <v>1.23428571428572</v>
      </c>
      <c r="I124" s="109" t="n">
        <v>3.1902733035435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759182762085516</v>
      </c>
      <c r="D125" s="109" t="n">
        <v>-1.13547812534787</v>
      </c>
      <c r="E125" s="109" t="n">
        <v>-1.22235803978219</v>
      </c>
      <c r="F125" s="109" t="n">
        <v>0.39409976354014</v>
      </c>
      <c r="G125" s="109" t="n">
        <v>1.54720174060196</v>
      </c>
      <c r="H125" s="109" t="n">
        <v>-0.688643034545038</v>
      </c>
      <c r="I125" s="109" t="n">
        <v>-1.258811681772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27494656316796</v>
      </c>
      <c r="D126" s="109" t="n">
        <v>0.619299628420222</v>
      </c>
      <c r="E126" s="109" t="n">
        <v>0.584992687591395</v>
      </c>
      <c r="F126" s="109" t="n">
        <v>-0.134589502018827</v>
      </c>
      <c r="G126" s="109" t="n">
        <v>0.654683966194497</v>
      </c>
      <c r="H126" s="109" t="n">
        <v>0.625213140843471</v>
      </c>
      <c r="I126" s="109" t="n">
        <v>-1.3054563997960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4587207348496</v>
      </c>
      <c r="D127" s="109" t="n">
        <v>1.5778871978514</v>
      </c>
      <c r="E127" s="109" t="n">
        <v>1.58818924057711</v>
      </c>
      <c r="F127" s="109" t="n">
        <v>1.44878706199461</v>
      </c>
      <c r="G127" s="109" t="n">
        <v>2.10501419110692</v>
      </c>
      <c r="H127" s="109" t="n">
        <v>1.66064166290103</v>
      </c>
      <c r="I127" s="109" t="n">
        <v>0.4650201508732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62603419746282</v>
      </c>
      <c r="D128" s="109" t="n">
        <v>-0.143219125261638</v>
      </c>
      <c r="E128" s="109" t="n">
        <v>-0.176153253330398</v>
      </c>
      <c r="F128" s="109" t="n">
        <v>-1.83770618842023</v>
      </c>
      <c r="G128" s="109" t="n">
        <v>-0.683344915450547</v>
      </c>
      <c r="H128" s="109" t="n">
        <v>-0.233359262140226</v>
      </c>
      <c r="I128" s="109" t="n">
        <v>-3.62065418638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9767029065897</v>
      </c>
      <c r="D129" s="109" t="n">
        <v>1.27978817299206</v>
      </c>
      <c r="E129" s="109" t="n">
        <v>1.26833572295135</v>
      </c>
      <c r="F129" s="109" t="n">
        <v>2.15405435885869</v>
      </c>
      <c r="G129" s="109" t="n">
        <v>1.69096209912536</v>
      </c>
      <c r="H129" s="109" t="n">
        <v>1.34773891735351</v>
      </c>
      <c r="I129" s="109" t="n">
        <v>2.8815368196371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06044376434585</v>
      </c>
      <c r="D130" s="109" t="n">
        <v>-0.130718954248351</v>
      </c>
      <c r="E130" s="109" t="n">
        <v>-0.1524722282727</v>
      </c>
      <c r="F130" s="109" t="n">
        <v>1.64495473614483</v>
      </c>
      <c r="G130" s="109" t="n">
        <v>1.23853211009175</v>
      </c>
      <c r="H130" s="109" t="n">
        <v>0.0989119683481761</v>
      </c>
      <c r="I130" s="109" t="n">
        <v>2.2821576763485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79459518361125</v>
      </c>
      <c r="D131" s="109" t="n">
        <v>0</v>
      </c>
      <c r="E131" s="109" t="n">
        <v>-0.0218150087260085</v>
      </c>
      <c r="F131" s="109" t="n">
        <v>1.90072770717933</v>
      </c>
      <c r="G131" s="109" t="n">
        <v>1.15541458994109</v>
      </c>
      <c r="H131" s="109" t="n">
        <v>0.197628458498016</v>
      </c>
      <c r="I131" s="109" t="n">
        <v>3.062880324543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422947619564042</v>
      </c>
      <c r="D132" s="109" t="n">
        <v>0.152705061082003</v>
      </c>
      <c r="E132" s="109" t="n">
        <v>0.436395374209027</v>
      </c>
      <c r="F132" s="109" t="n">
        <v>-2.11042421658493</v>
      </c>
      <c r="G132" s="109" t="n">
        <v>-0.324748040313537</v>
      </c>
      <c r="H132" s="109" t="n">
        <v>0.0657462195923699</v>
      </c>
      <c r="I132" s="109" t="n">
        <v>-4.8415666207439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751470267915508</v>
      </c>
      <c r="D133" s="109" t="n">
        <v>0.555434545850588</v>
      </c>
      <c r="E133" s="109" t="n">
        <v>0.49967412557028</v>
      </c>
      <c r="F133" s="109" t="n">
        <v>1.35017421602788</v>
      </c>
      <c r="G133" s="109" t="n">
        <v>0.707785642062689</v>
      </c>
      <c r="H133" s="109" t="n">
        <v>0.591327201051257</v>
      </c>
      <c r="I133" s="109" t="n">
        <v>2.3784901758014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9388174251447</v>
      </c>
      <c r="D134" s="109" t="n">
        <v>0.400736488681901</v>
      </c>
      <c r="E134" s="109" t="n">
        <v>0.399913532209254</v>
      </c>
      <c r="F134" s="109" t="n">
        <v>1.42887838418564</v>
      </c>
      <c r="G134" s="109" t="n">
        <v>2.84471218206157</v>
      </c>
      <c r="H134" s="109" t="n">
        <v>0.816459830176356</v>
      </c>
      <c r="I134" s="109" t="n">
        <v>-0.79797979797980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107388316151145</v>
      </c>
      <c r="D135" s="109" t="n">
        <v>-0.0647249190938481</v>
      </c>
      <c r="E135" s="109" t="n">
        <v>-0.0538271073312444</v>
      </c>
      <c r="F135" s="109" t="n">
        <v>0.137697277830753</v>
      </c>
      <c r="G135" s="109" t="n">
        <v>-0.227790432801811</v>
      </c>
      <c r="H135" s="109" t="n">
        <v>-0.0971817298348014</v>
      </c>
      <c r="I135" s="109" t="n">
        <v>0.73312289990836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28879819568255</v>
      </c>
      <c r="D136" s="109" t="n">
        <v>0.377806563039712</v>
      </c>
      <c r="E136" s="109" t="n">
        <v>0.269280482550613</v>
      </c>
      <c r="F136" s="109" t="n">
        <v>-0.592341865876875</v>
      </c>
      <c r="G136" s="109" t="n">
        <v>1.78299630354427</v>
      </c>
      <c r="H136" s="109" t="n">
        <v>0.626891482922616</v>
      </c>
      <c r="I136" s="109" t="n">
        <v>-4.397048418073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557760377560854</v>
      </c>
      <c r="D137" s="109" t="n">
        <v>0.516184535971618</v>
      </c>
      <c r="E137" s="109" t="n">
        <v>0.537114620259956</v>
      </c>
      <c r="F137" s="109" t="n">
        <v>0.670355394764826</v>
      </c>
      <c r="G137" s="109" t="n">
        <v>-0.192266609698791</v>
      </c>
      <c r="H137" s="109" t="n">
        <v>0.38668098818475</v>
      </c>
      <c r="I137" s="109" t="n">
        <v>2.1463311482343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522666666666666</v>
      </c>
      <c r="D138" s="109" t="n">
        <v>-0.609821333048032</v>
      </c>
      <c r="E138" s="109" t="n">
        <v>-0.619724329522384</v>
      </c>
      <c r="F138" s="109" t="n">
        <v>-0.253672973258631</v>
      </c>
      <c r="G138" s="109" t="n">
        <v>-0.0428082191780703</v>
      </c>
      <c r="H138" s="109" t="n">
        <v>-0.502888936443398</v>
      </c>
      <c r="I138" s="109" t="n">
        <v>-0.61070282579443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39395239116439</v>
      </c>
      <c r="D139" s="109" t="n">
        <v>0.624327233584495</v>
      </c>
      <c r="E139" s="109" t="n">
        <v>0.655843457692711</v>
      </c>
      <c r="F139" s="109" t="n">
        <v>-1.31397689943839</v>
      </c>
      <c r="G139" s="109" t="n">
        <v>-3.16916488222699</v>
      </c>
      <c r="H139" s="109" t="n">
        <v>-0.0430153779976195</v>
      </c>
      <c r="I139" s="109" t="n">
        <v>1.8017079775046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7077845593746</v>
      </c>
      <c r="D140" s="109" t="n">
        <v>0.524176294394522</v>
      </c>
      <c r="E140" s="109" t="n">
        <v>0.491348002563541</v>
      </c>
      <c r="F140" s="109" t="n">
        <v>2.72737034253194</v>
      </c>
      <c r="G140" s="109" t="n">
        <v>5.6059265811588</v>
      </c>
      <c r="H140" s="109" t="n">
        <v>1.37708445400753</v>
      </c>
      <c r="I140" s="109" t="n">
        <v>-1.800511508951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307235936010173</v>
      </c>
      <c r="D141" s="109" t="n">
        <v>-0.595934872831762</v>
      </c>
      <c r="E141" s="109" t="n">
        <v>-0.659013605442183</v>
      </c>
      <c r="F141" s="109" t="n">
        <v>0.543535068464522</v>
      </c>
      <c r="G141" s="109" t="n">
        <v>-0.198932049000121</v>
      </c>
      <c r="H141" s="109" t="n">
        <v>-0.530616576461853</v>
      </c>
      <c r="I141" s="109" t="n">
        <v>1.771017814355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63974495218</v>
      </c>
      <c r="D142" s="109" t="n">
        <v>1.10266566748743</v>
      </c>
      <c r="E142" s="109" t="n">
        <v>1.08067622512304</v>
      </c>
      <c r="F142" s="109" t="n">
        <v>-0.135149183906847</v>
      </c>
      <c r="G142" s="109" t="n">
        <v>-0.041963911036504</v>
      </c>
      <c r="H142" s="109" t="n">
        <v>0.906860130161107</v>
      </c>
      <c r="I142" s="109" t="n">
        <v>-0.28662094380182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27541121889487</v>
      </c>
      <c r="D143" s="109" t="n">
        <v>0.900042354934357</v>
      </c>
      <c r="E143" s="109" t="n">
        <v>0.889171165449355</v>
      </c>
      <c r="F143" s="109" t="n">
        <v>0.23943368727879</v>
      </c>
      <c r="G143" s="109" t="n">
        <v>-0.692695214105783</v>
      </c>
      <c r="H143" s="109" t="n">
        <v>0.623810530767614</v>
      </c>
      <c r="I143" s="109" t="n">
        <v>1.7657324709988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16497435360631</v>
      </c>
      <c r="D144" s="109" t="n">
        <v>0.755588204428577</v>
      </c>
      <c r="E144" s="109" t="n">
        <v>0.713461336690784</v>
      </c>
      <c r="F144" s="109" t="n">
        <v>0.996988264617301</v>
      </c>
      <c r="G144" s="109" t="n">
        <v>2.24054111181566</v>
      </c>
      <c r="H144" s="109" t="n">
        <v>1.0087212356835</v>
      </c>
      <c r="I144" s="109" t="n">
        <v>-0.97851306365377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25957844460595</v>
      </c>
      <c r="D145" s="109" t="n">
        <v>-0.114571398812629</v>
      </c>
      <c r="E145" s="109" t="n">
        <v>-0.145848525888113</v>
      </c>
      <c r="F145" s="109" t="n">
        <v>-0.730077120822614</v>
      </c>
      <c r="G145" s="109" t="n">
        <v>-1.66425470332851</v>
      </c>
      <c r="H145" s="109" t="n">
        <v>-0.374492874232814</v>
      </c>
      <c r="I145" s="109" t="n">
        <v>0.78443357783211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58047053924631</v>
      </c>
      <c r="D146" s="109" t="n">
        <v>0.437956204379546</v>
      </c>
      <c r="E146" s="109" t="n">
        <v>0.448617631716218</v>
      </c>
      <c r="F146" s="109" t="n">
        <v>0.517920033146879</v>
      </c>
      <c r="G146" s="109" t="n">
        <v>-0.157678965625976</v>
      </c>
      <c r="H146" s="109" t="n">
        <v>0.334133862378621</v>
      </c>
      <c r="I146" s="109" t="n">
        <v>1.5869806934195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32642487046635</v>
      </c>
      <c r="D147" s="109" t="n">
        <v>1.3185215946844</v>
      </c>
      <c r="E147" s="109" t="n">
        <v>1.33984212712919</v>
      </c>
      <c r="F147" s="109" t="n">
        <v>-0.247320692497937</v>
      </c>
      <c r="G147" s="109" t="n">
        <v>0.0842282585807368</v>
      </c>
      <c r="H147" s="109" t="n">
        <v>1.11353939015505</v>
      </c>
      <c r="I147" s="109" t="n">
        <v>-0.75621890547263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23613963039011</v>
      </c>
      <c r="D148" s="109" t="n">
        <v>0.112716466851111</v>
      </c>
      <c r="E148" s="109" t="n">
        <v>0.112739571589643</v>
      </c>
      <c r="F148" s="109" t="n">
        <v>1.80785123966942</v>
      </c>
      <c r="G148" s="109" t="n">
        <v>0.136755733221122</v>
      </c>
      <c r="H148" s="109" t="n">
        <v>0.113215314944412</v>
      </c>
      <c r="I148" s="109" t="n">
        <v>4.421495889312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684301909917267</v>
      </c>
      <c r="D149" s="109" t="n">
        <v>1.06448311156602</v>
      </c>
      <c r="E149" s="109" t="n">
        <v>1.04422604422605</v>
      </c>
      <c r="F149" s="109" t="n">
        <v>-0.476915271435814</v>
      </c>
      <c r="G149" s="109" t="n">
        <v>0.934972160941271</v>
      </c>
      <c r="H149" s="109" t="n">
        <v>1.04862753161305</v>
      </c>
      <c r="I149" s="109" t="n">
        <v>-2.6020163226116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02880908906479</v>
      </c>
      <c r="D150" s="109" t="n">
        <v>0.334211059347794</v>
      </c>
      <c r="E150" s="109" t="n">
        <v>0.324214792299898</v>
      </c>
      <c r="F150" s="109" t="n">
        <v>-0.173327895595435</v>
      </c>
      <c r="G150" s="109" t="n">
        <v>-0.0416319733555213</v>
      </c>
      <c r="H150" s="109" t="n">
        <v>0.264523349272565</v>
      </c>
      <c r="I150" s="109" t="n">
        <v>-0.37460567823343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30370520348248</v>
      </c>
      <c r="D151" s="109" t="n">
        <v>-0.646007873220938</v>
      </c>
      <c r="E151" s="109" t="n">
        <v>-0.676630983639669</v>
      </c>
      <c r="F151" s="109" t="n">
        <v>0.755796139311627</v>
      </c>
      <c r="G151" s="109" t="n">
        <v>1.46813827571846</v>
      </c>
      <c r="H151" s="109" t="n">
        <v>-0.294266869609331</v>
      </c>
      <c r="I151" s="109" t="n">
        <v>-0.3562240253314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0682372055237</v>
      </c>
      <c r="D152" s="109" t="n">
        <v>1.39185207761861</v>
      </c>
      <c r="E152" s="109" t="n">
        <v>1.47432638535842</v>
      </c>
      <c r="F152" s="109" t="n">
        <v>0.223010643689818</v>
      </c>
      <c r="G152" s="109" t="n">
        <v>-1.38532580810673</v>
      </c>
      <c r="H152" s="109" t="n">
        <v>0.926114390392826</v>
      </c>
      <c r="I152" s="109" t="n">
        <v>2.800397219463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100431856985054</v>
      </c>
      <c r="D153" s="109" t="n">
        <v>0.280561122244478</v>
      </c>
      <c r="E153" s="109" t="n">
        <v>0.260521042084179</v>
      </c>
      <c r="F153" s="109" t="n">
        <v>-0.465257408718529</v>
      </c>
      <c r="G153" s="109" t="n">
        <v>0.582726326742986</v>
      </c>
      <c r="H153" s="109" t="n">
        <v>0.332761923968945</v>
      </c>
      <c r="I153" s="109" t="n">
        <v>-2.0962132921174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50165546302793</v>
      </c>
      <c r="D154" s="109" t="n">
        <v>0.0499600319744218</v>
      </c>
      <c r="E154" s="109" t="n">
        <v>0.0299820107935176</v>
      </c>
      <c r="F154" s="109" t="n">
        <v>-0.335331775226095</v>
      </c>
      <c r="G154" s="109" t="n">
        <v>0.258638526794954</v>
      </c>
      <c r="H154" s="109" t="n">
        <v>0.0804020100502356</v>
      </c>
      <c r="I154" s="109" t="n">
        <v>-1.2826837691169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120457739409758</v>
      </c>
      <c r="D155" s="109" t="n">
        <v>-0.659143113951856</v>
      </c>
      <c r="E155" s="109" t="n">
        <v>-0.689379558397434</v>
      </c>
      <c r="F155" s="109" t="n">
        <v>1.54975530179445</v>
      </c>
      <c r="G155" s="109" t="n">
        <v>1.55814673408317</v>
      </c>
      <c r="H155" s="109" t="n">
        <v>-0.291223137176132</v>
      </c>
      <c r="I155" s="109" t="n">
        <v>1.539230384807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5175879396985</v>
      </c>
      <c r="D156" s="109" t="n">
        <v>-0.34181160148789</v>
      </c>
      <c r="E156" s="109" t="n">
        <v>-0.362173038229372</v>
      </c>
      <c r="F156" s="109" t="n">
        <v>-0.401606425702809</v>
      </c>
      <c r="G156" s="109" t="n">
        <v>-1.80857549278602</v>
      </c>
      <c r="H156" s="109" t="n">
        <v>-0.584147446872805</v>
      </c>
      <c r="I156" s="109" t="n">
        <v>1.8899497982084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201714573877894</v>
      </c>
      <c r="D157" s="109" t="n">
        <v>-0.151316453142329</v>
      </c>
      <c r="E157" s="109" t="n">
        <v>-0.161550888529888</v>
      </c>
      <c r="F157" s="109" t="n">
        <v>0.564516129032256</v>
      </c>
      <c r="G157" s="109" t="n">
        <v>1.90397350993379</v>
      </c>
      <c r="H157" s="109" t="n">
        <v>0.192483031101219</v>
      </c>
      <c r="I157" s="109" t="n">
        <v>-1.5457443725244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1841282645954</v>
      </c>
      <c r="D158" s="109" t="n">
        <v>0.22226712467166</v>
      </c>
      <c r="E158" s="109" t="n">
        <v>0.232605177993534</v>
      </c>
      <c r="F158" s="109" t="n">
        <v>0.230553327987167</v>
      </c>
      <c r="G158" s="109" t="n">
        <v>0.0507717303005677</v>
      </c>
      <c r="H158" s="109" t="n">
        <v>0.192113245702714</v>
      </c>
      <c r="I158" s="109" t="n">
        <v>0.52006672554215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684173458094378</v>
      </c>
      <c r="D159" s="109" t="n">
        <v>0.624999999999986</v>
      </c>
      <c r="E159" s="109" t="n">
        <v>0.645747149631731</v>
      </c>
      <c r="F159" s="109" t="n">
        <v>0.840084008400851</v>
      </c>
      <c r="G159" s="109" t="n">
        <v>1.19760479041915</v>
      </c>
      <c r="H159" s="109" t="n">
        <v>0.716520335048941</v>
      </c>
      <c r="I159" s="109" t="n">
        <v>0.2538071065989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811132207451</v>
      </c>
      <c r="D160" s="109" t="n">
        <v>0.0300540973752845</v>
      </c>
      <c r="E160" s="109" t="n">
        <v>0.0100250626566378</v>
      </c>
      <c r="F160" s="109" t="n">
        <v>-1.16036893781613</v>
      </c>
      <c r="G160" s="109" t="n">
        <v>-1.14331561528432</v>
      </c>
      <c r="H160" s="109" t="n">
        <v>-0.170340681362717</v>
      </c>
      <c r="I160" s="109" t="n">
        <v>-1.178188899707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0801603206412693</v>
      </c>
      <c r="D161" s="109" t="n">
        <v>-0.210315473209803</v>
      </c>
      <c r="E161" s="109" t="n">
        <v>-0.200481154771452</v>
      </c>
      <c r="F161" s="109" t="n">
        <v>0.290989363837042</v>
      </c>
      <c r="G161" s="109" t="n">
        <v>0.142031043928185</v>
      </c>
      <c r="H161" s="109" t="n">
        <v>-0.15055706112615</v>
      </c>
      <c r="I161" s="109" t="n">
        <v>0.53207212533254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501403931006905</v>
      </c>
      <c r="D162" s="109" t="n">
        <v>-0.291047771979137</v>
      </c>
      <c r="E162" s="109" t="n">
        <v>-0.301325833668145</v>
      </c>
      <c r="F162" s="109" t="n">
        <v>0.700350175087536</v>
      </c>
      <c r="G162" s="109" t="n">
        <v>1.30685847431873</v>
      </c>
      <c r="H162" s="109" t="n">
        <v>-0.0201045436268714</v>
      </c>
      <c r="I162" s="109" t="n">
        <v>-0.29403116730372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180595966690063</v>
      </c>
      <c r="D163" s="109" t="n">
        <v>0.161046804227482</v>
      </c>
      <c r="E163" s="109" t="n">
        <v>0.171267378601641</v>
      </c>
      <c r="F163" s="109" t="n">
        <v>0.23845007451564</v>
      </c>
      <c r="G163" s="109" t="n">
        <v>1.38000000000001</v>
      </c>
      <c r="H163" s="109" t="n">
        <v>0.372008847778019</v>
      </c>
      <c r="I163" s="109" t="n">
        <v>-1.651430256561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80270405608411</v>
      </c>
      <c r="D164" s="109" t="n">
        <v>0.140689377951972</v>
      </c>
      <c r="E164" s="109" t="n">
        <v>0.170974554963294</v>
      </c>
      <c r="F164" s="109" t="n">
        <v>-1.12994350282486</v>
      </c>
      <c r="G164" s="109" t="n">
        <v>-3.31426316827776</v>
      </c>
      <c r="H164" s="109" t="n">
        <v>-0.460783331663833</v>
      </c>
      <c r="I164" s="109" t="n">
        <v>2.598700649675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3043042038727</v>
      </c>
      <c r="D165" s="109" t="n">
        <v>-0.150526843953841</v>
      </c>
      <c r="E165" s="109" t="n">
        <v>-0.150602409638552</v>
      </c>
      <c r="F165" s="109" t="n">
        <v>-0.0902255639097689</v>
      </c>
      <c r="G165" s="109" t="n">
        <v>0.163231993470731</v>
      </c>
      <c r="H165" s="109" t="n">
        <v>-0.0905705947469073</v>
      </c>
      <c r="I165" s="109" t="n">
        <v>-0.4968339016074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0646976090025</v>
      </c>
      <c r="D166" s="109" t="n">
        <v>0.0301507537688366</v>
      </c>
      <c r="E166" s="109" t="n">
        <v>0.0402212166918048</v>
      </c>
      <c r="F166" s="109" t="n">
        <v>0.471603451735888</v>
      </c>
      <c r="G166" s="109" t="n">
        <v>1.34446934202484</v>
      </c>
      <c r="H166" s="109" t="n">
        <v>0.251813053988712</v>
      </c>
      <c r="I166" s="109" t="n">
        <v>-0.93988643038966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802568218298632</v>
      </c>
      <c r="D167" s="109" t="n">
        <v>0.381794433839033</v>
      </c>
      <c r="E167" s="109" t="n">
        <v>0.391999195899089</v>
      </c>
      <c r="F167" s="109" t="n">
        <v>-0.828922400878852</v>
      </c>
      <c r="G167" s="109" t="n">
        <v>-1.11557788944724</v>
      </c>
      <c r="H167" s="109" t="n">
        <v>0.120566663317589</v>
      </c>
      <c r="I167" s="109" t="n">
        <v>-0.35580154180669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00721732157186</v>
      </c>
      <c r="D168" s="109" t="n">
        <v>-0.250225202682415</v>
      </c>
      <c r="E168" s="109" t="n">
        <v>-0.200240288345995</v>
      </c>
      <c r="F168" s="109" t="n">
        <v>-0.443101711983886</v>
      </c>
      <c r="G168" s="109" t="n">
        <v>0.975708913507461</v>
      </c>
      <c r="H168" s="109" t="n">
        <v>-0.0401404917210328</v>
      </c>
      <c r="I168" s="109" t="n">
        <v>-2.7573894068637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563040418258609</v>
      </c>
      <c r="D169" s="109" t="n">
        <v>0.210716435881992</v>
      </c>
      <c r="E169" s="109" t="n">
        <v>0.210674157303359</v>
      </c>
      <c r="F169" s="109" t="n">
        <v>1.65891159215053</v>
      </c>
      <c r="G169" s="109" t="n">
        <v>0.946149974836445</v>
      </c>
      <c r="H169" s="109" t="n">
        <v>0.331292038951901</v>
      </c>
      <c r="I169" s="109" t="n">
        <v>2.8661770705834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99960007998399</v>
      </c>
      <c r="D170" s="109" t="n">
        <v>0.270351456893962</v>
      </c>
      <c r="E170" s="109" t="n">
        <v>0.240264290719793</v>
      </c>
      <c r="F170" s="109" t="n">
        <v>-0.0497512437810883</v>
      </c>
      <c r="G170" s="109" t="n">
        <v>-0.03988433542726</v>
      </c>
      <c r="H170" s="109" t="n">
        <v>0.220132079247534</v>
      </c>
      <c r="I170" s="109" t="n">
        <v>-0.069410014873568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129714627818785</v>
      </c>
      <c r="D171" s="109" t="n">
        <v>-0.0798881565807932</v>
      </c>
      <c r="E171" s="109" t="n">
        <v>-0.0998701687805834</v>
      </c>
      <c r="F171" s="109" t="n">
        <v>-0.258835241413649</v>
      </c>
      <c r="G171" s="109" t="n">
        <v>-0.129675810473799</v>
      </c>
      <c r="H171" s="109" t="n">
        <v>-0.0898562300319554</v>
      </c>
      <c r="I171" s="109" t="n">
        <v>-0.46636237348680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69937056649016</v>
      </c>
      <c r="D172" s="109" t="n">
        <v>0.809514291425145</v>
      </c>
      <c r="E172" s="109" t="n">
        <v>0.859742077376779</v>
      </c>
      <c r="F172" s="109" t="n">
        <v>0.349336261103915</v>
      </c>
      <c r="G172" s="109" t="n">
        <v>0.00998801438272778</v>
      </c>
      <c r="H172" s="109" t="n">
        <v>0.679524332966935</v>
      </c>
      <c r="I172" s="109" t="n">
        <v>0.91715681387698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57962099414627</v>
      </c>
      <c r="D173" s="109" t="n">
        <v>0.346981263011784</v>
      </c>
      <c r="E173" s="109" t="n">
        <v>0.327088908712454</v>
      </c>
      <c r="F173" s="109" t="n">
        <v>-0.0397851601352812</v>
      </c>
      <c r="G173" s="109" t="n">
        <v>0.619195046439643</v>
      </c>
      <c r="H173" s="109" t="n">
        <v>0.387096774193552</v>
      </c>
      <c r="I173" s="109" t="n">
        <v>-1.1360268695050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0989609104403968</v>
      </c>
      <c r="D174" s="109" t="n">
        <v>-0.0493973523019236</v>
      </c>
      <c r="E174" s="109" t="n">
        <v>-0.0493973523019236</v>
      </c>
      <c r="F174" s="109" t="n">
        <v>0.597014925373117</v>
      </c>
      <c r="G174" s="109" t="n">
        <v>0.615384615384613</v>
      </c>
      <c r="H174" s="109" t="n">
        <v>0.059323709709318</v>
      </c>
      <c r="I174" s="109" t="n">
        <v>0.5695443645084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2753336628769</v>
      </c>
      <c r="D175" s="109" t="n">
        <v>1.53207472570919</v>
      </c>
      <c r="E175" s="109" t="n">
        <v>1.57161213798558</v>
      </c>
      <c r="F175" s="109" t="n">
        <v>0.454995054401593</v>
      </c>
      <c r="G175" s="109" t="n">
        <v>0.00986485153397609</v>
      </c>
      <c r="H175" s="109" t="n">
        <v>1.28458498023716</v>
      </c>
      <c r="I175" s="109" t="n">
        <v>1.2021857923497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58141351034753</v>
      </c>
      <c r="D176" s="109" t="n">
        <v>-2.2293613707165</v>
      </c>
      <c r="E176" s="109" t="n">
        <v>-2.27715064227326</v>
      </c>
      <c r="F176" s="109" t="n">
        <v>0.472627018511233</v>
      </c>
      <c r="G176" s="109" t="n">
        <v>1.6571315841389</v>
      </c>
      <c r="H176" s="109" t="n">
        <v>-1.59024390243901</v>
      </c>
      <c r="I176" s="109" t="n">
        <v>-1.53151384252897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03412021424336</v>
      </c>
      <c r="D177" s="109" t="n">
        <v>1.00567559494174</v>
      </c>
      <c r="E177" s="109" t="n">
        <v>0.995817566221874</v>
      </c>
      <c r="F177" s="109" t="n">
        <v>0.196001568012534</v>
      </c>
      <c r="G177" s="109" t="n">
        <v>0.446341936735877</v>
      </c>
      <c r="H177" s="109" t="n">
        <v>0.912065034202442</v>
      </c>
      <c r="I177" s="109" t="n">
        <v>-0.23928215353937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6631900029521</v>
      </c>
      <c r="D178" s="109" t="n">
        <v>0.305599369085186</v>
      </c>
      <c r="E178" s="109" t="n">
        <v>0.315519621376438</v>
      </c>
      <c r="F178" s="109" t="n">
        <v>-0.0978090766823101</v>
      </c>
      <c r="G178" s="109" t="n">
        <v>-0.183539412673866</v>
      </c>
      <c r="H178" s="109" t="n">
        <v>0.216131250614012</v>
      </c>
      <c r="I178" s="109" t="n">
        <v>0.049970017989210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66928515318148</v>
      </c>
      <c r="D179" s="109" t="n">
        <v>-0.0687960687960612</v>
      </c>
      <c r="E179" s="109" t="n">
        <v>-0.0589738549243037</v>
      </c>
      <c r="F179" s="109" t="n">
        <v>0.890934012140193</v>
      </c>
      <c r="G179" s="109" t="n">
        <v>0.629052550082278</v>
      </c>
      <c r="H179" s="109" t="n">
        <v>0.0588177629644093</v>
      </c>
      <c r="I179" s="109" t="n">
        <v>1.3585056437918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50936182727176</v>
      </c>
      <c r="D180" s="109" t="n">
        <v>0.177025963808021</v>
      </c>
      <c r="E180" s="109" t="n">
        <v>0.186860739575138</v>
      </c>
      <c r="F180" s="109" t="n">
        <v>1.31004366812229</v>
      </c>
      <c r="G180" s="109" t="n">
        <v>1.79842277361031</v>
      </c>
      <c r="H180" s="109" t="n">
        <v>0.450671108063091</v>
      </c>
      <c r="I180" s="109" t="n">
        <v>0.45333596136789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70840245925635</v>
      </c>
      <c r="D181" s="109" t="n">
        <v>0.0883565678382041</v>
      </c>
      <c r="E181" s="109" t="n">
        <v>0.0785314616668273</v>
      </c>
      <c r="F181" s="109" t="n">
        <v>1.21647509578544</v>
      </c>
      <c r="G181" s="109" t="n">
        <v>1.36986301369863</v>
      </c>
      <c r="H181" s="109" t="n">
        <v>0.302350531551738</v>
      </c>
      <c r="I181" s="109" t="n">
        <v>0.94182281958205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26397666504616</v>
      </c>
      <c r="D182" s="109" t="n">
        <v>0.137322216772944</v>
      </c>
      <c r="E182" s="109" t="n">
        <v>0.107896027464435</v>
      </c>
      <c r="F182" s="109" t="n">
        <v>0.0946342386675383</v>
      </c>
      <c r="G182" s="109" t="n">
        <v>0.130475302889096</v>
      </c>
      <c r="H182" s="109" t="n">
        <v>0.136133800077801</v>
      </c>
      <c r="I182" s="109" t="n">
        <v>0.029157352512385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71062342202345</v>
      </c>
      <c r="D183" s="109" t="n">
        <v>-0.10774806543246</v>
      </c>
      <c r="E183" s="109" t="n">
        <v>-0.137174211248279</v>
      </c>
      <c r="F183" s="109" t="n">
        <v>0.727994705493046</v>
      </c>
      <c r="G183" s="109" t="n">
        <v>-0.297840655249431</v>
      </c>
      <c r="H183" s="109" t="n">
        <v>-0.135948727908328</v>
      </c>
      <c r="I183" s="109" t="n">
        <v>2.555382821609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756693830034919</v>
      </c>
      <c r="D184" s="109" t="n">
        <v>0.519709747009216</v>
      </c>
      <c r="E184" s="109" t="n">
        <v>0.441522762951337</v>
      </c>
      <c r="F184" s="109" t="n">
        <v>1.48301107565234</v>
      </c>
      <c r="G184" s="109" t="n">
        <v>1.8764002987304</v>
      </c>
      <c r="H184" s="109" t="n">
        <v>0.74873590042786</v>
      </c>
      <c r="I184" s="109" t="n">
        <v>0.7958313595452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163681879453108</v>
      </c>
      <c r="D185" s="109" t="n">
        <v>0.185347770949164</v>
      </c>
      <c r="E185" s="109" t="n">
        <v>0.185601250366304</v>
      </c>
      <c r="F185" s="109" t="n">
        <v>0.101738808731028</v>
      </c>
      <c r="G185" s="109" t="n">
        <v>0.8521946302575</v>
      </c>
      <c r="H185" s="109" t="n">
        <v>0.299198919023254</v>
      </c>
      <c r="I185" s="109" t="n">
        <v>-1.1937212143998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413342305104308</v>
      </c>
      <c r="D186" s="109" t="n">
        <v>-0.847127555988323</v>
      </c>
      <c r="E186" s="109" t="n">
        <v>-0.877535101404064</v>
      </c>
      <c r="F186" s="109" t="n">
        <v>0.886999907604164</v>
      </c>
      <c r="G186" s="109" t="n">
        <v>0.21806287479555</v>
      </c>
      <c r="H186" s="109" t="n">
        <v>-0.654349499615094</v>
      </c>
      <c r="I186" s="109" t="n">
        <v>2.0643074581430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4131274131274</v>
      </c>
      <c r="D187" s="109" t="n">
        <v>0.225866640479239</v>
      </c>
      <c r="E187" s="109" t="n">
        <v>0.216407633287432</v>
      </c>
      <c r="F187" s="109" t="n">
        <v>0.283908782855576</v>
      </c>
      <c r="G187" s="109" t="n">
        <v>0.933816863100631</v>
      </c>
      <c r="H187" s="109" t="n">
        <v>0.348702053467648</v>
      </c>
      <c r="I187" s="109" t="n">
        <v>-0.83884798210458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519980741454035</v>
      </c>
      <c r="D188" s="109" t="n">
        <v>0.186165000979813</v>
      </c>
      <c r="E188" s="109" t="n">
        <v>0.166862976050268</v>
      </c>
      <c r="F188" s="109" t="n">
        <v>1.48858447488584</v>
      </c>
      <c r="G188" s="109" t="n">
        <v>0.826372047067281</v>
      </c>
      <c r="H188" s="109" t="n">
        <v>0.308880308880319</v>
      </c>
      <c r="I188" s="109" t="n">
        <v>2.660024438387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191589232685118</v>
      </c>
      <c r="D189" s="109" t="n">
        <v>0.753056234718812</v>
      </c>
      <c r="E189" s="109" t="n">
        <v>0.754532092111717</v>
      </c>
      <c r="F189" s="109" t="n">
        <v>-1.41275983082876</v>
      </c>
      <c r="G189" s="109" t="n">
        <v>-0.302895322939861</v>
      </c>
      <c r="H189" s="109" t="n">
        <v>0.558121632024623</v>
      </c>
      <c r="I189" s="109" t="n">
        <v>-3.3510346090459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525862893202017</v>
      </c>
      <c r="D190" s="109" t="n">
        <v>0.310619297223852</v>
      </c>
      <c r="E190" s="109" t="n">
        <v>0.320949231667015</v>
      </c>
      <c r="F190" s="109" t="n">
        <v>1.1500547645126</v>
      </c>
      <c r="G190" s="109" t="n">
        <v>0.4378518452328</v>
      </c>
      <c r="H190" s="109" t="n">
        <v>0.334928229665081</v>
      </c>
      <c r="I190" s="109" t="n">
        <v>2.4346343311860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47023016929805</v>
      </c>
      <c r="D191" s="109" t="n">
        <v>0.57093090768339</v>
      </c>
      <c r="E191" s="109" t="n">
        <v>0.591371788657284</v>
      </c>
      <c r="F191" s="109" t="n">
        <v>0.081212777476992</v>
      </c>
      <c r="G191" s="109" t="n">
        <v>0.266903914590742</v>
      </c>
      <c r="H191" s="109" t="n">
        <v>0.515021459227484</v>
      </c>
      <c r="I191" s="109" t="n">
        <v>-0.24969943586424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549190417574081</v>
      </c>
      <c r="D192" s="109" t="n">
        <v>0.712017704223996</v>
      </c>
      <c r="E192" s="109" t="n">
        <v>0.664996144949882</v>
      </c>
      <c r="F192" s="109" t="n">
        <v>0.0631142367685413</v>
      </c>
      <c r="G192" s="109" t="n">
        <v>-0.0621118012422386</v>
      </c>
      <c r="H192" s="109" t="n">
        <v>0.569313976658108</v>
      </c>
      <c r="I192" s="109" t="n">
        <v>0.287409605043592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4484414728316</v>
      </c>
      <c r="D193" s="109" t="n">
        <v>-0.515907136715399</v>
      </c>
      <c r="E193" s="109" t="n">
        <v>-0.507419818094775</v>
      </c>
      <c r="F193" s="109" t="n">
        <v>0.576680482969906</v>
      </c>
      <c r="G193" s="109" t="n">
        <v>1.54488147030098</v>
      </c>
      <c r="H193" s="109" t="n">
        <v>-0.150957637512974</v>
      </c>
      <c r="I193" s="109" t="n">
        <v>-1.1463437182213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03842159916925</v>
      </c>
      <c r="D194" s="109" t="n">
        <v>1.31566311341594</v>
      </c>
      <c r="E194" s="109" t="n">
        <v>1.32794457274828</v>
      </c>
      <c r="F194" s="109" t="n">
        <v>0.206056262318583</v>
      </c>
      <c r="G194" s="109" t="n">
        <v>-0.104922619568072</v>
      </c>
      <c r="H194" s="109" t="n">
        <v>1.06775016535954</v>
      </c>
      <c r="I194" s="109" t="n">
        <v>0.77620873468625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102774922918798</v>
      </c>
      <c r="D195" s="109" t="n">
        <v>-0.293838862559255</v>
      </c>
      <c r="E195" s="109" t="n">
        <v>-0.332383665716989</v>
      </c>
      <c r="F195" s="109" t="n">
        <v>0.464908359409932</v>
      </c>
      <c r="G195" s="109" t="n">
        <v>-0.472647702407002</v>
      </c>
      <c r="H195" s="109" t="n">
        <v>-0.327225130890056</v>
      </c>
      <c r="I195" s="109" t="n">
        <v>2.1622123236822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61878039655826</v>
      </c>
      <c r="D196" s="109" t="n">
        <v>0.15210571347086</v>
      </c>
      <c r="E196" s="109" t="n">
        <v>0.238208670795629</v>
      </c>
      <c r="F196" s="109" t="n">
        <v>0.587345376879938</v>
      </c>
      <c r="G196" s="109" t="n">
        <v>1.19602497581568</v>
      </c>
      <c r="H196" s="109" t="n">
        <v>0.337679392177108</v>
      </c>
      <c r="I196" s="109" t="n">
        <v>-0.49050776637297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373134328358162</v>
      </c>
      <c r="D197" s="109" t="n">
        <v>0.170859041290953</v>
      </c>
      <c r="E197" s="109" t="n">
        <v>0.133079847908732</v>
      </c>
      <c r="F197" s="109" t="n">
        <v>-0.34504113952049</v>
      </c>
      <c r="G197" s="109" t="n">
        <v>0.13035543582167</v>
      </c>
      <c r="H197" s="109" t="n">
        <v>0.158923062540907</v>
      </c>
      <c r="I197" s="109" t="n">
        <v>-1.1775445002281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77172696754951</v>
      </c>
      <c r="D198" s="109" t="n">
        <v>0</v>
      </c>
      <c r="E198" s="109" t="n">
        <v>-0.0949307005885771</v>
      </c>
      <c r="F198" s="109" t="n">
        <v>0.710227272727266</v>
      </c>
      <c r="G198" s="109" t="n">
        <v>0.850546780072904</v>
      </c>
      <c r="H198" s="109" t="n">
        <v>0.149337315661754</v>
      </c>
      <c r="I198" s="109" t="n">
        <v>0.46185109920561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58242576561477</v>
      </c>
      <c r="D199" s="109" t="n">
        <v>0.0758078271581439</v>
      </c>
      <c r="E199" s="109" t="n">
        <v>0.161535537818324</v>
      </c>
      <c r="F199" s="109" t="n">
        <v>0.405500705218628</v>
      </c>
      <c r="G199" s="109" t="n">
        <v>-1.23924268502581</v>
      </c>
      <c r="H199" s="109" t="n">
        <v>-0.158434296365328</v>
      </c>
      <c r="I199" s="109" t="n">
        <v>3.3560132401618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499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83</v>
      </c>
      <c r="D11" s="146" t="n">
        <v>38.25</v>
      </c>
      <c r="E11" s="146" t="n">
        <v>29.1</v>
      </c>
      <c r="F11" s="146" t="n">
        <v>9.15</v>
      </c>
      <c r="G11" s="146" t="n">
        <v>45.61</v>
      </c>
      <c r="H11" s="146" t="n">
        <v>22.94</v>
      </c>
      <c r="I11" s="146" t="n">
        <v>22.67</v>
      </c>
      <c r="J11" s="146" t="n">
        <v>2.97</v>
      </c>
    </row>
    <row r="12" customFormat="false" ht="11.1" hidden="true" customHeight="true" outlineLevel="0" collapsed="false">
      <c r="A12" s="104"/>
      <c r="B12" s="105" t="s">
        <v>282</v>
      </c>
      <c r="C12" s="146" t="n">
        <v>88.68</v>
      </c>
      <c r="D12" s="146" t="n">
        <v>38.73</v>
      </c>
      <c r="E12" s="146" t="n">
        <v>29.29</v>
      </c>
      <c r="F12" s="146" t="n">
        <v>9.44</v>
      </c>
      <c r="G12" s="146" t="n">
        <v>46.89</v>
      </c>
      <c r="H12" s="146" t="n">
        <v>23.45</v>
      </c>
      <c r="I12" s="146" t="n">
        <v>23.4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21</v>
      </c>
      <c r="D13" s="146" t="n">
        <v>38.63</v>
      </c>
      <c r="E13" s="146" t="n">
        <v>29.27</v>
      </c>
      <c r="F13" s="146" t="n">
        <v>9.36</v>
      </c>
      <c r="G13" s="146" t="n">
        <v>48.42</v>
      </c>
      <c r="H13" s="146" t="n">
        <v>24.02</v>
      </c>
      <c r="I13" s="146" t="n">
        <v>24.4</v>
      </c>
      <c r="J13" s="146" t="n">
        <v>3.16</v>
      </c>
    </row>
    <row r="14" customFormat="false" ht="11.1" hidden="true" customHeight="true" outlineLevel="0" collapsed="false">
      <c r="A14" s="104"/>
      <c r="B14" s="105" t="s">
        <v>284</v>
      </c>
      <c r="C14" s="146" t="n">
        <v>93.46</v>
      </c>
      <c r="D14" s="146" t="n">
        <v>39.59</v>
      </c>
      <c r="E14" s="146" t="n">
        <v>31.04</v>
      </c>
      <c r="F14" s="146" t="n">
        <v>8.55</v>
      </c>
      <c r="G14" s="146" t="n">
        <v>50.7</v>
      </c>
      <c r="H14" s="146" t="n">
        <v>25.33</v>
      </c>
      <c r="I14" s="146" t="n">
        <v>25.37</v>
      </c>
      <c r="J14" s="146" t="n">
        <v>3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7.12</v>
      </c>
      <c r="D15" s="146" t="n">
        <v>38.94</v>
      </c>
      <c r="E15" s="146" t="n">
        <v>29.64</v>
      </c>
      <c r="F15" s="146" t="n">
        <v>9.3</v>
      </c>
      <c r="G15" s="146" t="n">
        <v>54.88</v>
      </c>
      <c r="H15" s="146" t="n">
        <v>27.11</v>
      </c>
      <c r="I15" s="146" t="n">
        <v>27.77</v>
      </c>
      <c r="J15" s="146" t="n">
        <v>3.3</v>
      </c>
    </row>
    <row r="16" customFormat="false" ht="11.1" hidden="true" customHeight="true" outlineLevel="0" collapsed="false">
      <c r="A16" s="104"/>
      <c r="B16" s="105" t="s">
        <v>282</v>
      </c>
      <c r="C16" s="146" t="n">
        <v>97.31</v>
      </c>
      <c r="D16" s="146" t="n">
        <v>38.82</v>
      </c>
      <c r="E16" s="146" t="n">
        <v>30</v>
      </c>
      <c r="F16" s="146" t="n">
        <v>8.82</v>
      </c>
      <c r="G16" s="146" t="n">
        <v>55.09</v>
      </c>
      <c r="H16" s="146" t="n">
        <v>27.39</v>
      </c>
      <c r="I16" s="146" t="n">
        <v>27.7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5.96</v>
      </c>
      <c r="D17" s="146" t="n">
        <v>37.08</v>
      </c>
      <c r="E17" s="146" t="n">
        <v>29.09</v>
      </c>
      <c r="F17" s="146" t="n">
        <v>7.99</v>
      </c>
      <c r="G17" s="146" t="n">
        <v>55.38</v>
      </c>
      <c r="H17" s="146" t="n">
        <v>27.57</v>
      </c>
      <c r="I17" s="146" t="n">
        <v>27.81</v>
      </c>
      <c r="J17" s="146" t="n">
        <v>3.5</v>
      </c>
    </row>
    <row r="18" customFormat="false" ht="11.1" hidden="true" customHeight="true" outlineLevel="0" collapsed="false">
      <c r="A18" s="104"/>
      <c r="B18" s="105" t="s">
        <v>284</v>
      </c>
      <c r="C18" s="146" t="n">
        <v>96.67</v>
      </c>
      <c r="D18" s="146" t="n">
        <v>35.42</v>
      </c>
      <c r="E18" s="146" t="n">
        <v>28.22</v>
      </c>
      <c r="F18" s="146" t="n">
        <v>7.2</v>
      </c>
      <c r="G18" s="146" t="n">
        <v>57.7</v>
      </c>
      <c r="H18" s="146" t="n">
        <v>29.27</v>
      </c>
      <c r="I18" s="146" t="n">
        <v>28.43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25</v>
      </c>
      <c r="D19" s="146" t="n">
        <v>33.86</v>
      </c>
      <c r="E19" s="146" t="n">
        <v>27.06</v>
      </c>
      <c r="F19" s="146" t="n">
        <v>6.8</v>
      </c>
      <c r="G19" s="146" t="n">
        <v>57.86</v>
      </c>
      <c r="H19" s="146" t="n">
        <v>29.42</v>
      </c>
      <c r="I19" s="146" t="n">
        <v>28.44</v>
      </c>
      <c r="J19" s="146" t="n">
        <v>3.5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4</v>
      </c>
      <c r="D20" s="146" t="n">
        <v>32.44</v>
      </c>
      <c r="E20" s="146" t="n">
        <v>26.15</v>
      </c>
      <c r="F20" s="146" t="n">
        <v>6.29</v>
      </c>
      <c r="G20" s="146" t="n">
        <v>58.64</v>
      </c>
      <c r="H20" s="146" t="n">
        <v>29.75</v>
      </c>
      <c r="I20" s="146" t="n">
        <v>28.8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67</v>
      </c>
      <c r="D21" s="146" t="n">
        <v>32.17</v>
      </c>
      <c r="E21" s="146" t="n">
        <v>25.77</v>
      </c>
      <c r="F21" s="146" t="n">
        <v>6.4</v>
      </c>
      <c r="G21" s="146" t="n">
        <v>59.9</v>
      </c>
      <c r="H21" s="146" t="n">
        <v>30.95</v>
      </c>
      <c r="I21" s="146" t="n">
        <v>28.95</v>
      </c>
      <c r="J21" s="146" t="n">
        <v>3.6</v>
      </c>
    </row>
    <row r="22" customFormat="false" ht="11.1" hidden="true" customHeight="true" outlineLevel="0" collapsed="false">
      <c r="A22" s="104"/>
      <c r="B22" s="105" t="s">
        <v>284</v>
      </c>
      <c r="C22" s="146" t="n">
        <v>94.6</v>
      </c>
      <c r="D22" s="146" t="n">
        <v>31.33</v>
      </c>
      <c r="E22" s="146" t="n">
        <v>24.77</v>
      </c>
      <c r="F22" s="146" t="n">
        <v>6.56</v>
      </c>
      <c r="G22" s="146" t="n">
        <v>59.63</v>
      </c>
      <c r="H22" s="146" t="n">
        <v>31.57</v>
      </c>
      <c r="I22" s="146" t="n">
        <v>28.06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05</v>
      </c>
      <c r="D23" s="146" t="n">
        <v>31.39</v>
      </c>
      <c r="E23" s="146" t="n">
        <v>25.03</v>
      </c>
      <c r="F23" s="146" t="n">
        <v>6.36</v>
      </c>
      <c r="G23" s="146" t="n">
        <v>62.95</v>
      </c>
      <c r="H23" s="146" t="n">
        <v>33.33</v>
      </c>
      <c r="I23" s="146" t="n">
        <v>29.62</v>
      </c>
      <c r="J23" s="146" t="n">
        <v>3.71</v>
      </c>
    </row>
    <row r="24" customFormat="false" ht="11.1" hidden="true" customHeight="true" outlineLevel="0" collapsed="false">
      <c r="A24" s="104"/>
      <c r="B24" s="105" t="s">
        <v>282</v>
      </c>
      <c r="C24" s="146" t="n">
        <v>99.76</v>
      </c>
      <c r="D24" s="146" t="n">
        <v>31.68</v>
      </c>
      <c r="E24" s="146" t="n">
        <v>24.86</v>
      </c>
      <c r="F24" s="146" t="n">
        <v>6.82</v>
      </c>
      <c r="G24" s="146" t="n">
        <v>64.27</v>
      </c>
      <c r="H24" s="146" t="n">
        <v>34.61</v>
      </c>
      <c r="I24" s="146" t="n">
        <v>29.66</v>
      </c>
      <c r="J24" s="146" t="n">
        <v>3.81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52</v>
      </c>
      <c r="D25" s="146" t="n">
        <v>32.18</v>
      </c>
      <c r="E25" s="146" t="n">
        <v>25.44</v>
      </c>
      <c r="F25" s="146" t="n">
        <v>6.74</v>
      </c>
      <c r="G25" s="146" t="n">
        <v>64.46</v>
      </c>
      <c r="H25" s="146" t="n">
        <v>34.9</v>
      </c>
      <c r="I25" s="146" t="n">
        <v>29.56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03</v>
      </c>
      <c r="D26" s="146" t="n">
        <v>32.73</v>
      </c>
      <c r="E26" s="146" t="n">
        <v>25.83</v>
      </c>
      <c r="F26" s="146" t="n">
        <v>6.9</v>
      </c>
      <c r="G26" s="146" t="n">
        <v>66.42</v>
      </c>
      <c r="H26" s="146" t="n">
        <v>36.17</v>
      </c>
      <c r="I26" s="146" t="n">
        <v>30.25</v>
      </c>
      <c r="J26" s="146" t="n">
        <v>3.8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7</v>
      </c>
      <c r="D27" s="146" t="n">
        <v>32.21</v>
      </c>
      <c r="E27" s="146" t="n">
        <v>25.24</v>
      </c>
      <c r="F27" s="146" t="n">
        <v>6.97</v>
      </c>
      <c r="G27" s="146" t="n">
        <v>64.54</v>
      </c>
      <c r="H27" s="146" t="n">
        <v>35.46</v>
      </c>
      <c r="I27" s="146" t="n">
        <v>29.08</v>
      </c>
      <c r="J27" s="146" t="n">
        <v>3.95</v>
      </c>
    </row>
    <row r="28" customFormat="false" ht="11.1" hidden="true" customHeight="true" outlineLevel="0" collapsed="false">
      <c r="A28" s="104"/>
      <c r="B28" s="105" t="s">
        <v>282</v>
      </c>
      <c r="C28" s="146" t="n">
        <v>102.8</v>
      </c>
      <c r="D28" s="146" t="n">
        <v>32.81</v>
      </c>
      <c r="E28" s="146" t="n">
        <v>25.7</v>
      </c>
      <c r="F28" s="146" t="n">
        <v>7.11</v>
      </c>
      <c r="G28" s="146" t="n">
        <v>65.99</v>
      </c>
      <c r="H28" s="146" t="n">
        <v>36.67</v>
      </c>
      <c r="I28" s="146" t="n">
        <v>29.32</v>
      </c>
      <c r="J28" s="146" t="n">
        <v>4</v>
      </c>
    </row>
    <row r="29" customFormat="false" ht="11.1" hidden="true" customHeight="true" outlineLevel="0" collapsed="false">
      <c r="A29" s="104"/>
      <c r="B29" s="105" t="s">
        <v>283</v>
      </c>
      <c r="C29" s="146" t="n">
        <v>101.56</v>
      </c>
      <c r="D29" s="146" t="n">
        <v>32.61</v>
      </c>
      <c r="E29" s="146" t="n">
        <v>25.7</v>
      </c>
      <c r="F29" s="146" t="n">
        <v>6.91</v>
      </c>
      <c r="G29" s="146" t="n">
        <v>64.94</v>
      </c>
      <c r="H29" s="146" t="n">
        <v>35.65</v>
      </c>
      <c r="I29" s="146" t="n">
        <v>29.29</v>
      </c>
      <c r="J29" s="146" t="n">
        <v>4.01</v>
      </c>
    </row>
    <row r="30" customFormat="false" ht="11.1" hidden="true" customHeight="true" outlineLevel="0" collapsed="false">
      <c r="A30" s="104"/>
      <c r="B30" s="105" t="s">
        <v>284</v>
      </c>
      <c r="C30" s="146" t="n">
        <v>100.5</v>
      </c>
      <c r="D30" s="146" t="n">
        <v>32.31</v>
      </c>
      <c r="E30" s="146" t="n">
        <v>25.13</v>
      </c>
      <c r="F30" s="146" t="n">
        <v>7.18</v>
      </c>
      <c r="G30" s="146" t="n">
        <v>64.08</v>
      </c>
      <c r="H30" s="146" t="n">
        <v>35.31</v>
      </c>
      <c r="I30" s="146" t="n">
        <v>28.77</v>
      </c>
      <c r="J30" s="146" t="n">
        <v>4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4.97</v>
      </c>
      <c r="D31" s="146" t="n">
        <v>32.19</v>
      </c>
      <c r="E31" s="146" t="n">
        <v>24.61</v>
      </c>
      <c r="F31" s="146" t="n">
        <v>7.58</v>
      </c>
      <c r="G31" s="146" t="n">
        <v>58.58</v>
      </c>
      <c r="H31" s="146" t="n">
        <v>33.31</v>
      </c>
      <c r="I31" s="146" t="n">
        <v>25.27</v>
      </c>
      <c r="J31" s="146" t="n">
        <v>4.2</v>
      </c>
    </row>
    <row r="32" customFormat="false" ht="11.1" hidden="true" customHeight="true" outlineLevel="0" collapsed="false">
      <c r="A32" s="104"/>
      <c r="B32" s="105" t="s">
        <v>282</v>
      </c>
      <c r="C32" s="146" t="n">
        <v>102.35</v>
      </c>
      <c r="D32" s="146" t="n">
        <v>33.36</v>
      </c>
      <c r="E32" s="146" t="n">
        <v>26.23</v>
      </c>
      <c r="F32" s="146" t="n">
        <v>7.13</v>
      </c>
      <c r="G32" s="146" t="n">
        <v>64.71</v>
      </c>
      <c r="H32" s="146" t="n">
        <v>36.52</v>
      </c>
      <c r="I32" s="146" t="n">
        <v>28.19</v>
      </c>
      <c r="J32" s="146" t="n">
        <v>4.28</v>
      </c>
    </row>
    <row r="33" customFormat="false" ht="11.1" hidden="true" customHeight="true" outlineLevel="0" collapsed="false">
      <c r="A33" s="104"/>
      <c r="B33" s="105" t="s">
        <v>283</v>
      </c>
      <c r="C33" s="146" t="n">
        <v>101.75</v>
      </c>
      <c r="D33" s="146" t="n">
        <v>32.98</v>
      </c>
      <c r="E33" s="146" t="n">
        <v>25.71</v>
      </c>
      <c r="F33" s="146" t="n">
        <v>7.27</v>
      </c>
      <c r="G33" s="146" t="n">
        <v>64.46</v>
      </c>
      <c r="H33" s="146" t="n">
        <v>36.49</v>
      </c>
      <c r="I33" s="146" t="n">
        <v>27.97</v>
      </c>
      <c r="J33" s="146" t="n">
        <v>4.31</v>
      </c>
    </row>
    <row r="34" customFormat="false" ht="11.1" hidden="true" customHeight="true" outlineLevel="0" collapsed="false">
      <c r="A34" s="104"/>
      <c r="B34" s="105" t="s">
        <v>284</v>
      </c>
      <c r="C34" s="146" t="n">
        <v>101.86</v>
      </c>
      <c r="D34" s="146" t="n">
        <v>33.87</v>
      </c>
      <c r="E34" s="146" t="n">
        <v>26.23</v>
      </c>
      <c r="F34" s="146" t="n">
        <v>7.64</v>
      </c>
      <c r="G34" s="146" t="n">
        <v>63.65</v>
      </c>
      <c r="H34" s="146" t="n">
        <v>36.34</v>
      </c>
      <c r="I34" s="146" t="n">
        <v>27.31</v>
      </c>
      <c r="J34" s="146" t="n">
        <v>4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8.72</v>
      </c>
      <c r="D35" s="146" t="n">
        <v>33.96</v>
      </c>
      <c r="E35" s="146" t="n">
        <v>26.04</v>
      </c>
      <c r="F35" s="146" t="n">
        <v>7.92</v>
      </c>
      <c r="G35" s="146" t="n">
        <v>60.32</v>
      </c>
      <c r="H35" s="146" t="n">
        <v>34.87</v>
      </c>
      <c r="I35" s="146" t="n">
        <v>25.45</v>
      </c>
      <c r="J35" s="146" t="n">
        <v>4.44</v>
      </c>
    </row>
    <row r="36" customFormat="false" ht="11.1" hidden="true" customHeight="true" outlineLevel="0" collapsed="false">
      <c r="A36" s="104"/>
      <c r="B36" s="105" t="s">
        <v>282</v>
      </c>
      <c r="C36" s="146" t="n">
        <v>101.06</v>
      </c>
      <c r="D36" s="146" t="n">
        <v>33.96</v>
      </c>
      <c r="E36" s="146" t="n">
        <v>25.62</v>
      </c>
      <c r="F36" s="146" t="n">
        <v>8.34</v>
      </c>
      <c r="G36" s="146" t="n">
        <v>62.62</v>
      </c>
      <c r="H36" s="146" t="n">
        <v>36.17</v>
      </c>
      <c r="I36" s="146" t="n">
        <v>26.45</v>
      </c>
      <c r="J36" s="146" t="n">
        <v>4.48</v>
      </c>
    </row>
    <row r="37" customFormat="false" ht="11.1" hidden="true" customHeight="true" outlineLevel="0" collapsed="false">
      <c r="A37" s="104"/>
      <c r="B37" s="105" t="s">
        <v>283</v>
      </c>
      <c r="C37" s="146" t="n">
        <v>101.25</v>
      </c>
      <c r="D37" s="146" t="n">
        <v>34.33</v>
      </c>
      <c r="E37" s="146" t="n">
        <v>25.89</v>
      </c>
      <c r="F37" s="146" t="n">
        <v>8.44</v>
      </c>
      <c r="G37" s="146" t="n">
        <v>62.38</v>
      </c>
      <c r="H37" s="146" t="n">
        <v>36.04</v>
      </c>
      <c r="I37" s="146" t="n">
        <v>26.3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93</v>
      </c>
      <c r="D38" s="146" t="n">
        <v>35.47</v>
      </c>
      <c r="E38" s="146" t="n">
        <v>26.67</v>
      </c>
      <c r="F38" s="146" t="n">
        <v>8.8</v>
      </c>
      <c r="G38" s="146" t="n">
        <v>61.83</v>
      </c>
      <c r="H38" s="146" t="n">
        <v>35.73</v>
      </c>
      <c r="I38" s="146" t="n">
        <v>26.1</v>
      </c>
      <c r="J38" s="146" t="n">
        <v>4.6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4.04</v>
      </c>
      <c r="D39" s="146" t="n">
        <v>36.64</v>
      </c>
      <c r="E39" s="146" t="n">
        <v>28.19</v>
      </c>
      <c r="F39" s="146" t="n">
        <v>8.45</v>
      </c>
      <c r="G39" s="146" t="n">
        <v>62.57</v>
      </c>
      <c r="H39" s="146" t="n">
        <v>36.33</v>
      </c>
      <c r="I39" s="146" t="n">
        <v>26.24</v>
      </c>
      <c r="J39" s="146" t="n">
        <v>4.83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78</v>
      </c>
      <c r="D40" s="146" t="n">
        <v>37.11</v>
      </c>
      <c r="E40" s="146" t="n">
        <v>28.43</v>
      </c>
      <c r="F40" s="146" t="n">
        <v>8.68</v>
      </c>
      <c r="G40" s="146" t="n">
        <v>60.7</v>
      </c>
      <c r="H40" s="146" t="n">
        <v>35.49</v>
      </c>
      <c r="I40" s="146" t="n">
        <v>25.21</v>
      </c>
      <c r="J40" s="146" t="n">
        <v>4.97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8</v>
      </c>
      <c r="D41" s="146" t="n">
        <v>37.71</v>
      </c>
      <c r="E41" s="146" t="n">
        <v>28.31</v>
      </c>
      <c r="F41" s="146" t="n">
        <v>9.4</v>
      </c>
      <c r="G41" s="146" t="n">
        <v>61.02</v>
      </c>
      <c r="H41" s="146" t="n">
        <v>35.8</v>
      </c>
      <c r="I41" s="146" t="n">
        <v>25.22</v>
      </c>
      <c r="J41" s="146" t="n">
        <v>5.07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59</v>
      </c>
      <c r="D42" s="146" t="n">
        <v>38.14</v>
      </c>
      <c r="E42" s="146" t="n">
        <v>28.42</v>
      </c>
      <c r="F42" s="146" t="n">
        <v>9.72</v>
      </c>
      <c r="G42" s="146" t="n">
        <v>59.41</v>
      </c>
      <c r="H42" s="146" t="n">
        <v>35.07</v>
      </c>
      <c r="I42" s="146" t="n">
        <v>24.34</v>
      </c>
      <c r="J42" s="146" t="n">
        <v>5.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75</v>
      </c>
      <c r="D43" s="146" t="n">
        <v>39.23</v>
      </c>
      <c r="E43" s="146" t="n">
        <v>29.74</v>
      </c>
      <c r="F43" s="146" t="n">
        <v>9.49</v>
      </c>
      <c r="G43" s="146" t="n">
        <v>60.24</v>
      </c>
      <c r="H43" s="146" t="n">
        <v>35.25</v>
      </c>
      <c r="I43" s="146" t="n">
        <v>24.99</v>
      </c>
      <c r="J43" s="146" t="n">
        <v>5.28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48</v>
      </c>
      <c r="D44" s="146" t="n">
        <v>39.12</v>
      </c>
      <c r="E44" s="146" t="n">
        <v>29.97</v>
      </c>
      <c r="F44" s="146" t="n">
        <v>9.15</v>
      </c>
      <c r="G44" s="146" t="n">
        <v>60.9</v>
      </c>
      <c r="H44" s="146" t="n">
        <v>35.77</v>
      </c>
      <c r="I44" s="146" t="n">
        <v>25.13</v>
      </c>
      <c r="J44" s="146" t="n">
        <v>5.46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56</v>
      </c>
      <c r="D45" s="146" t="n">
        <v>39.99</v>
      </c>
      <c r="E45" s="146" t="n">
        <v>30.55</v>
      </c>
      <c r="F45" s="146" t="n">
        <v>9.44</v>
      </c>
      <c r="G45" s="146" t="n">
        <v>62.01</v>
      </c>
      <c r="H45" s="146" t="n">
        <v>36.54</v>
      </c>
      <c r="I45" s="146" t="n">
        <v>25.47</v>
      </c>
      <c r="J45" s="146" t="n">
        <v>5.56</v>
      </c>
    </row>
    <row r="46" customFormat="false" ht="11.1" hidden="true" customHeight="true" outlineLevel="0" collapsed="false">
      <c r="A46" s="104"/>
      <c r="B46" s="105" t="s">
        <v>284</v>
      </c>
      <c r="C46" s="146" t="n">
        <v>107</v>
      </c>
      <c r="D46" s="146" t="n">
        <v>40.11</v>
      </c>
      <c r="E46" s="146" t="n">
        <v>30.98</v>
      </c>
      <c r="F46" s="146" t="n">
        <v>9.13</v>
      </c>
      <c r="G46" s="146" t="n">
        <v>61.34</v>
      </c>
      <c r="H46" s="146" t="n">
        <v>36.07</v>
      </c>
      <c r="I46" s="146" t="n">
        <v>25.27</v>
      </c>
      <c r="J46" s="146" t="n">
        <v>5.5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68</v>
      </c>
      <c r="D47" s="146" t="n">
        <v>42.37</v>
      </c>
      <c r="E47" s="146" t="n">
        <v>31.8</v>
      </c>
      <c r="F47" s="146" t="n">
        <v>10.57</v>
      </c>
      <c r="G47" s="146" t="n">
        <v>61.66</v>
      </c>
      <c r="H47" s="146" t="n">
        <v>35.86</v>
      </c>
      <c r="I47" s="146" t="n">
        <v>25.8</v>
      </c>
      <c r="J47" s="146" t="n">
        <v>5.65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89</v>
      </c>
      <c r="D48" s="146" t="n">
        <v>43.92</v>
      </c>
      <c r="E48" s="146" t="n">
        <v>33.22</v>
      </c>
      <c r="F48" s="146" t="n">
        <v>10.7</v>
      </c>
      <c r="G48" s="146" t="n">
        <v>60.25</v>
      </c>
      <c r="H48" s="146" t="n">
        <v>35.32</v>
      </c>
      <c r="I48" s="146" t="n">
        <v>24.93</v>
      </c>
      <c r="J48" s="146" t="n">
        <v>5.72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65</v>
      </c>
      <c r="D49" s="146" t="n">
        <v>45.43</v>
      </c>
      <c r="E49" s="146" t="n">
        <v>33.7</v>
      </c>
      <c r="F49" s="146" t="n">
        <v>11.73</v>
      </c>
      <c r="G49" s="146" t="n">
        <v>59.47</v>
      </c>
      <c r="H49" s="146" t="n">
        <v>34.84</v>
      </c>
      <c r="I49" s="146" t="n">
        <v>24.63</v>
      </c>
      <c r="J49" s="146" t="n">
        <v>5.75</v>
      </c>
    </row>
    <row r="50" customFormat="false" ht="11.1" hidden="true" customHeight="true" outlineLevel="0" collapsed="false">
      <c r="A50" s="104"/>
      <c r="B50" s="105" t="s">
        <v>284</v>
      </c>
      <c r="C50" s="146" t="n">
        <v>109.82</v>
      </c>
      <c r="D50" s="146" t="n">
        <v>45.27</v>
      </c>
      <c r="E50" s="146" t="n">
        <v>34.89</v>
      </c>
      <c r="F50" s="146" t="n">
        <v>10.38</v>
      </c>
      <c r="G50" s="146" t="n">
        <v>58.68</v>
      </c>
      <c r="H50" s="146" t="n">
        <v>33.97</v>
      </c>
      <c r="I50" s="146" t="n">
        <v>24.71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9.11</v>
      </c>
      <c r="D51" s="146" t="n">
        <v>44.68</v>
      </c>
      <c r="E51" s="146" t="n">
        <v>34.39</v>
      </c>
      <c r="F51" s="146" t="n">
        <v>10.29</v>
      </c>
      <c r="G51" s="146" t="n">
        <v>58.5</v>
      </c>
      <c r="H51" s="146" t="n">
        <v>33.49</v>
      </c>
      <c r="I51" s="146" t="n">
        <v>25.01</v>
      </c>
      <c r="J51" s="146" t="n">
        <v>5.93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66</v>
      </c>
      <c r="D52" s="146" t="n">
        <v>43.04</v>
      </c>
      <c r="E52" s="146" t="n">
        <v>33.57</v>
      </c>
      <c r="F52" s="146" t="n">
        <v>9.47</v>
      </c>
      <c r="G52" s="146" t="n">
        <v>57.69</v>
      </c>
      <c r="H52" s="146" t="n">
        <v>33.04</v>
      </c>
      <c r="I52" s="146" t="n">
        <v>24.65</v>
      </c>
      <c r="J52" s="146" t="n">
        <v>5.93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74</v>
      </c>
      <c r="D53" s="146" t="n">
        <v>41.7</v>
      </c>
      <c r="E53" s="146" t="n">
        <v>32.17</v>
      </c>
      <c r="F53" s="146" t="n">
        <v>9.53</v>
      </c>
      <c r="G53" s="146" t="n">
        <v>57.1</v>
      </c>
      <c r="H53" s="146" t="n">
        <v>32.8</v>
      </c>
      <c r="I53" s="146" t="n">
        <v>24.3</v>
      </c>
      <c r="J53" s="146" t="n">
        <v>5.94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97</v>
      </c>
      <c r="D54" s="146" t="n">
        <v>40.35</v>
      </c>
      <c r="E54" s="146" t="n">
        <v>31.14</v>
      </c>
      <c r="F54" s="146" t="n">
        <v>9.21</v>
      </c>
      <c r="G54" s="146" t="n">
        <v>56.69</v>
      </c>
      <c r="H54" s="146" t="n">
        <v>32.52</v>
      </c>
      <c r="I54" s="146" t="n">
        <v>24.17</v>
      </c>
      <c r="J54" s="146" t="n">
        <v>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67</v>
      </c>
      <c r="D55" s="146" t="n">
        <v>39.12</v>
      </c>
      <c r="E55" s="146" t="n">
        <v>30.67</v>
      </c>
      <c r="F55" s="146" t="n">
        <v>8.45</v>
      </c>
      <c r="G55" s="146" t="n">
        <v>55.68</v>
      </c>
      <c r="H55" s="146" t="n">
        <v>31.84</v>
      </c>
      <c r="I55" s="146" t="n">
        <v>23.84</v>
      </c>
      <c r="J55" s="146" t="n">
        <v>5.87</v>
      </c>
    </row>
    <row r="56" customFormat="false" ht="11.1" hidden="true" customHeight="true" outlineLevel="0" collapsed="false">
      <c r="A56" s="104"/>
      <c r="B56" s="105" t="s">
        <v>282</v>
      </c>
      <c r="C56" s="146" t="n">
        <v>98.23</v>
      </c>
      <c r="D56" s="146" t="n">
        <v>38.6</v>
      </c>
      <c r="E56" s="146" t="n">
        <v>29.18</v>
      </c>
      <c r="F56" s="146" t="n">
        <v>9.42</v>
      </c>
      <c r="G56" s="146" t="n">
        <v>53.8</v>
      </c>
      <c r="H56" s="146" t="n">
        <v>30.77</v>
      </c>
      <c r="I56" s="146" t="n">
        <v>23.03</v>
      </c>
      <c r="J56" s="146" t="n">
        <v>5.83</v>
      </c>
    </row>
    <row r="57" customFormat="false" ht="11.1" hidden="true" customHeight="true" outlineLevel="0" collapsed="false">
      <c r="A57" s="104"/>
      <c r="B57" s="105" t="s">
        <v>283</v>
      </c>
      <c r="C57" s="146" t="n">
        <v>97.52</v>
      </c>
      <c r="D57" s="146" t="n">
        <v>38.15</v>
      </c>
      <c r="E57" s="146" t="n">
        <v>29.28</v>
      </c>
      <c r="F57" s="146" t="n">
        <v>8.87</v>
      </c>
      <c r="G57" s="146" t="n">
        <v>53.57</v>
      </c>
      <c r="H57" s="146" t="n">
        <v>30.64</v>
      </c>
      <c r="I57" s="146" t="n">
        <v>22.93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88</v>
      </c>
      <c r="D58" s="146" t="n">
        <v>38.3</v>
      </c>
      <c r="E58" s="146" t="n">
        <v>29.12</v>
      </c>
      <c r="F58" s="146" t="n">
        <v>9.18</v>
      </c>
      <c r="G58" s="146" t="n">
        <v>52.75</v>
      </c>
      <c r="H58" s="146" t="n">
        <v>30.39</v>
      </c>
      <c r="I58" s="146" t="n">
        <v>22.36</v>
      </c>
      <c r="J58" s="146" t="n">
        <v>5.8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2</v>
      </c>
      <c r="D59" s="146" t="n">
        <v>37.97</v>
      </c>
      <c r="E59" s="146" t="n">
        <v>28.33</v>
      </c>
      <c r="F59" s="146" t="n">
        <v>9.64</v>
      </c>
      <c r="G59" s="146" t="n">
        <v>52.48</v>
      </c>
      <c r="H59" s="146" t="n">
        <v>30.16</v>
      </c>
      <c r="I59" s="146" t="n">
        <v>22.32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59</v>
      </c>
      <c r="D60" s="146" t="n">
        <v>37.12</v>
      </c>
      <c r="E60" s="146" t="n">
        <v>27.04</v>
      </c>
      <c r="F60" s="146" t="n">
        <v>10.08</v>
      </c>
      <c r="G60" s="146" t="n">
        <v>52.77</v>
      </c>
      <c r="H60" s="146" t="n">
        <v>30.29</v>
      </c>
      <c r="I60" s="146" t="n">
        <v>22.48</v>
      </c>
      <c r="J60" s="146" t="n">
        <v>5.7</v>
      </c>
    </row>
    <row r="61" customFormat="false" ht="11.1" hidden="true" customHeight="true" outlineLevel="0" collapsed="false">
      <c r="A61" s="104"/>
      <c r="B61" s="105" t="s">
        <v>283</v>
      </c>
      <c r="C61" s="146" t="n">
        <v>95.78</v>
      </c>
      <c r="D61" s="146" t="n">
        <v>37.24</v>
      </c>
      <c r="E61" s="146" t="n">
        <v>26.8</v>
      </c>
      <c r="F61" s="146" t="n">
        <v>10.44</v>
      </c>
      <c r="G61" s="146" t="n">
        <v>52.82</v>
      </c>
      <c r="H61" s="146" t="n">
        <v>30.47</v>
      </c>
      <c r="I61" s="146" t="n">
        <v>22.35</v>
      </c>
      <c r="J61" s="146" t="n">
        <v>5.72</v>
      </c>
    </row>
    <row r="62" customFormat="false" ht="11.1" hidden="true" customHeight="true" outlineLevel="0" collapsed="false">
      <c r="A62" s="104"/>
      <c r="B62" s="105" t="s">
        <v>284</v>
      </c>
      <c r="C62" s="146" t="n">
        <v>95.75</v>
      </c>
      <c r="D62" s="146" t="n">
        <v>37.44</v>
      </c>
      <c r="E62" s="146" t="n">
        <v>27.38</v>
      </c>
      <c r="F62" s="146" t="n">
        <v>10.06</v>
      </c>
      <c r="G62" s="146" t="n">
        <v>52.58</v>
      </c>
      <c r="H62" s="146" t="n">
        <v>30.26</v>
      </c>
      <c r="I62" s="146" t="n">
        <v>22.32</v>
      </c>
      <c r="J62" s="146" t="n">
        <v>5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01</v>
      </c>
      <c r="D63" s="146" t="n">
        <v>37.24</v>
      </c>
      <c r="E63" s="146" t="n">
        <v>27.21</v>
      </c>
      <c r="F63" s="146" t="n">
        <v>10.03</v>
      </c>
      <c r="G63" s="146" t="n">
        <v>51.97</v>
      </c>
      <c r="H63" s="146" t="n">
        <v>30.18</v>
      </c>
      <c r="I63" s="146" t="n">
        <v>21.79</v>
      </c>
      <c r="J63" s="146" t="n">
        <v>5.8</v>
      </c>
    </row>
    <row r="64" customFormat="false" ht="11.1" hidden="true" customHeight="true" outlineLevel="0" collapsed="false">
      <c r="A64" s="104"/>
      <c r="B64" s="105" t="s">
        <v>282</v>
      </c>
      <c r="C64" s="146" t="n">
        <v>94.54</v>
      </c>
      <c r="D64" s="146" t="n">
        <v>37.74</v>
      </c>
      <c r="E64" s="146" t="n">
        <v>26.66</v>
      </c>
      <c r="F64" s="146" t="n">
        <v>11.08</v>
      </c>
      <c r="G64" s="146" t="n">
        <v>50.91</v>
      </c>
      <c r="H64" s="146" t="n">
        <v>29.65</v>
      </c>
      <c r="I64" s="146" t="n">
        <v>21.26</v>
      </c>
      <c r="J64" s="146" t="n">
        <v>5.89</v>
      </c>
    </row>
    <row r="65" customFormat="false" ht="11.1" hidden="true" customHeight="true" outlineLevel="0" collapsed="false">
      <c r="A65" s="104"/>
      <c r="B65" s="105" t="s">
        <v>283</v>
      </c>
      <c r="C65" s="146" t="n">
        <v>95.13</v>
      </c>
      <c r="D65" s="146" t="n">
        <v>39.08</v>
      </c>
      <c r="E65" s="146" t="n">
        <v>27.98</v>
      </c>
      <c r="F65" s="146" t="n">
        <v>11.1</v>
      </c>
      <c r="G65" s="146" t="n">
        <v>50.14</v>
      </c>
      <c r="H65" s="146" t="n">
        <v>28.98</v>
      </c>
      <c r="I65" s="146" t="n">
        <v>21.16</v>
      </c>
      <c r="J65" s="146" t="n">
        <v>5.91</v>
      </c>
    </row>
    <row r="66" customFormat="false" ht="11.1" hidden="true" customHeight="true" outlineLevel="0" collapsed="false">
      <c r="A66" s="104"/>
      <c r="B66" s="105" t="s">
        <v>284</v>
      </c>
      <c r="C66" s="146" t="n">
        <v>94.57</v>
      </c>
      <c r="D66" s="146" t="n">
        <v>38.72</v>
      </c>
      <c r="E66" s="146" t="n">
        <v>26.68</v>
      </c>
      <c r="F66" s="146" t="n">
        <v>12.04</v>
      </c>
      <c r="G66" s="146" t="n">
        <v>49.98</v>
      </c>
      <c r="H66" s="146" t="n">
        <v>28.63</v>
      </c>
      <c r="I66" s="146" t="n">
        <v>21.35</v>
      </c>
      <c r="J66" s="146" t="n">
        <v>5.8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64</v>
      </c>
      <c r="D67" s="146" t="n">
        <v>39.01</v>
      </c>
      <c r="E67" s="146" t="n">
        <v>27.42</v>
      </c>
      <c r="F67" s="146" t="n">
        <v>11.59</v>
      </c>
      <c r="G67" s="146" t="n">
        <v>48.62</v>
      </c>
      <c r="H67" s="146" t="n">
        <v>28.03</v>
      </c>
      <c r="I67" s="146" t="n">
        <v>20.59</v>
      </c>
      <c r="J67" s="146" t="n">
        <v>6.01</v>
      </c>
    </row>
    <row r="68" customFormat="false" ht="11.1" hidden="true" customHeight="true" outlineLevel="0" collapsed="false">
      <c r="A68" s="104"/>
      <c r="B68" s="105" t="s">
        <v>282</v>
      </c>
      <c r="C68" s="146" t="n">
        <v>94.8</v>
      </c>
      <c r="D68" s="146" t="n">
        <v>39.29</v>
      </c>
      <c r="E68" s="146" t="n">
        <v>27.72</v>
      </c>
      <c r="F68" s="146" t="n">
        <v>11.57</v>
      </c>
      <c r="G68" s="146" t="n">
        <v>49.43</v>
      </c>
      <c r="H68" s="146" t="n">
        <v>28.32</v>
      </c>
      <c r="I68" s="146" t="n">
        <v>21.11</v>
      </c>
      <c r="J68" s="146" t="n">
        <v>6.08</v>
      </c>
    </row>
    <row r="69" customFormat="false" ht="11.1" hidden="true" customHeight="true" outlineLevel="0" collapsed="false">
      <c r="A69" s="104"/>
      <c r="B69" s="105" t="s">
        <v>283</v>
      </c>
      <c r="C69" s="146" t="n">
        <v>95.82</v>
      </c>
      <c r="D69" s="146" t="n">
        <v>39.94</v>
      </c>
      <c r="E69" s="146" t="n">
        <v>28.22</v>
      </c>
      <c r="F69" s="146" t="n">
        <v>11.72</v>
      </c>
      <c r="G69" s="146" t="n">
        <v>49.75</v>
      </c>
      <c r="H69" s="146" t="n">
        <v>28.54</v>
      </c>
      <c r="I69" s="146" t="n">
        <v>21.21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56</v>
      </c>
      <c r="D70" s="146" t="n">
        <v>42.09</v>
      </c>
      <c r="E70" s="146" t="n">
        <v>29.31</v>
      </c>
      <c r="F70" s="146" t="n">
        <v>12.78</v>
      </c>
      <c r="G70" s="146" t="n">
        <v>50.34</v>
      </c>
      <c r="H70" s="146" t="n">
        <v>28.62</v>
      </c>
      <c r="I70" s="146" t="n">
        <v>21.72</v>
      </c>
      <c r="J70" s="146" t="n">
        <v>6.1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4</v>
      </c>
      <c r="D71" s="146" t="n">
        <v>42.61</v>
      </c>
      <c r="E71" s="146" t="n">
        <v>30.04</v>
      </c>
      <c r="F71" s="146" t="n">
        <v>12.57</v>
      </c>
      <c r="G71" s="146" t="n">
        <v>49.48</v>
      </c>
      <c r="H71" s="146" t="n">
        <v>28.66</v>
      </c>
      <c r="I71" s="146" t="n">
        <v>20.82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78</v>
      </c>
      <c r="D72" s="146" t="n">
        <v>45.25</v>
      </c>
      <c r="E72" s="146" t="n">
        <v>30.61</v>
      </c>
      <c r="F72" s="146" t="n">
        <v>14.64</v>
      </c>
      <c r="G72" s="146" t="n">
        <v>53.13</v>
      </c>
      <c r="H72" s="146" t="n">
        <v>30.68</v>
      </c>
      <c r="I72" s="146" t="n">
        <v>22.45</v>
      </c>
      <c r="J72" s="146" t="n">
        <v>6.4</v>
      </c>
    </row>
    <row r="73" customFormat="false" ht="11.1" hidden="true" customHeight="true" outlineLevel="0" collapsed="false">
      <c r="A73" s="104"/>
      <c r="B73" s="105" t="s">
        <v>283</v>
      </c>
      <c r="C73" s="146" t="n">
        <v>105.91</v>
      </c>
      <c r="D73" s="146" t="n">
        <v>44.51</v>
      </c>
      <c r="E73" s="146" t="n">
        <v>30.23</v>
      </c>
      <c r="F73" s="146" t="n">
        <v>14.28</v>
      </c>
      <c r="G73" s="146" t="n">
        <v>54.95</v>
      </c>
      <c r="H73" s="146" t="n">
        <v>31.68</v>
      </c>
      <c r="I73" s="146" t="n">
        <v>23.27</v>
      </c>
      <c r="J73" s="146" t="n">
        <v>6.45</v>
      </c>
    </row>
    <row r="74" customFormat="false" ht="11.1" hidden="true" customHeight="true" outlineLevel="0" collapsed="false">
      <c r="A74" s="104"/>
      <c r="B74" s="105" t="s">
        <v>284</v>
      </c>
      <c r="C74" s="146" t="n">
        <v>109.54</v>
      </c>
      <c r="D74" s="146" t="n">
        <v>46.02</v>
      </c>
      <c r="E74" s="146" t="n">
        <v>31.79</v>
      </c>
      <c r="F74" s="146" t="n">
        <v>14.23</v>
      </c>
      <c r="G74" s="146" t="n">
        <v>56.95</v>
      </c>
      <c r="H74" s="146" t="n">
        <v>32.6</v>
      </c>
      <c r="I74" s="146" t="n">
        <v>24.35</v>
      </c>
      <c r="J74" s="146" t="n">
        <v>6.5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2.25</v>
      </c>
      <c r="D75" s="146" t="n">
        <v>47.81</v>
      </c>
      <c r="E75" s="146" t="n">
        <v>32.54</v>
      </c>
      <c r="F75" s="146" t="n">
        <v>15.27</v>
      </c>
      <c r="G75" s="146" t="n">
        <v>57.92</v>
      </c>
      <c r="H75" s="146" t="n">
        <v>32.87</v>
      </c>
      <c r="I75" s="146" t="n">
        <v>25.05</v>
      </c>
      <c r="J75" s="146" t="n">
        <v>6.52</v>
      </c>
    </row>
    <row r="76" customFormat="false" ht="11.1" hidden="false" customHeight="true" outlineLevel="0" collapsed="false">
      <c r="A76" s="104"/>
      <c r="B76" s="105" t="s">
        <v>282</v>
      </c>
      <c r="C76" s="146" t="n">
        <v>111</v>
      </c>
      <c r="D76" s="146" t="n">
        <v>49.1</v>
      </c>
      <c r="E76" s="146" t="n">
        <v>33.88</v>
      </c>
      <c r="F76" s="146" t="n">
        <v>15.22</v>
      </c>
      <c r="G76" s="146" t="n">
        <v>55.3</v>
      </c>
      <c r="H76" s="146" t="n">
        <v>31.62</v>
      </c>
      <c r="I76" s="146" t="n">
        <v>23.68</v>
      </c>
      <c r="J76" s="146" t="n">
        <v>6.6</v>
      </c>
    </row>
    <row r="77" customFormat="false" ht="11.1" hidden="false" customHeight="true" outlineLevel="0" collapsed="false">
      <c r="A77" s="104"/>
      <c r="B77" s="105" t="s">
        <v>283</v>
      </c>
      <c r="C77" s="146" t="n">
        <v>111.54</v>
      </c>
      <c r="D77" s="146" t="n">
        <v>48.81</v>
      </c>
      <c r="E77" s="146" t="n">
        <v>34.18</v>
      </c>
      <c r="F77" s="146" t="n">
        <v>14.63</v>
      </c>
      <c r="G77" s="146" t="n">
        <v>56.04</v>
      </c>
      <c r="H77" s="146" t="n">
        <v>32.05</v>
      </c>
      <c r="I77" s="146" t="n">
        <v>23.99</v>
      </c>
      <c r="J77" s="146" t="n">
        <v>6.6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</v>
      </c>
      <c r="D78" s="146" t="n">
        <v>50.83</v>
      </c>
      <c r="E78" s="146" t="n">
        <v>35.42</v>
      </c>
      <c r="F78" s="146" t="n">
        <v>15.41</v>
      </c>
      <c r="G78" s="146" t="n">
        <v>57.27</v>
      </c>
      <c r="H78" s="146" t="n">
        <v>32.3</v>
      </c>
      <c r="I78" s="146" t="n">
        <v>24.97</v>
      </c>
      <c r="J78" s="146" t="n">
        <v>6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36</v>
      </c>
      <c r="D79" s="146" t="n">
        <v>50.33</v>
      </c>
      <c r="E79" s="146" t="n">
        <v>35.38</v>
      </c>
      <c r="F79" s="146" t="n">
        <v>14.95</v>
      </c>
      <c r="G79" s="146" t="n">
        <v>59.24</v>
      </c>
      <c r="H79" s="146" t="n">
        <v>32.79</v>
      </c>
      <c r="I79" s="146" t="n">
        <v>26.45</v>
      </c>
      <c r="J79" s="146" t="n">
        <v>6.79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09</v>
      </c>
      <c r="D80" s="146" t="n">
        <v>50.18</v>
      </c>
      <c r="E80" s="146" t="n">
        <v>35.76</v>
      </c>
      <c r="F80" s="146" t="n">
        <v>14.42</v>
      </c>
      <c r="G80" s="146" t="n">
        <v>56.99</v>
      </c>
      <c r="H80" s="146" t="n">
        <v>31.42</v>
      </c>
      <c r="I80" s="146" t="n">
        <v>25.57</v>
      </c>
      <c r="J80" s="146" t="n">
        <v>6.92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75</v>
      </c>
      <c r="D81" s="146" t="n">
        <v>50.35</v>
      </c>
      <c r="E81" s="146" t="n">
        <v>34.57</v>
      </c>
      <c r="F81" s="146" t="n">
        <v>15.78</v>
      </c>
      <c r="G81" s="146" t="n">
        <v>57.36</v>
      </c>
      <c r="H81" s="146" t="n">
        <v>31.47</v>
      </c>
      <c r="I81" s="146" t="n">
        <v>25.89</v>
      </c>
      <c r="J81" s="146" t="n">
        <v>7.0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1</v>
      </c>
      <c r="D82" s="146" t="n">
        <v>48.67</v>
      </c>
      <c r="E82" s="146" t="n">
        <v>35.11</v>
      </c>
      <c r="F82" s="146" t="n">
        <v>13.56</v>
      </c>
      <c r="G82" s="146" t="n">
        <v>57.35</v>
      </c>
      <c r="H82" s="146" t="n">
        <v>31.56</v>
      </c>
      <c r="I82" s="146" t="n">
        <v>25.79</v>
      </c>
      <c r="J82" s="146" t="n">
        <v>7.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97</v>
      </c>
      <c r="D83" s="146" t="n">
        <v>39.76</v>
      </c>
      <c r="E83" s="146" t="n">
        <v>29.68</v>
      </c>
      <c r="F83" s="146" t="n">
        <v>10.08</v>
      </c>
      <c r="G83" s="146" t="n">
        <v>56.52</v>
      </c>
      <c r="H83" s="146" t="n">
        <v>31.38</v>
      </c>
      <c r="I83" s="146" t="n">
        <v>25.14</v>
      </c>
      <c r="J83" s="146" t="n">
        <v>6.6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1.05</v>
      </c>
      <c r="D84" s="146" t="n">
        <v>38.46</v>
      </c>
      <c r="E84" s="146" t="n">
        <v>27.67</v>
      </c>
      <c r="F84" s="146" t="n">
        <v>10.79</v>
      </c>
      <c r="G84" s="146" t="n">
        <v>55.94</v>
      </c>
      <c r="H84" s="146" t="n">
        <v>31</v>
      </c>
      <c r="I84" s="146" t="n">
        <v>24.94</v>
      </c>
      <c r="J84" s="146" t="n">
        <v>6.6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64</v>
      </c>
      <c r="D85" s="146" t="n">
        <v>38.31</v>
      </c>
      <c r="E85" s="146" t="n">
        <v>26.4</v>
      </c>
      <c r="F85" s="146" t="n">
        <v>11.91</v>
      </c>
      <c r="G85" s="146" t="n">
        <v>56.61</v>
      </c>
      <c r="H85" s="146" t="n">
        <v>31.33</v>
      </c>
      <c r="I85" s="146" t="n">
        <v>25.28</v>
      </c>
      <c r="J85" s="146" t="n">
        <v>6.7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2</v>
      </c>
      <c r="D86" s="146" t="n">
        <v>37.92</v>
      </c>
      <c r="E86" s="146" t="n">
        <v>26.19</v>
      </c>
      <c r="F86" s="146" t="n">
        <v>11.73</v>
      </c>
      <c r="G86" s="146" t="n">
        <v>57.45</v>
      </c>
      <c r="H86" s="146" t="n">
        <v>31.74</v>
      </c>
      <c r="I86" s="146" t="n">
        <v>25.71</v>
      </c>
      <c r="J86" s="146" t="n">
        <v>6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2.5</v>
      </c>
      <c r="D87" s="146" t="n">
        <v>39.62</v>
      </c>
      <c r="E87" s="146" t="n">
        <v>26.45</v>
      </c>
      <c r="F87" s="146" t="n">
        <v>13.17</v>
      </c>
      <c r="G87" s="146" t="n">
        <v>56.06</v>
      </c>
      <c r="H87" s="146" t="n">
        <v>31.81</v>
      </c>
      <c r="I87" s="146" t="n">
        <v>24.25</v>
      </c>
      <c r="J87" s="146" t="n">
        <v>6.82</v>
      </c>
    </row>
    <row r="88" customFormat="false" ht="11.1" hidden="false" customHeight="true" outlineLevel="0" collapsed="false">
      <c r="A88" s="104"/>
      <c r="B88" s="105" t="s">
        <v>282</v>
      </c>
      <c r="C88" s="146" t="n">
        <v>109.3</v>
      </c>
      <c r="D88" s="146" t="n">
        <v>41.96</v>
      </c>
      <c r="E88" s="146" t="n">
        <v>28.16</v>
      </c>
      <c r="F88" s="146" t="n">
        <v>13.8</v>
      </c>
      <c r="G88" s="146" t="n">
        <v>60.49</v>
      </c>
      <c r="H88" s="146" t="n">
        <v>33.99</v>
      </c>
      <c r="I88" s="146" t="n">
        <v>26.5</v>
      </c>
      <c r="J88" s="146" t="n">
        <v>6.85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94</v>
      </c>
      <c r="D89" s="146" t="n">
        <v>43.65</v>
      </c>
      <c r="E89" s="146" t="n">
        <v>30.52</v>
      </c>
      <c r="F89" s="146" t="n">
        <v>13.13</v>
      </c>
      <c r="G89" s="146" t="n">
        <v>60.35</v>
      </c>
      <c r="H89" s="146" t="n">
        <v>33.82</v>
      </c>
      <c r="I89" s="146" t="n">
        <v>26.53</v>
      </c>
      <c r="J89" s="146" t="n">
        <v>6.94</v>
      </c>
    </row>
    <row r="90" customFormat="false" ht="11.1" hidden="false" customHeight="true" outlineLevel="0" collapsed="false">
      <c r="A90" s="104"/>
      <c r="B90" s="105" t="s">
        <v>284</v>
      </c>
      <c r="C90" s="146" t="n">
        <v>110.29</v>
      </c>
      <c r="D90" s="146" t="n">
        <v>44.37</v>
      </c>
      <c r="E90" s="146" t="n">
        <v>29.27</v>
      </c>
      <c r="F90" s="146" t="n">
        <v>15.1</v>
      </c>
      <c r="G90" s="146" t="n">
        <v>58.89</v>
      </c>
      <c r="H90" s="146" t="n">
        <v>33.05</v>
      </c>
      <c r="I90" s="146" t="n">
        <v>25.84</v>
      </c>
      <c r="J90" s="146" t="n">
        <v>7.0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66</v>
      </c>
      <c r="D91" s="146" t="n">
        <v>44.86</v>
      </c>
      <c r="E91" s="146" t="n">
        <v>30.67</v>
      </c>
      <c r="F91" s="146" t="n">
        <v>14.19</v>
      </c>
      <c r="G91" s="146" t="n">
        <v>63.77</v>
      </c>
      <c r="H91" s="146" t="n">
        <v>35.76</v>
      </c>
      <c r="I91" s="146" t="n">
        <v>28.01</v>
      </c>
      <c r="J91" s="146" t="n">
        <v>7.03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49</v>
      </c>
      <c r="D92" s="146" t="n">
        <v>45.32</v>
      </c>
      <c r="E92" s="146" t="n">
        <v>31.57</v>
      </c>
      <c r="F92" s="146" t="n">
        <v>13.75</v>
      </c>
      <c r="G92" s="146" t="n">
        <v>64.09</v>
      </c>
      <c r="H92" s="146" t="n">
        <v>36.17</v>
      </c>
      <c r="I92" s="146" t="n">
        <v>27.92</v>
      </c>
      <c r="J92" s="146" t="n">
        <v>7.08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3</v>
      </c>
      <c r="D93" s="146" t="n">
        <v>46.14</v>
      </c>
      <c r="E93" s="146" t="n">
        <v>32.29</v>
      </c>
      <c r="F93" s="146" t="n">
        <v>13.85</v>
      </c>
      <c r="G93" s="146" t="n">
        <v>64.04</v>
      </c>
      <c r="H93" s="146" t="n">
        <v>36.37</v>
      </c>
      <c r="I93" s="146" t="n">
        <v>27.67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8.83</v>
      </c>
      <c r="D94" s="146" t="n">
        <v>46.06</v>
      </c>
      <c r="E94" s="146" t="n">
        <v>32.31</v>
      </c>
      <c r="F94" s="146" t="n">
        <v>13.75</v>
      </c>
      <c r="G94" s="146" t="n">
        <v>65.49</v>
      </c>
      <c r="H94" s="146" t="n">
        <v>37.05</v>
      </c>
      <c r="I94" s="146" t="n">
        <v>28.44</v>
      </c>
      <c r="J94" s="146" t="n">
        <v>7.2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8.07</v>
      </c>
      <c r="D95" s="146" t="n">
        <v>45.6</v>
      </c>
      <c r="E95" s="194" t="s">
        <v>505</v>
      </c>
      <c r="F95" s="194" t="s">
        <v>505</v>
      </c>
      <c r="G95" s="146" t="n">
        <v>65.26</v>
      </c>
      <c r="H95" s="146" t="n">
        <v>37.63</v>
      </c>
      <c r="I95" s="146" t="n">
        <v>27.63</v>
      </c>
      <c r="J95" s="146" t="n">
        <v>7.21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04</v>
      </c>
      <c r="D96" s="146" t="n">
        <v>44.07</v>
      </c>
      <c r="E96" s="194" t="s">
        <v>505</v>
      </c>
      <c r="F96" s="194" t="s">
        <v>505</v>
      </c>
      <c r="G96" s="146" t="n">
        <v>64.72</v>
      </c>
      <c r="H96" s="146" t="n">
        <v>37.46</v>
      </c>
      <c r="I96" s="146" t="n">
        <v>27.26</v>
      </c>
      <c r="J96" s="146" t="n">
        <v>7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13</v>
      </c>
      <c r="D97" s="146" t="n">
        <v>43.34</v>
      </c>
      <c r="E97" s="194" t="s">
        <v>505</v>
      </c>
      <c r="F97" s="194" t="s">
        <v>505</v>
      </c>
      <c r="G97" s="146" t="n">
        <v>65.46</v>
      </c>
      <c r="H97" s="146" t="n">
        <v>38.17</v>
      </c>
      <c r="I97" s="146" t="n">
        <v>27.29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83</v>
      </c>
      <c r="D98" s="146" t="n">
        <v>42.5</v>
      </c>
      <c r="E98" s="194" t="s">
        <v>505</v>
      </c>
      <c r="F98" s="194" t="s">
        <v>505</v>
      </c>
      <c r="G98" s="146" t="n">
        <v>65.89</v>
      </c>
      <c r="H98" s="146" t="n">
        <v>38</v>
      </c>
      <c r="I98" s="146" t="n">
        <v>27.89</v>
      </c>
      <c r="J98" s="146" t="n">
        <v>7.4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13060002303351</v>
      </c>
      <c r="D113" s="109" t="n">
        <v>1.25490196078431</v>
      </c>
      <c r="E113" s="109" t="n">
        <v>0.652920962199318</v>
      </c>
      <c r="F113" s="109" t="n">
        <v>3.16939890710381</v>
      </c>
      <c r="G113" s="109" t="n">
        <v>2.80640210480159</v>
      </c>
      <c r="H113" s="109" t="n">
        <v>2.22319093286833</v>
      </c>
      <c r="I113" s="109" t="n">
        <v>3.39655932951037</v>
      </c>
      <c r="J113" s="109" t="n">
        <v>3.0303030303030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72530446549391</v>
      </c>
      <c r="D114" s="109" t="n">
        <v>-0.258197779499085</v>
      </c>
      <c r="E114" s="109" t="n">
        <v>-0.0682826903379805</v>
      </c>
      <c r="F114" s="109" t="n">
        <v>-0.847457627118644</v>
      </c>
      <c r="G114" s="109" t="n">
        <v>3.26295585412669</v>
      </c>
      <c r="H114" s="109" t="n">
        <v>2.43070362473348</v>
      </c>
      <c r="I114" s="109" t="n">
        <v>4.09556313993174</v>
      </c>
      <c r="J114" s="109" t="n">
        <v>3.267973856209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3.60270479991132</v>
      </c>
      <c r="D115" s="109" t="n">
        <v>2.48511519544397</v>
      </c>
      <c r="E115" s="109" t="n">
        <v>6.04714724974376</v>
      </c>
      <c r="F115" s="109" t="n">
        <v>-8.65384615384615</v>
      </c>
      <c r="G115" s="109" t="n">
        <v>4.7087980173482</v>
      </c>
      <c r="H115" s="109" t="n">
        <v>5.45378850957535</v>
      </c>
      <c r="I115" s="109" t="n">
        <v>3.97540983606559</v>
      </c>
      <c r="J115" s="109" t="n">
        <v>0.3164556962025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91611384549537</v>
      </c>
      <c r="D116" s="109" t="n">
        <v>-1.64182874463251</v>
      </c>
      <c r="E116" s="109" t="n">
        <v>-4.51030927835053</v>
      </c>
      <c r="F116" s="109" t="n">
        <v>8.77192982456141</v>
      </c>
      <c r="G116" s="109" t="n">
        <v>8.24457593688364</v>
      </c>
      <c r="H116" s="109" t="n">
        <v>7.0272404263719</v>
      </c>
      <c r="I116" s="109" t="n">
        <v>9.45999211667323</v>
      </c>
      <c r="J116" s="109" t="n">
        <v>4.1009463722397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563426688633</v>
      </c>
      <c r="D117" s="109" t="n">
        <v>-0.308166409861315</v>
      </c>
      <c r="E117" s="109" t="n">
        <v>1.21457489878543</v>
      </c>
      <c r="F117" s="109" t="n">
        <v>-5.16129032258064</v>
      </c>
      <c r="G117" s="109" t="n">
        <v>0.382653061224488</v>
      </c>
      <c r="H117" s="109" t="n">
        <v>1.03282921431207</v>
      </c>
      <c r="I117" s="109" t="n">
        <v>-0.252070579762332</v>
      </c>
      <c r="J117" s="109" t="n">
        <v>3.030303030303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8731887781317</v>
      </c>
      <c r="D118" s="109" t="n">
        <v>-4.4822256568779</v>
      </c>
      <c r="E118" s="109" t="n">
        <v>-3.03333333333335</v>
      </c>
      <c r="F118" s="109" t="n">
        <v>-9.41043083900227</v>
      </c>
      <c r="G118" s="109" t="n">
        <v>0.526411326919572</v>
      </c>
      <c r="H118" s="109" t="n">
        <v>0.657174151150059</v>
      </c>
      <c r="I118" s="109" t="n">
        <v>0.397111913357406</v>
      </c>
      <c r="J118" s="109" t="n">
        <v>2.9411764705882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3989162150896</v>
      </c>
      <c r="D119" s="109" t="n">
        <v>-4.47680690399136</v>
      </c>
      <c r="E119" s="109" t="n">
        <v>-2.99071845995186</v>
      </c>
      <c r="F119" s="109" t="n">
        <v>-9.88735919899875</v>
      </c>
      <c r="G119" s="109" t="n">
        <v>4.18923799205489</v>
      </c>
      <c r="H119" s="109" t="n">
        <v>6.16612259702576</v>
      </c>
      <c r="I119" s="109" t="n">
        <v>2.22941387989933</v>
      </c>
      <c r="J119" s="109" t="n">
        <v>1.4285714285714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46891486500465</v>
      </c>
      <c r="D120" s="109" t="n">
        <v>-4.4042913608131</v>
      </c>
      <c r="E120" s="109" t="n">
        <v>-4.11055988660526</v>
      </c>
      <c r="F120" s="109" t="n">
        <v>-5.55555555555556</v>
      </c>
      <c r="G120" s="109" t="n">
        <v>0.277296360485252</v>
      </c>
      <c r="H120" s="109" t="n">
        <v>0.512470105910495</v>
      </c>
      <c r="I120" s="109" t="n">
        <v>0.0351741118536495</v>
      </c>
      <c r="J120" s="109" t="n">
        <v>-0.5633802816901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640419947506558</v>
      </c>
      <c r="D121" s="109" t="n">
        <v>-4.19373892498524</v>
      </c>
      <c r="E121" s="109" t="n">
        <v>-3.3628972653363</v>
      </c>
      <c r="F121" s="109" t="n">
        <v>-7.5</v>
      </c>
      <c r="G121" s="109" t="n">
        <v>1.34808157621846</v>
      </c>
      <c r="H121" s="109" t="n">
        <v>1.12168592794018</v>
      </c>
      <c r="I121" s="109" t="n">
        <v>1.58227848101266</v>
      </c>
      <c r="J121" s="109" t="n">
        <v>0.84985835694051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8833474218089</v>
      </c>
      <c r="D122" s="109" t="n">
        <v>-0.832305795314412</v>
      </c>
      <c r="E122" s="109" t="n">
        <v>-1.453154875717</v>
      </c>
      <c r="F122" s="109" t="n">
        <v>1.74880763116059</v>
      </c>
      <c r="G122" s="109" t="n">
        <v>2.14870395634379</v>
      </c>
      <c r="H122" s="109" t="n">
        <v>4.03361344537817</v>
      </c>
      <c r="I122" s="109" t="n">
        <v>0.207684319833845</v>
      </c>
      <c r="J122" s="109" t="n">
        <v>1.1235955056179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11842792934041</v>
      </c>
      <c r="D123" s="109" t="n">
        <v>-2.61112838047872</v>
      </c>
      <c r="E123" s="109" t="n">
        <v>-3.88048117966629</v>
      </c>
      <c r="F123" s="109" t="n">
        <v>2.49999999999999</v>
      </c>
      <c r="G123" s="109" t="n">
        <v>-0.450751252086803</v>
      </c>
      <c r="H123" s="109" t="n">
        <v>2.0032310177706</v>
      </c>
      <c r="I123" s="109" t="n">
        <v>-3.07426597582037</v>
      </c>
      <c r="J123" s="109" t="n">
        <v>1.1111111111111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4693446088793</v>
      </c>
      <c r="D124" s="109" t="n">
        <v>0.191509735078199</v>
      </c>
      <c r="E124" s="109" t="n">
        <v>1.04965684295519</v>
      </c>
      <c r="F124" s="109" t="n">
        <v>-3.04878048780488</v>
      </c>
      <c r="G124" s="109" t="n">
        <v>5.56766728156968</v>
      </c>
      <c r="H124" s="109" t="n">
        <v>5.57491289198606</v>
      </c>
      <c r="I124" s="109" t="n">
        <v>5.55951532430508</v>
      </c>
      <c r="J124" s="109" t="n">
        <v>1.9230769230769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74400815910249</v>
      </c>
      <c r="D125" s="109" t="n">
        <v>0.923861102261853</v>
      </c>
      <c r="E125" s="109" t="n">
        <v>-0.67918497802637</v>
      </c>
      <c r="F125" s="109" t="n">
        <v>7.23270440251574</v>
      </c>
      <c r="G125" s="109" t="n">
        <v>2.09690230341539</v>
      </c>
      <c r="H125" s="109" t="n">
        <v>3.84038403840385</v>
      </c>
      <c r="I125" s="109" t="n">
        <v>0.135043889263969</v>
      </c>
      <c r="J125" s="109" t="n">
        <v>2.695417789757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1828388131505</v>
      </c>
      <c r="D126" s="109" t="n">
        <v>1.57828282828282</v>
      </c>
      <c r="E126" s="109" t="n">
        <v>2.33306516492358</v>
      </c>
      <c r="F126" s="109" t="n">
        <v>-1.17302052785924</v>
      </c>
      <c r="G126" s="109" t="n">
        <v>0.295627820133817</v>
      </c>
      <c r="H126" s="109" t="n">
        <v>0.837908119040748</v>
      </c>
      <c r="I126" s="109" t="n">
        <v>-0.337154416722868</v>
      </c>
      <c r="J126" s="109" t="n">
        <v>1.8372703412073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49701551929967</v>
      </c>
      <c r="D127" s="109" t="n">
        <v>1.7091361093847</v>
      </c>
      <c r="E127" s="109" t="n">
        <v>1.53301886792454</v>
      </c>
      <c r="F127" s="109" t="n">
        <v>2.37388724035608</v>
      </c>
      <c r="G127" s="109" t="n">
        <v>3.04064536146448</v>
      </c>
      <c r="H127" s="109" t="n">
        <v>3.63896848137537</v>
      </c>
      <c r="I127" s="109" t="n">
        <v>2.3342354533153</v>
      </c>
      <c r="J127" s="109" t="n">
        <v>0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26147723963894</v>
      </c>
      <c r="D128" s="109" t="n">
        <v>-1.58875649251449</v>
      </c>
      <c r="E128" s="109" t="n">
        <v>-2.28416569879984</v>
      </c>
      <c r="F128" s="109" t="n">
        <v>1.01449275362317</v>
      </c>
      <c r="G128" s="109" t="n">
        <v>-2.83047274917193</v>
      </c>
      <c r="H128" s="109" t="n">
        <v>-1.96295272325131</v>
      </c>
      <c r="I128" s="109" t="n">
        <v>-3.86776859504131</v>
      </c>
      <c r="J128" s="109" t="n">
        <v>1.804123711340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8540218470705</v>
      </c>
      <c r="D129" s="109" t="n">
        <v>1.86277553554797</v>
      </c>
      <c r="E129" s="109" t="n">
        <v>1.82250396196513</v>
      </c>
      <c r="F129" s="109" t="n">
        <v>2.00860832137735</v>
      </c>
      <c r="G129" s="109" t="n">
        <v>2.24666873256894</v>
      </c>
      <c r="H129" s="109" t="n">
        <v>3.41229554427525</v>
      </c>
      <c r="I129" s="109" t="n">
        <v>0.825309491059102</v>
      </c>
      <c r="J129" s="109" t="n">
        <v>1.2658227848101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0622568093384</v>
      </c>
      <c r="D130" s="109" t="n">
        <v>-0.609570252971665</v>
      </c>
      <c r="E130" s="109" t="n">
        <v>0</v>
      </c>
      <c r="F130" s="109" t="n">
        <v>-2.81293952180029</v>
      </c>
      <c r="G130" s="109" t="n">
        <v>-1.59115017426883</v>
      </c>
      <c r="H130" s="109" t="n">
        <v>-2.78156531224435</v>
      </c>
      <c r="I130" s="109" t="n">
        <v>-0.102319236016342</v>
      </c>
      <c r="J130" s="109" t="n">
        <v>0.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371799921229</v>
      </c>
      <c r="D131" s="109" t="n">
        <v>-0.91996320147193</v>
      </c>
      <c r="E131" s="109" t="n">
        <v>-2.21789883268482</v>
      </c>
      <c r="F131" s="109" t="n">
        <v>3.90738060781474</v>
      </c>
      <c r="G131" s="109" t="n">
        <v>-1.32429935324915</v>
      </c>
      <c r="H131" s="109" t="n">
        <v>-0.953716690042057</v>
      </c>
      <c r="I131" s="109" t="n">
        <v>-1.77534994878799</v>
      </c>
      <c r="J131" s="109" t="n">
        <v>2.4937655860349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50248756218905</v>
      </c>
      <c r="D132" s="109" t="n">
        <v>-0.371402042711239</v>
      </c>
      <c r="E132" s="109" t="n">
        <v>-2.06923995224832</v>
      </c>
      <c r="F132" s="109" t="n">
        <v>5.57103064066853</v>
      </c>
      <c r="G132" s="109" t="n">
        <v>-8.58302122347067</v>
      </c>
      <c r="H132" s="109" t="n">
        <v>-5.66411781365052</v>
      </c>
      <c r="I132" s="109" t="n">
        <v>-12.1654501216545</v>
      </c>
      <c r="J132" s="109" t="n">
        <v>2.189781021897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7.77087501316206</v>
      </c>
      <c r="D133" s="109" t="n">
        <v>3.63466915191053</v>
      </c>
      <c r="E133" s="109" t="n">
        <v>6.5826899634295</v>
      </c>
      <c r="F133" s="109" t="n">
        <v>-5.93667546174143</v>
      </c>
      <c r="G133" s="109" t="n">
        <v>10.4643222942984</v>
      </c>
      <c r="H133" s="109" t="n">
        <v>9.63674572200542</v>
      </c>
      <c r="I133" s="109" t="n">
        <v>11.5552037989711</v>
      </c>
      <c r="J133" s="109" t="n">
        <v>1.90476190476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586223742061549</v>
      </c>
      <c r="D134" s="109" t="n">
        <v>-1.13908872901679</v>
      </c>
      <c r="E134" s="109" t="n">
        <v>-1.98246282882198</v>
      </c>
      <c r="F134" s="109" t="n">
        <v>1.96353436185133</v>
      </c>
      <c r="G134" s="109" t="n">
        <v>-0.386339051151282</v>
      </c>
      <c r="H134" s="109" t="n">
        <v>-0.0821467688937645</v>
      </c>
      <c r="I134" s="109" t="n">
        <v>-0.780418588151818</v>
      </c>
      <c r="J134" s="109" t="n">
        <v>0.7009345794392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108108108108112</v>
      </c>
      <c r="D135" s="109" t="n">
        <v>2.698605215282</v>
      </c>
      <c r="E135" s="109" t="n">
        <v>2.02255931544147</v>
      </c>
      <c r="F135" s="109" t="n">
        <v>5.08940852819808</v>
      </c>
      <c r="G135" s="109" t="n">
        <v>-1.25659323611541</v>
      </c>
      <c r="H135" s="109" t="n">
        <v>-0.411071526445596</v>
      </c>
      <c r="I135" s="109" t="n">
        <v>-2.35967107615302</v>
      </c>
      <c r="J135" s="109" t="n">
        <v>0.6960556844547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08266247791086</v>
      </c>
      <c r="D136" s="109" t="n">
        <v>0.265721877767945</v>
      </c>
      <c r="E136" s="109" t="n">
        <v>-0.724361418223396</v>
      </c>
      <c r="F136" s="109" t="n">
        <v>3.66492146596859</v>
      </c>
      <c r="G136" s="109" t="n">
        <v>-5.23173605655931</v>
      </c>
      <c r="H136" s="109" t="n">
        <v>-4.04512933406716</v>
      </c>
      <c r="I136" s="109" t="n">
        <v>-6.81069205419259</v>
      </c>
      <c r="J136" s="109" t="n">
        <v>2.3041474654378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7034035656403</v>
      </c>
      <c r="D137" s="109" t="n">
        <v>0</v>
      </c>
      <c r="E137" s="109" t="n">
        <v>-1.61290322580643</v>
      </c>
      <c r="F137" s="109" t="n">
        <v>5.3030303030303</v>
      </c>
      <c r="G137" s="109" t="n">
        <v>3.81299734748011</v>
      </c>
      <c r="H137" s="109" t="n">
        <v>3.72813306567249</v>
      </c>
      <c r="I137" s="109" t="n">
        <v>3.92927308447935</v>
      </c>
      <c r="J137" s="109" t="n">
        <v>0.90090090090089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188007124480521</v>
      </c>
      <c r="D138" s="109" t="n">
        <v>1.08951707891636</v>
      </c>
      <c r="E138" s="109" t="n">
        <v>1.05386416861826</v>
      </c>
      <c r="F138" s="109" t="n">
        <v>1.19904076738608</v>
      </c>
      <c r="G138" s="109" t="n">
        <v>-0.383264132864895</v>
      </c>
      <c r="H138" s="109" t="n">
        <v>-0.359413878905173</v>
      </c>
      <c r="I138" s="109" t="n">
        <v>-0.415879017013197</v>
      </c>
      <c r="J138" s="109" t="n">
        <v>1.3392857142856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71604938271585</v>
      </c>
      <c r="D139" s="109" t="n">
        <v>3.32071074861638</v>
      </c>
      <c r="E139" s="109" t="n">
        <v>3.01274623406719</v>
      </c>
      <c r="F139" s="109" t="n">
        <v>4.26540284360191</v>
      </c>
      <c r="G139" s="109" t="n">
        <v>-0.881692850272529</v>
      </c>
      <c r="H139" s="109" t="n">
        <v>-0.860155382907891</v>
      </c>
      <c r="I139" s="109" t="n">
        <v>-0.911161731207301</v>
      </c>
      <c r="J139" s="109" t="n">
        <v>1.98237885462555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7004807220643</v>
      </c>
      <c r="D140" s="109" t="n">
        <v>3.29856216521006</v>
      </c>
      <c r="E140" s="109" t="n">
        <v>5.69928758905138</v>
      </c>
      <c r="F140" s="109" t="n">
        <v>-3.97727272727273</v>
      </c>
      <c r="G140" s="109" t="n">
        <v>1.19683001779072</v>
      </c>
      <c r="H140" s="109" t="n">
        <v>1.67926112510494</v>
      </c>
      <c r="I140" s="109" t="n">
        <v>0.536398467432946</v>
      </c>
      <c r="J140" s="109" t="n">
        <v>4.3196544276457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107266435988</v>
      </c>
      <c r="D141" s="109" t="n">
        <v>1.28275109170306</v>
      </c>
      <c r="E141" s="109" t="n">
        <v>0.85136573252926</v>
      </c>
      <c r="F141" s="109" t="n">
        <v>2.72189349112426</v>
      </c>
      <c r="G141" s="109" t="n">
        <v>-2.98865270896596</v>
      </c>
      <c r="H141" s="109" t="n">
        <v>-2.31213872832369</v>
      </c>
      <c r="I141" s="109" t="n">
        <v>-3.92530487804879</v>
      </c>
      <c r="J141" s="109" t="n">
        <v>2.89855072463767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992410974897837</v>
      </c>
      <c r="D142" s="109" t="n">
        <v>1.61681487469684</v>
      </c>
      <c r="E142" s="109" t="n">
        <v>-0.422089342244107</v>
      </c>
      <c r="F142" s="109" t="n">
        <v>8.29493087557604</v>
      </c>
      <c r="G142" s="109" t="n">
        <v>0.527182866556842</v>
      </c>
      <c r="H142" s="109" t="n">
        <v>0.873485488870102</v>
      </c>
      <c r="I142" s="109" t="n">
        <v>0.0396667988893569</v>
      </c>
      <c r="J142" s="109" t="n">
        <v>2.012072434607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16570327552988</v>
      </c>
      <c r="D143" s="109" t="n">
        <v>1.14028109254841</v>
      </c>
      <c r="E143" s="109" t="n">
        <v>0.388555280819489</v>
      </c>
      <c r="F143" s="109" t="n">
        <v>3.40425531914894</v>
      </c>
      <c r="G143" s="109" t="n">
        <v>-2.63847918715176</v>
      </c>
      <c r="H143" s="109" t="n">
        <v>-2.0391061452514</v>
      </c>
      <c r="I143" s="109" t="n">
        <v>-3.48929421094373</v>
      </c>
      <c r="J143" s="109" t="n">
        <v>-0.5917159763313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10546836923677</v>
      </c>
      <c r="D144" s="109" t="n">
        <v>2.85789197692709</v>
      </c>
      <c r="E144" s="109" t="n">
        <v>4.64461646727654</v>
      </c>
      <c r="F144" s="109" t="n">
        <v>-2.36625514403292</v>
      </c>
      <c r="G144" s="109" t="n">
        <v>1.39707120013466</v>
      </c>
      <c r="H144" s="109" t="n">
        <v>0.513259195893937</v>
      </c>
      <c r="I144" s="109" t="n">
        <v>2.67050123253905</v>
      </c>
      <c r="J144" s="109" t="n">
        <v>4.761904761904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696897374701663</v>
      </c>
      <c r="D145" s="109" t="n">
        <v>-0.280397654855975</v>
      </c>
      <c r="E145" s="109" t="n">
        <v>0.773369199731008</v>
      </c>
      <c r="F145" s="109" t="n">
        <v>-3.58271865121181</v>
      </c>
      <c r="G145" s="109" t="n">
        <v>1.09561752988047</v>
      </c>
      <c r="H145" s="109" t="n">
        <v>1.47517730496456</v>
      </c>
      <c r="I145" s="109" t="n">
        <v>0.560224089635824</v>
      </c>
      <c r="J145" s="109" t="n">
        <v>3.409090909090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97193780811529</v>
      </c>
      <c r="D146" s="109" t="n">
        <v>2.2239263803681</v>
      </c>
      <c r="E146" s="109" t="n">
        <v>1.93526860193529</v>
      </c>
      <c r="F146" s="109" t="n">
        <v>3.16939890710381</v>
      </c>
      <c r="G146" s="109" t="n">
        <v>1.82266009852216</v>
      </c>
      <c r="H146" s="109" t="n">
        <v>2.15264187866926</v>
      </c>
      <c r="I146" s="109" t="n">
        <v>1.35296458416236</v>
      </c>
      <c r="J146" s="109" t="n">
        <v>1.831501831501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520639642989963</v>
      </c>
      <c r="D147" s="109" t="n">
        <v>0.300075018754683</v>
      </c>
      <c r="E147" s="109" t="n">
        <v>1.40752864157116</v>
      </c>
      <c r="F147" s="109" t="n">
        <v>-3.28389830508473</v>
      </c>
      <c r="G147" s="109" t="n">
        <v>-1.08047089179163</v>
      </c>
      <c r="H147" s="109" t="n">
        <v>-1.28626163108922</v>
      </c>
      <c r="I147" s="109" t="n">
        <v>-0.785237534354124</v>
      </c>
      <c r="J147" s="109" t="n">
        <v>-0.1798561151079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50467289719627</v>
      </c>
      <c r="D148" s="109" t="n">
        <v>5.6345051109449</v>
      </c>
      <c r="E148" s="109" t="n">
        <v>2.6468689477082</v>
      </c>
      <c r="F148" s="109" t="n">
        <v>15.7721796276013</v>
      </c>
      <c r="G148" s="109" t="n">
        <v>0.521682425823272</v>
      </c>
      <c r="H148" s="109" t="n">
        <v>-0.582201275298033</v>
      </c>
      <c r="I148" s="109" t="n">
        <v>2.09734863474473</v>
      </c>
      <c r="J148" s="109" t="n">
        <v>1.801801801801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1466083150971</v>
      </c>
      <c r="D149" s="109" t="n">
        <v>3.65824876091577</v>
      </c>
      <c r="E149" s="109" t="n">
        <v>4.46540880503146</v>
      </c>
      <c r="F149" s="109" t="n">
        <v>1.22989593188268</v>
      </c>
      <c r="G149" s="109" t="n">
        <v>-2.28673370094063</v>
      </c>
      <c r="H149" s="109" t="n">
        <v>-1.5058561070831</v>
      </c>
      <c r="I149" s="109" t="n">
        <v>-3.3720930232558</v>
      </c>
      <c r="J149" s="109" t="n">
        <v>1.2389380530973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691600691600698</v>
      </c>
      <c r="D150" s="109" t="n">
        <v>3.43806921675774</v>
      </c>
      <c r="E150" s="109" t="n">
        <v>1.44491270319087</v>
      </c>
      <c r="F150" s="109" t="n">
        <v>9.62616822429906</v>
      </c>
      <c r="G150" s="109" t="n">
        <v>-1.29460580912864</v>
      </c>
      <c r="H150" s="109" t="n">
        <v>-1.35900339750849</v>
      </c>
      <c r="I150" s="109" t="n">
        <v>-1.20336943441637</v>
      </c>
      <c r="J150" s="109" t="n">
        <v>0.5244755244755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750112968820602</v>
      </c>
      <c r="D151" s="109" t="n">
        <v>-0.352190182698649</v>
      </c>
      <c r="E151" s="109" t="n">
        <v>3.53115727002967</v>
      </c>
      <c r="F151" s="109" t="n">
        <v>-11.5089514066496</v>
      </c>
      <c r="G151" s="109" t="n">
        <v>-1.32840087439044</v>
      </c>
      <c r="H151" s="109" t="n">
        <v>-2.49712973593572</v>
      </c>
      <c r="I151" s="109" t="n">
        <v>0.32480714575722</v>
      </c>
      <c r="J151" s="109" t="n">
        <v>2.08695652173914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64651247495901</v>
      </c>
      <c r="D152" s="109" t="n">
        <v>-1.30329136293352</v>
      </c>
      <c r="E152" s="109" t="n">
        <v>-1.43307537976499</v>
      </c>
      <c r="F152" s="109" t="n">
        <v>-0.867052023121403</v>
      </c>
      <c r="G152" s="109" t="n">
        <v>-0.306748466257673</v>
      </c>
      <c r="H152" s="109" t="n">
        <v>-1.41301148071827</v>
      </c>
      <c r="I152" s="109" t="n">
        <v>1.21408336705787</v>
      </c>
      <c r="J152" s="109" t="n">
        <v>1.02214650766609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24544038126663</v>
      </c>
      <c r="D153" s="109" t="n">
        <v>-3.6705461056401</v>
      </c>
      <c r="E153" s="109" t="n">
        <v>-2.38441407385868</v>
      </c>
      <c r="F153" s="109" t="n">
        <v>-7.96890184645285</v>
      </c>
      <c r="G153" s="109" t="n">
        <v>-1.38461538461539</v>
      </c>
      <c r="H153" s="109" t="n">
        <v>-1.34368468199465</v>
      </c>
      <c r="I153" s="109" t="n">
        <v>-1.43942423030788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80011250703168</v>
      </c>
      <c r="D154" s="109" t="n">
        <v>-3.11338289962825</v>
      </c>
      <c r="E154" s="109" t="n">
        <v>-4.17039022937146</v>
      </c>
      <c r="F154" s="109" t="n">
        <v>0.633579725448769</v>
      </c>
      <c r="G154" s="109" t="n">
        <v>-1.02270757496966</v>
      </c>
      <c r="H154" s="109" t="n">
        <v>-0.726392251815994</v>
      </c>
      <c r="I154" s="109" t="n">
        <v>-1.41987829614602</v>
      </c>
      <c r="J154" s="109" t="n">
        <v>0.16863406408096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6898987970212</v>
      </c>
      <c r="D155" s="109" t="n">
        <v>-3.23741007194245</v>
      </c>
      <c r="E155" s="109" t="n">
        <v>-3.20174075225366</v>
      </c>
      <c r="F155" s="109" t="n">
        <v>-3.35781741867784</v>
      </c>
      <c r="G155" s="109" t="n">
        <v>-0.718038528896685</v>
      </c>
      <c r="H155" s="109" t="n">
        <v>-0.853658536585343</v>
      </c>
      <c r="I155" s="109" t="n">
        <v>-0.53497942386835</v>
      </c>
      <c r="J155" s="109" t="n">
        <v>-0.16835016835018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23366028940468</v>
      </c>
      <c r="D156" s="109" t="n">
        <v>-3.04832713754648</v>
      </c>
      <c r="E156" s="109" t="n">
        <v>-1.50931278098909</v>
      </c>
      <c r="F156" s="109" t="n">
        <v>-8.25190010857764</v>
      </c>
      <c r="G156" s="109" t="n">
        <v>-1.78161933321573</v>
      </c>
      <c r="H156" s="109" t="n">
        <v>-2.09102091020911</v>
      </c>
      <c r="I156" s="109" t="n">
        <v>-1.36532892014893</v>
      </c>
      <c r="J156" s="109" t="n">
        <v>-1.0118043844856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42376080262244</v>
      </c>
      <c r="D157" s="109" t="n">
        <v>-1.32924335378321</v>
      </c>
      <c r="E157" s="109" t="n">
        <v>-4.85816759047928</v>
      </c>
      <c r="F157" s="109" t="n">
        <v>11.4792899408284</v>
      </c>
      <c r="G157" s="109" t="n">
        <v>-3.3764367816092</v>
      </c>
      <c r="H157" s="109" t="n">
        <v>-3.36055276381909</v>
      </c>
      <c r="I157" s="109" t="n">
        <v>-3.39765100671143</v>
      </c>
      <c r="J157" s="109" t="n">
        <v>-0.68143100511073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22793443958068</v>
      </c>
      <c r="D158" s="109" t="n">
        <v>-1.16580310880829</v>
      </c>
      <c r="E158" s="109" t="n">
        <v>0.34270047978066</v>
      </c>
      <c r="F158" s="109" t="n">
        <v>-5.83864118895967</v>
      </c>
      <c r="G158" s="109" t="n">
        <v>-0.427509293680288</v>
      </c>
      <c r="H158" s="109" t="n">
        <v>-0.422489437764057</v>
      </c>
      <c r="I158" s="109" t="n">
        <v>-0.434216239687359</v>
      </c>
      <c r="J158" s="109" t="n">
        <v>-0.51457975986278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656275635767017</v>
      </c>
      <c r="D159" s="109" t="n">
        <v>0.393184796854527</v>
      </c>
      <c r="E159" s="109" t="n">
        <v>-0.546448087431699</v>
      </c>
      <c r="F159" s="109" t="n">
        <v>3.49492671927847</v>
      </c>
      <c r="G159" s="109" t="n">
        <v>-1.53070748553294</v>
      </c>
      <c r="H159" s="109" t="n">
        <v>-0.815926892950387</v>
      </c>
      <c r="I159" s="109" t="n">
        <v>-2.48582642825991</v>
      </c>
      <c r="J159" s="109" t="n">
        <v>0.51724137931034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701899256812553</v>
      </c>
      <c r="D160" s="109" t="n">
        <v>-0.861618798955604</v>
      </c>
      <c r="E160" s="109" t="n">
        <v>-2.71291208791209</v>
      </c>
      <c r="F160" s="109" t="n">
        <v>5.01089324618738</v>
      </c>
      <c r="G160" s="109" t="n">
        <v>-0.511848341232238</v>
      </c>
      <c r="H160" s="109" t="n">
        <v>-0.756827903915763</v>
      </c>
      <c r="I160" s="109" t="n">
        <v>-0.178890876565305</v>
      </c>
      <c r="J160" s="109" t="n">
        <v>-1.372212692967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634095634095615</v>
      </c>
      <c r="D161" s="109" t="n">
        <v>-2.23860942849619</v>
      </c>
      <c r="E161" s="109" t="n">
        <v>-4.5534768796329</v>
      </c>
      <c r="F161" s="109" t="n">
        <v>4.56431535269708</v>
      </c>
      <c r="G161" s="109" t="n">
        <v>0.552591463414643</v>
      </c>
      <c r="H161" s="109" t="n">
        <v>0.431034482758605</v>
      </c>
      <c r="I161" s="109" t="n">
        <v>0.716845878136226</v>
      </c>
      <c r="J161" s="109" t="n">
        <v>-0.86956521739129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198765561251179</v>
      </c>
      <c r="D162" s="109" t="n">
        <v>0.323275862068968</v>
      </c>
      <c r="E162" s="109" t="n">
        <v>-0.887573964497022</v>
      </c>
      <c r="F162" s="109" t="n">
        <v>3.57142857142856</v>
      </c>
      <c r="G162" s="109" t="n">
        <v>0.0947508053818353</v>
      </c>
      <c r="H162" s="109" t="n">
        <v>0.594255529877842</v>
      </c>
      <c r="I162" s="109" t="n">
        <v>-0.578291814946624</v>
      </c>
      <c r="J162" s="109" t="n">
        <v>0.35087719298245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313217790770466</v>
      </c>
      <c r="D163" s="109" t="n">
        <v>0.53705692803436</v>
      </c>
      <c r="E163" s="109" t="n">
        <v>2.16417910447757</v>
      </c>
      <c r="F163" s="109" t="n">
        <v>-3.63984674329501</v>
      </c>
      <c r="G163" s="109" t="n">
        <v>-0.454373343430518</v>
      </c>
      <c r="H163" s="109" t="n">
        <v>-0.689202494256634</v>
      </c>
      <c r="I163" s="109" t="n">
        <v>-0.13422818791949</v>
      </c>
      <c r="J163" s="109" t="n">
        <v>0.1748251748251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72845953002616</v>
      </c>
      <c r="D164" s="109" t="n">
        <v>-0.53418803418802</v>
      </c>
      <c r="E164" s="109" t="n">
        <v>-0.620891161431686</v>
      </c>
      <c r="F164" s="109" t="n">
        <v>-0.298210735586494</v>
      </c>
      <c r="G164" s="109" t="n">
        <v>-1.16013693419551</v>
      </c>
      <c r="H164" s="109" t="n">
        <v>-0.264375413086597</v>
      </c>
      <c r="I164" s="109" t="n">
        <v>-2.37455197132616</v>
      </c>
      <c r="J164" s="109" t="n">
        <v>1.2216404886561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94684770024207</v>
      </c>
      <c r="D165" s="109" t="n">
        <v>1.34264232008591</v>
      </c>
      <c r="E165" s="109" t="n">
        <v>-2.02131569276001</v>
      </c>
      <c r="F165" s="109" t="n">
        <v>10.468594217348</v>
      </c>
      <c r="G165" s="109" t="n">
        <v>-2.03963825283819</v>
      </c>
      <c r="H165" s="109" t="n">
        <v>-1.75612988734261</v>
      </c>
      <c r="I165" s="109" t="n">
        <v>-2.43230839834787</v>
      </c>
      <c r="J165" s="109" t="n">
        <v>1.5517241379310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624074465834539</v>
      </c>
      <c r="D166" s="109" t="n">
        <v>3.55060943296238</v>
      </c>
      <c r="E166" s="109" t="n">
        <v>4.95123780945235</v>
      </c>
      <c r="F166" s="109" t="n">
        <v>0.180505415162457</v>
      </c>
      <c r="G166" s="109" t="n">
        <v>-1.51247299155372</v>
      </c>
      <c r="H166" s="109" t="n">
        <v>-2.25969645868464</v>
      </c>
      <c r="I166" s="109" t="n">
        <v>-0.470366886171206</v>
      </c>
      <c r="J166" s="109" t="n">
        <v>0.33955857385399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588668138337013</v>
      </c>
      <c r="D167" s="109" t="n">
        <v>-0.921187308085976</v>
      </c>
      <c r="E167" s="109" t="n">
        <v>-4.64617583988563</v>
      </c>
      <c r="F167" s="109" t="n">
        <v>8.46846846846847</v>
      </c>
      <c r="G167" s="109" t="n">
        <v>-0.319106501794991</v>
      </c>
      <c r="H167" s="109" t="n">
        <v>-1.20772946859904</v>
      </c>
      <c r="I167" s="109" t="n">
        <v>0.897920604914916</v>
      </c>
      <c r="J167" s="109" t="n">
        <v>-0.67681895093062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83398540763446</v>
      </c>
      <c r="D168" s="109" t="n">
        <v>0.748966942148769</v>
      </c>
      <c r="E168" s="109" t="n">
        <v>2.77361319340331</v>
      </c>
      <c r="F168" s="109" t="n">
        <v>-3.73754152823919</v>
      </c>
      <c r="G168" s="109" t="n">
        <v>-2.72108843537416</v>
      </c>
      <c r="H168" s="109" t="n">
        <v>-2.09570380719524</v>
      </c>
      <c r="I168" s="109" t="n">
        <v>-3.55971896955505</v>
      </c>
      <c r="J168" s="109" t="n">
        <v>2.3850085178875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3878684322938</v>
      </c>
      <c r="D169" s="109" t="n">
        <v>0.717764675724169</v>
      </c>
      <c r="E169" s="109" t="n">
        <v>1.09409190371991</v>
      </c>
      <c r="F169" s="109" t="n">
        <v>-0.172562553925786</v>
      </c>
      <c r="G169" s="109" t="n">
        <v>1.66598107774578</v>
      </c>
      <c r="H169" s="109" t="n">
        <v>1.03460577952194</v>
      </c>
      <c r="I169" s="109" t="n">
        <v>2.52549781447307</v>
      </c>
      <c r="J169" s="109" t="n">
        <v>1.1647254575707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7594936708861</v>
      </c>
      <c r="D170" s="109" t="n">
        <v>1.65436497836599</v>
      </c>
      <c r="E170" s="109" t="n">
        <v>1.80375180375181</v>
      </c>
      <c r="F170" s="109" t="n">
        <v>1.29645635263613</v>
      </c>
      <c r="G170" s="109" t="n">
        <v>0.647380133522148</v>
      </c>
      <c r="H170" s="109" t="n">
        <v>0.776836158192083</v>
      </c>
      <c r="I170" s="109" t="n">
        <v>0.473709142586472</v>
      </c>
      <c r="J170" s="109" t="n">
        <v>0.8223684210526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8595282821958</v>
      </c>
      <c r="D171" s="109" t="n">
        <v>5.38307461191789</v>
      </c>
      <c r="E171" s="109" t="n">
        <v>3.86250885896528</v>
      </c>
      <c r="F171" s="109" t="n">
        <v>9.04436860068259</v>
      </c>
      <c r="G171" s="109" t="n">
        <v>1.1859296482412</v>
      </c>
      <c r="H171" s="109" t="n">
        <v>0.280308339173104</v>
      </c>
      <c r="I171" s="109" t="n">
        <v>2.40452616690241</v>
      </c>
      <c r="J171" s="109" t="n">
        <v>0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62337662337663</v>
      </c>
      <c r="D172" s="109" t="n">
        <v>1.23544784984556</v>
      </c>
      <c r="E172" s="109" t="n">
        <v>2.49061753667689</v>
      </c>
      <c r="F172" s="109" t="n">
        <v>-1.6431924882629</v>
      </c>
      <c r="G172" s="109" t="n">
        <v>-1.70838299562973</v>
      </c>
      <c r="H172" s="109" t="n">
        <v>0.139762403913338</v>
      </c>
      <c r="I172" s="109" t="n">
        <v>-4.14364640883981</v>
      </c>
      <c r="J172" s="109" t="n">
        <v>2.936378466557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48373983739836</v>
      </c>
      <c r="D173" s="109" t="n">
        <v>6.19572870218259</v>
      </c>
      <c r="E173" s="109" t="n">
        <v>1.89747003994674</v>
      </c>
      <c r="F173" s="109" t="n">
        <v>16.4677804295943</v>
      </c>
      <c r="G173" s="109" t="n">
        <v>7.37671786580438</v>
      </c>
      <c r="H173" s="109" t="n">
        <v>7.04815073272853</v>
      </c>
      <c r="I173" s="109" t="n">
        <v>7.82901056676275</v>
      </c>
      <c r="J173" s="109" t="n">
        <v>1.4263074484944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07845008589426</v>
      </c>
      <c r="D174" s="109" t="n">
        <v>-1.6353591160221</v>
      </c>
      <c r="E174" s="109" t="n">
        <v>-1.24142437112056</v>
      </c>
      <c r="F174" s="109" t="n">
        <v>-2.45901639344262</v>
      </c>
      <c r="G174" s="109" t="n">
        <v>3.42555994729908</v>
      </c>
      <c r="H174" s="109" t="n">
        <v>3.25945241199479</v>
      </c>
      <c r="I174" s="109" t="n">
        <v>3.65256124721604</v>
      </c>
      <c r="J174" s="109" t="n">
        <v>0.7812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42743839108675</v>
      </c>
      <c r="D175" s="109" t="n">
        <v>3.39249606829928</v>
      </c>
      <c r="E175" s="109" t="n">
        <v>5.16043665233215</v>
      </c>
      <c r="F175" s="109" t="n">
        <v>-0.350140056022397</v>
      </c>
      <c r="G175" s="109" t="n">
        <v>3.63967242948135</v>
      </c>
      <c r="H175" s="109" t="n">
        <v>2.90404040404042</v>
      </c>
      <c r="I175" s="109" t="n">
        <v>4.64116888697895</v>
      </c>
      <c r="J175" s="109" t="n">
        <v>1.860465116279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47398210699288</v>
      </c>
      <c r="D176" s="109" t="n">
        <v>3.88961321164712</v>
      </c>
      <c r="E176" s="109" t="n">
        <v>2.35923246303871</v>
      </c>
      <c r="F176" s="109" t="n">
        <v>7.3085031623331</v>
      </c>
      <c r="G176" s="109" t="n">
        <v>1.70324846356453</v>
      </c>
      <c r="H176" s="109" t="n">
        <v>0.828220858895691</v>
      </c>
      <c r="I176" s="109" t="n">
        <v>2.87474332648871</v>
      </c>
      <c r="J176" s="109" t="n">
        <v>-0.7610350076103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11358574610246</v>
      </c>
      <c r="D177" s="109" t="n">
        <v>2.69818029700899</v>
      </c>
      <c r="E177" s="109" t="n">
        <v>4.11800860479407</v>
      </c>
      <c r="F177" s="109" t="n">
        <v>-0.327439423706608</v>
      </c>
      <c r="G177" s="109" t="n">
        <v>-4.52348066298343</v>
      </c>
      <c r="H177" s="109" t="n">
        <v>-3.80285975053239</v>
      </c>
      <c r="I177" s="109" t="n">
        <v>-5.46906187624754</v>
      </c>
      <c r="J177" s="109" t="n">
        <v>1.2269938650306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486486486486484</v>
      </c>
      <c r="D178" s="109" t="n">
        <v>-0.590631364562114</v>
      </c>
      <c r="E178" s="109" t="n">
        <v>0.88547815820543</v>
      </c>
      <c r="F178" s="109" t="n">
        <v>-3.87647831800263</v>
      </c>
      <c r="G178" s="109" t="n">
        <v>1.33815551537072</v>
      </c>
      <c r="H178" s="109" t="n">
        <v>1.35989879822895</v>
      </c>
      <c r="I178" s="109" t="n">
        <v>1.30912162162164</v>
      </c>
      <c r="J178" s="109" t="n">
        <v>1.36363636363637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0202617894926</v>
      </c>
      <c r="D179" s="109" t="n">
        <v>4.13849620979308</v>
      </c>
      <c r="E179" s="109" t="n">
        <v>3.62785254534816</v>
      </c>
      <c r="F179" s="109" t="n">
        <v>5.33151059466847</v>
      </c>
      <c r="G179" s="109" t="n">
        <v>2.19486081370451</v>
      </c>
      <c r="H179" s="109" t="n">
        <v>0.78003120124805</v>
      </c>
      <c r="I179" s="109" t="n">
        <v>4.08503543142977</v>
      </c>
      <c r="J179" s="109" t="n">
        <v>3.1390134529148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260869565216</v>
      </c>
      <c r="D180" s="109" t="n">
        <v>-0.983671060397413</v>
      </c>
      <c r="E180" s="109" t="n">
        <v>-0.112930547713177</v>
      </c>
      <c r="F180" s="109" t="n">
        <v>-2.98507462686568</v>
      </c>
      <c r="G180" s="109" t="n">
        <v>3.43984634188929</v>
      </c>
      <c r="H180" s="109" t="n">
        <v>1.5170278637771</v>
      </c>
      <c r="I180" s="109" t="n">
        <v>5.92711253504203</v>
      </c>
      <c r="J180" s="109" t="n">
        <v>-1.594202898550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1.95084221381919</v>
      </c>
      <c r="D181" s="109" t="n">
        <v>-0.298032982316713</v>
      </c>
      <c r="E181" s="109" t="n">
        <v>1.07405313736575</v>
      </c>
      <c r="F181" s="109" t="n">
        <v>-3.54515050167224</v>
      </c>
      <c r="G181" s="109" t="n">
        <v>-3.7981093855503</v>
      </c>
      <c r="H181" s="109" t="n">
        <v>-4.17810308020738</v>
      </c>
      <c r="I181" s="109" t="n">
        <v>-3.32703213610587</v>
      </c>
      <c r="J181" s="109" t="n">
        <v>1.914580265095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78490665264269</v>
      </c>
      <c r="D182" s="109" t="n">
        <v>0.338780390593868</v>
      </c>
      <c r="E182" s="109" t="n">
        <v>-3.32774049217002</v>
      </c>
      <c r="F182" s="109" t="n">
        <v>9.43134535367545</v>
      </c>
      <c r="G182" s="109" t="n">
        <v>0.649236708194408</v>
      </c>
      <c r="H182" s="109" t="n">
        <v>0.159134309357086</v>
      </c>
      <c r="I182" s="109" t="n">
        <v>1.25146656237777</v>
      </c>
      <c r="J182" s="109" t="n">
        <v>1.73410404624276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790849673204</v>
      </c>
      <c r="D183" s="109" t="n">
        <v>-3.33664349553128</v>
      </c>
      <c r="E183" s="109" t="n">
        <v>1.56204801851317</v>
      </c>
      <c r="F183" s="109" t="n">
        <v>-14.0684410646388</v>
      </c>
      <c r="G183" s="109" t="n">
        <v>-0.0174337517433685</v>
      </c>
      <c r="H183" s="109" t="n">
        <v>0.285986653956144</v>
      </c>
      <c r="I183" s="109" t="n">
        <v>-0.386249517188091</v>
      </c>
      <c r="J183" s="109" t="n">
        <v>0.56818181818181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95667550839966</v>
      </c>
      <c r="D184" s="109" t="n">
        <v>-18.3069652763509</v>
      </c>
      <c r="E184" s="109" t="n">
        <v>-15.4656792936485</v>
      </c>
      <c r="F184" s="109" t="n">
        <v>-25.6637168141593</v>
      </c>
      <c r="G184" s="109" t="n">
        <v>-1.44725370531822</v>
      </c>
      <c r="H184" s="109" t="n">
        <v>-0.570342205323186</v>
      </c>
      <c r="I184" s="109" t="n">
        <v>-2.52035672741371</v>
      </c>
      <c r="J184" s="109" t="n">
        <v>-5.5084745762711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86462076332911</v>
      </c>
      <c r="D185" s="109" t="n">
        <v>-3.26961770623741</v>
      </c>
      <c r="E185" s="109" t="n">
        <v>-6.7722371967655</v>
      </c>
      <c r="F185" s="109" t="n">
        <v>7.04365079365078</v>
      </c>
      <c r="G185" s="109" t="n">
        <v>-1.02618542108989</v>
      </c>
      <c r="H185" s="109" t="n">
        <v>-1.21096239643084</v>
      </c>
      <c r="I185" s="109" t="n">
        <v>-0.795544948289603</v>
      </c>
      <c r="J185" s="109" t="n">
        <v>-0.59790732436472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3869371598198</v>
      </c>
      <c r="D186" s="109" t="n">
        <v>-0.390015600624011</v>
      </c>
      <c r="E186" s="109" t="n">
        <v>-4.58980845681242</v>
      </c>
      <c r="F186" s="109" t="n">
        <v>10.3799814643188</v>
      </c>
      <c r="G186" s="109" t="n">
        <v>1.19771183410798</v>
      </c>
      <c r="H186" s="109" t="n">
        <v>1.06451612903224</v>
      </c>
      <c r="I186" s="109" t="n">
        <v>1.36327185244589</v>
      </c>
      <c r="J186" s="109" t="n">
        <v>1.0526315789473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50964187327836</v>
      </c>
      <c r="D187" s="109" t="n">
        <v>-1.018010963195</v>
      </c>
      <c r="E187" s="109" t="n">
        <v>-0.795454545454547</v>
      </c>
      <c r="F187" s="109" t="n">
        <v>-1.51133501259446</v>
      </c>
      <c r="G187" s="109" t="n">
        <v>1.48383677795442</v>
      </c>
      <c r="H187" s="109" t="n">
        <v>1.30864985636769</v>
      </c>
      <c r="I187" s="109" t="n">
        <v>1.70094936708863</v>
      </c>
      <c r="J187" s="109" t="n">
        <v>1.636904761904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293542074363984</v>
      </c>
      <c r="D188" s="109" t="n">
        <v>4.48312236286918</v>
      </c>
      <c r="E188" s="109" t="n">
        <v>0.992745322642222</v>
      </c>
      <c r="F188" s="109" t="n">
        <v>12.2762148337596</v>
      </c>
      <c r="G188" s="109" t="n">
        <v>-2.4194952132289</v>
      </c>
      <c r="H188" s="109" t="n">
        <v>0.220541902961571</v>
      </c>
      <c r="I188" s="109" t="n">
        <v>-5.67872423181642</v>
      </c>
      <c r="J188" s="109" t="n">
        <v>-0.14641288433381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63414634146342</v>
      </c>
      <c r="D189" s="109" t="n">
        <v>5.90610802624939</v>
      </c>
      <c r="E189" s="109" t="n">
        <v>6.46502835538753</v>
      </c>
      <c r="F189" s="109" t="n">
        <v>4.78359908883827</v>
      </c>
      <c r="G189" s="109" t="n">
        <v>7.90224759186586</v>
      </c>
      <c r="H189" s="109" t="n">
        <v>6.85319082049671</v>
      </c>
      <c r="I189" s="109" t="n">
        <v>9.27835051546391</v>
      </c>
      <c r="J189" s="109" t="n">
        <v>0.43988269794721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0045745654164</v>
      </c>
      <c r="D190" s="109" t="n">
        <v>4.02764537654909</v>
      </c>
      <c r="E190" s="109" t="n">
        <v>8.38068181818181</v>
      </c>
      <c r="F190" s="109" t="n">
        <v>-4.85507246376812</v>
      </c>
      <c r="G190" s="109" t="n">
        <v>-0.231443213754346</v>
      </c>
      <c r="H190" s="109" t="n">
        <v>-0.50014710208886</v>
      </c>
      <c r="I190" s="109" t="n">
        <v>0.113207547169807</v>
      </c>
      <c r="J190" s="109" t="n">
        <v>1.3138686131386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585902289525876</v>
      </c>
      <c r="D191" s="109" t="n">
        <v>1.64948453608247</v>
      </c>
      <c r="E191" s="109" t="n">
        <v>-4.0956749672346</v>
      </c>
      <c r="F191" s="109" t="n">
        <v>15.003808073115</v>
      </c>
      <c r="G191" s="109" t="n">
        <v>-2.41922120961061</v>
      </c>
      <c r="H191" s="109" t="n">
        <v>-2.27675931401538</v>
      </c>
      <c r="I191" s="109" t="n">
        <v>-2.60082924990576</v>
      </c>
      <c r="J191" s="109" t="n">
        <v>1.296829971181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86898177531963</v>
      </c>
      <c r="D192" s="109" t="n">
        <v>1.10434978589137</v>
      </c>
      <c r="E192" s="109" t="n">
        <v>4.78305432183123</v>
      </c>
      <c r="F192" s="109" t="n">
        <v>-6.02649006622517</v>
      </c>
      <c r="G192" s="109" t="n">
        <v>8.28663610120563</v>
      </c>
      <c r="H192" s="109" t="n">
        <v>8.1996974281392</v>
      </c>
      <c r="I192" s="109" t="n">
        <v>8.39783281733746</v>
      </c>
      <c r="J192" s="109" t="n">
        <v>0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17620612139029</v>
      </c>
      <c r="D193" s="109" t="n">
        <v>1.02541239411502</v>
      </c>
      <c r="E193" s="109" t="n">
        <v>2.93446364525593</v>
      </c>
      <c r="F193" s="109" t="n">
        <v>-3.10077519379844</v>
      </c>
      <c r="G193" s="109" t="n">
        <v>0.50180335580994</v>
      </c>
      <c r="H193" s="109" t="n">
        <v>1.14653243847876</v>
      </c>
      <c r="I193" s="109" t="n">
        <v>-0.321313816494111</v>
      </c>
      <c r="J193" s="109" t="n">
        <v>0.71123755334281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721091939222276</v>
      </c>
      <c r="D194" s="109" t="n">
        <v>1.80935569285083</v>
      </c>
      <c r="E194" s="109" t="n">
        <v>2.28064618308521</v>
      </c>
      <c r="F194" s="109" t="n">
        <v>0.727272727272734</v>
      </c>
      <c r="G194" s="109" t="n">
        <v>-0.0780152909970298</v>
      </c>
      <c r="H194" s="109" t="n">
        <v>0.552944429084874</v>
      </c>
      <c r="I194" s="109" t="n">
        <v>-0.895415472779348</v>
      </c>
      <c r="J194" s="109" t="n">
        <v>0.98870056497175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27844541038095</v>
      </c>
      <c r="D195" s="109" t="n">
        <v>-0.173385348938012</v>
      </c>
      <c r="E195" s="109" t="n">
        <v>0.0619386807061204</v>
      </c>
      <c r="F195" s="109" t="n">
        <v>-0.722021660649816</v>
      </c>
      <c r="G195" s="109" t="n">
        <v>2.26420986883196</v>
      </c>
      <c r="H195" s="109" t="n">
        <v>1.86967280725874</v>
      </c>
      <c r="I195" s="109" t="n">
        <v>2.78279725334293</v>
      </c>
      <c r="J195" s="109" t="n">
        <v>1.818181818181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639569132373978</v>
      </c>
      <c r="D196" s="109" t="n">
        <v>-0.998697351280939</v>
      </c>
      <c r="E196" s="194" t="s">
        <v>505</v>
      </c>
      <c r="F196" s="194" t="s">
        <v>505</v>
      </c>
      <c r="G196" s="109" t="n">
        <v>-0.351198656283387</v>
      </c>
      <c r="H196" s="109" t="n">
        <v>1.56545209176791</v>
      </c>
      <c r="I196" s="109" t="n">
        <v>-2.84810126582276</v>
      </c>
      <c r="J196" s="109" t="n">
        <v>-0.96153846153846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1931904802237</v>
      </c>
      <c r="D197" s="109" t="n">
        <v>-3.35526315789474</v>
      </c>
      <c r="E197" s="194" t="s">
        <v>505</v>
      </c>
      <c r="F197" s="194" t="s">
        <v>505</v>
      </c>
      <c r="G197" s="109" t="n">
        <v>-0.827459393196449</v>
      </c>
      <c r="H197" s="109" t="n">
        <v>-0.451767207015692</v>
      </c>
      <c r="I197" s="109" t="n">
        <v>-1.33912414042709</v>
      </c>
      <c r="J197" s="109" t="n">
        <v>0.55478502080444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775594622544134</v>
      </c>
      <c r="D198" s="109" t="n">
        <v>-1.65645563875651</v>
      </c>
      <c r="E198" s="194" t="s">
        <v>505</v>
      </c>
      <c r="F198" s="194" t="s">
        <v>505</v>
      </c>
      <c r="G198" s="109" t="n">
        <v>1.14338689740418</v>
      </c>
      <c r="H198" s="109" t="n">
        <v>1.89535504538173</v>
      </c>
      <c r="I198" s="109" t="n">
        <v>0.110051357300051</v>
      </c>
      <c r="J198" s="109" t="n">
        <v>1.103448275862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258331180573492</v>
      </c>
      <c r="D199" s="109" t="n">
        <v>-1.93816335948317</v>
      </c>
      <c r="E199" s="194" t="s">
        <v>505</v>
      </c>
      <c r="F199" s="194" t="s">
        <v>505</v>
      </c>
      <c r="G199" s="109" t="n">
        <v>0.656889703635827</v>
      </c>
      <c r="H199" s="109" t="n">
        <v>-0.445375949698729</v>
      </c>
      <c r="I199" s="109" t="n">
        <v>2.19860754855262</v>
      </c>
      <c r="J199" s="109" t="n">
        <v>1.500682128240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8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4.43</v>
      </c>
      <c r="D11" s="146" t="n">
        <v>83.71</v>
      </c>
      <c r="E11" s="146" t="n">
        <v>82.84</v>
      </c>
      <c r="F11" s="146" t="n">
        <v>89.74</v>
      </c>
      <c r="G11" s="146" t="n">
        <v>109.57</v>
      </c>
      <c r="H11" s="146" t="n">
        <v>97.57</v>
      </c>
      <c r="I11" s="146" t="n">
        <v>125.62</v>
      </c>
      <c r="J11" s="146" t="n">
        <v>39.09</v>
      </c>
    </row>
    <row r="12" customFormat="false" ht="11.1" hidden="true" customHeight="true" outlineLevel="0" collapsed="false">
      <c r="A12" s="104"/>
      <c r="B12" s="105" t="s">
        <v>282</v>
      </c>
      <c r="C12" s="146" t="n">
        <v>94.85</v>
      </c>
      <c r="D12" s="146" t="n">
        <v>84.2</v>
      </c>
      <c r="E12" s="146" t="n">
        <v>82.56</v>
      </c>
      <c r="F12" s="146" t="n">
        <v>92.91</v>
      </c>
      <c r="G12" s="146" t="n">
        <v>109.75</v>
      </c>
      <c r="H12" s="146" t="n">
        <v>97.23</v>
      </c>
      <c r="I12" s="146" t="n">
        <v>126.48</v>
      </c>
      <c r="J12" s="146" t="n">
        <v>40.26</v>
      </c>
    </row>
    <row r="13" customFormat="false" ht="11.1" hidden="true" customHeight="true" outlineLevel="0" collapsed="false">
      <c r="A13" s="104"/>
      <c r="B13" s="105" t="s">
        <v>283</v>
      </c>
      <c r="C13" s="146" t="n">
        <v>95.51</v>
      </c>
      <c r="D13" s="146" t="n">
        <v>83.43</v>
      </c>
      <c r="E13" s="146" t="n">
        <v>82.17</v>
      </c>
      <c r="F13" s="146" t="n">
        <v>90.8</v>
      </c>
      <c r="G13" s="146" t="n">
        <v>111.79</v>
      </c>
      <c r="H13" s="146" t="n">
        <v>98.1</v>
      </c>
      <c r="I13" s="146" t="n">
        <v>130.05</v>
      </c>
      <c r="J13" s="146" t="n">
        <v>41.63</v>
      </c>
    </row>
    <row r="14" customFormat="false" ht="11.1" hidden="true" customHeight="true" outlineLevel="0" collapsed="false">
      <c r="A14" s="104"/>
      <c r="B14" s="105" t="s">
        <v>284</v>
      </c>
      <c r="C14" s="146" t="n">
        <v>98.05</v>
      </c>
      <c r="D14" s="146" t="n">
        <v>85.2</v>
      </c>
      <c r="E14" s="146" t="n">
        <v>87.07</v>
      </c>
      <c r="F14" s="146" t="n">
        <v>81.83</v>
      </c>
      <c r="G14" s="146" t="n">
        <v>115.45</v>
      </c>
      <c r="H14" s="146" t="n">
        <v>102.01</v>
      </c>
      <c r="I14" s="146" t="n">
        <v>133.4</v>
      </c>
      <c r="J14" s="146" t="n">
        <v>41.5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07</v>
      </c>
      <c r="D15" s="146" t="n">
        <v>84.02</v>
      </c>
      <c r="E15" s="146" t="n">
        <v>83.44</v>
      </c>
      <c r="F15" s="146" t="n">
        <v>89.06</v>
      </c>
      <c r="G15" s="146" t="n">
        <v>122.98</v>
      </c>
      <c r="H15" s="146" t="n">
        <v>107.37</v>
      </c>
      <c r="I15" s="146" t="n">
        <v>143.79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17</v>
      </c>
      <c r="D16" s="146" t="n">
        <v>83.21</v>
      </c>
      <c r="E16" s="146" t="n">
        <v>84.08</v>
      </c>
      <c r="F16" s="146" t="n">
        <v>83.23</v>
      </c>
      <c r="G16" s="146" t="n">
        <v>121.69</v>
      </c>
      <c r="H16" s="146" t="n">
        <v>106.82</v>
      </c>
      <c r="I16" s="146" t="n">
        <v>141.53</v>
      </c>
      <c r="J16" s="146" t="n">
        <v>44.61</v>
      </c>
    </row>
    <row r="17" customFormat="false" ht="11.1" hidden="true" customHeight="true" outlineLevel="0" collapsed="false">
      <c r="A17" s="104"/>
      <c r="B17" s="105" t="s">
        <v>283</v>
      </c>
      <c r="C17" s="146" t="n">
        <v>97.77</v>
      </c>
      <c r="D17" s="146" t="n">
        <v>79.25</v>
      </c>
      <c r="E17" s="146" t="n">
        <v>81.46</v>
      </c>
      <c r="F17" s="146" t="n">
        <v>74.51</v>
      </c>
      <c r="G17" s="146" t="n">
        <v>120.54</v>
      </c>
      <c r="H17" s="146" t="n">
        <v>105.91</v>
      </c>
      <c r="I17" s="146" t="n">
        <v>140.06</v>
      </c>
      <c r="J17" s="146" t="n">
        <v>45.5</v>
      </c>
    </row>
    <row r="18" customFormat="false" ht="11.1" hidden="true" customHeight="true" outlineLevel="0" collapsed="false">
      <c r="A18" s="104"/>
      <c r="B18" s="105" t="s">
        <v>284</v>
      </c>
      <c r="C18" s="146" t="n">
        <v>97.89</v>
      </c>
      <c r="D18" s="146" t="n">
        <v>75.42</v>
      </c>
      <c r="E18" s="146" t="n">
        <v>78.69</v>
      </c>
      <c r="F18" s="146" t="n">
        <v>66.86</v>
      </c>
      <c r="G18" s="146" t="n">
        <v>124.76</v>
      </c>
      <c r="H18" s="146" t="n">
        <v>111.63</v>
      </c>
      <c r="I18" s="146" t="n">
        <v>142.34</v>
      </c>
      <c r="J18" s="146" t="n">
        <v>46.3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82</v>
      </c>
      <c r="D19" s="146" t="n">
        <v>71.96</v>
      </c>
      <c r="E19" s="146" t="n">
        <v>75.49</v>
      </c>
      <c r="F19" s="146" t="n">
        <v>62.58</v>
      </c>
      <c r="G19" s="146" t="n">
        <v>123.58</v>
      </c>
      <c r="H19" s="146" t="n">
        <v>110.39</v>
      </c>
      <c r="I19" s="146" t="n">
        <v>141.22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66</v>
      </c>
      <c r="D20" s="146" t="n">
        <v>68.81</v>
      </c>
      <c r="E20" s="146" t="n">
        <v>72.97</v>
      </c>
      <c r="F20" s="146" t="n">
        <v>57.2</v>
      </c>
      <c r="G20" s="146" t="n">
        <v>124.14</v>
      </c>
      <c r="H20" s="146" t="n">
        <v>110.5</v>
      </c>
      <c r="I20" s="146" t="n">
        <v>142.37</v>
      </c>
      <c r="J20" s="146" t="n">
        <v>48.2</v>
      </c>
    </row>
    <row r="21" customFormat="false" ht="11.1" hidden="true" customHeight="true" outlineLevel="0" collapsed="false">
      <c r="A21" s="104"/>
      <c r="B21" s="105" t="s">
        <v>283</v>
      </c>
      <c r="C21" s="146" t="n">
        <v>95.22</v>
      </c>
      <c r="D21" s="146" t="n">
        <v>68.02</v>
      </c>
      <c r="E21" s="146" t="n">
        <v>71.68</v>
      </c>
      <c r="F21" s="146" t="n">
        <v>58.06</v>
      </c>
      <c r="G21" s="146" t="n">
        <v>126.09</v>
      </c>
      <c r="H21" s="146" t="n">
        <v>114.05</v>
      </c>
      <c r="I21" s="146" t="n">
        <v>142.23</v>
      </c>
      <c r="J21" s="146" t="n">
        <v>48.48</v>
      </c>
    </row>
    <row r="22" customFormat="false" ht="11.1" hidden="true" customHeight="true" outlineLevel="0" collapsed="false">
      <c r="A22" s="104"/>
      <c r="B22" s="105" t="s">
        <v>284</v>
      </c>
      <c r="C22" s="146" t="n">
        <v>93.94</v>
      </c>
      <c r="D22" s="146" t="n">
        <v>66.39</v>
      </c>
      <c r="E22" s="146" t="n">
        <v>69</v>
      </c>
      <c r="F22" s="146" t="n">
        <v>59.92</v>
      </c>
      <c r="G22" s="146" t="n">
        <v>124.96</v>
      </c>
      <c r="H22" s="146" t="n">
        <v>115.87</v>
      </c>
      <c r="I22" s="146" t="n">
        <v>137.23</v>
      </c>
      <c r="J22" s="146" t="n">
        <v>48.8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22</v>
      </c>
      <c r="D23" s="146" t="n">
        <v>66.45</v>
      </c>
      <c r="E23" s="146" t="n">
        <v>69.81</v>
      </c>
      <c r="F23" s="146" t="n">
        <v>57.47</v>
      </c>
      <c r="G23" s="146" t="n">
        <v>131.6</v>
      </c>
      <c r="H23" s="146" t="n">
        <v>122.04</v>
      </c>
      <c r="I23" s="146" t="n">
        <v>144.45</v>
      </c>
      <c r="J23" s="146" t="n">
        <v>50.19</v>
      </c>
    </row>
    <row r="24" customFormat="false" ht="11.1" hidden="true" customHeight="true" outlineLevel="0" collapsed="false">
      <c r="A24" s="104"/>
      <c r="B24" s="105" t="s">
        <v>282</v>
      </c>
      <c r="C24" s="146" t="n">
        <v>98.65</v>
      </c>
      <c r="D24" s="146" t="n">
        <v>67.3</v>
      </c>
      <c r="E24" s="146" t="n">
        <v>69.47</v>
      </c>
      <c r="F24" s="146" t="n">
        <v>62.22</v>
      </c>
      <c r="G24" s="146" t="n">
        <v>133.67</v>
      </c>
      <c r="H24" s="146" t="n">
        <v>125.91</v>
      </c>
      <c r="I24" s="146" t="n">
        <v>144.13</v>
      </c>
      <c r="J24" s="146" t="n">
        <v>50.91</v>
      </c>
    </row>
    <row r="25" customFormat="false" ht="11.1" hidden="true" customHeight="true" outlineLevel="0" collapsed="false">
      <c r="A25" s="104"/>
      <c r="B25" s="105" t="s">
        <v>283</v>
      </c>
      <c r="C25" s="146" t="n">
        <v>99.19</v>
      </c>
      <c r="D25" s="146" t="n">
        <v>68.7</v>
      </c>
      <c r="E25" s="146" t="n">
        <v>71.65</v>
      </c>
      <c r="F25" s="146" t="n">
        <v>61.12</v>
      </c>
      <c r="G25" s="146" t="n">
        <v>133.25</v>
      </c>
      <c r="H25" s="146" t="n">
        <v>126.11</v>
      </c>
      <c r="I25" s="146" t="n">
        <v>142.89</v>
      </c>
      <c r="J25" s="146" t="n">
        <v>51.98</v>
      </c>
    </row>
    <row r="26" customFormat="false" ht="11.1" hidden="true" customHeight="true" outlineLevel="0" collapsed="false">
      <c r="A26" s="104"/>
      <c r="B26" s="105" t="s">
        <v>284</v>
      </c>
      <c r="C26" s="146" t="n">
        <v>101.3</v>
      </c>
      <c r="D26" s="146" t="n">
        <v>69.97</v>
      </c>
      <c r="E26" s="146" t="n">
        <v>72.88</v>
      </c>
      <c r="F26" s="146" t="n">
        <v>62.56</v>
      </c>
      <c r="G26" s="146" t="n">
        <v>136.39</v>
      </c>
      <c r="H26" s="146" t="n">
        <v>129.79</v>
      </c>
      <c r="I26" s="146" t="n">
        <v>145.31</v>
      </c>
      <c r="J26" s="146" t="n">
        <v>52.3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8.68</v>
      </c>
      <c r="D27" s="146" t="n">
        <v>68.97</v>
      </c>
      <c r="E27" s="146" t="n">
        <v>71.46</v>
      </c>
      <c r="F27" s="146" t="n">
        <v>62.88</v>
      </c>
      <c r="G27" s="146" t="n">
        <v>131.74</v>
      </c>
      <c r="H27" s="146" t="n">
        <v>126.3</v>
      </c>
      <c r="I27" s="146" t="n">
        <v>139.1</v>
      </c>
      <c r="J27" s="146" t="n">
        <v>53.14</v>
      </c>
    </row>
    <row r="28" customFormat="false" ht="11.1" hidden="true" customHeight="true" outlineLevel="0" collapsed="false">
      <c r="A28" s="104"/>
      <c r="B28" s="105" t="s">
        <v>282</v>
      </c>
      <c r="C28" s="146" t="n">
        <v>100.51</v>
      </c>
      <c r="D28" s="146" t="n">
        <v>70.58</v>
      </c>
      <c r="E28" s="146" t="n">
        <v>73.24</v>
      </c>
      <c r="F28" s="146" t="n">
        <v>64</v>
      </c>
      <c r="G28" s="146" t="n">
        <v>133.88</v>
      </c>
      <c r="H28" s="146" t="n">
        <v>129.69</v>
      </c>
      <c r="I28" s="146" t="n">
        <v>139.57</v>
      </c>
      <c r="J28" s="146" t="n">
        <v>54.02</v>
      </c>
    </row>
    <row r="29" customFormat="false" ht="11.1" hidden="true" customHeight="true" outlineLevel="0" collapsed="false">
      <c r="A29" s="104"/>
      <c r="B29" s="105" t="s">
        <v>283</v>
      </c>
      <c r="C29" s="146" t="n">
        <v>99.24</v>
      </c>
      <c r="D29" s="146" t="n">
        <v>70.19</v>
      </c>
      <c r="E29" s="146" t="n">
        <v>73.31</v>
      </c>
      <c r="F29" s="146" t="n">
        <v>62.1</v>
      </c>
      <c r="G29" s="146" t="n">
        <v>131.5</v>
      </c>
      <c r="H29" s="146" t="n">
        <v>125.87</v>
      </c>
      <c r="I29" s="146" t="n">
        <v>139.11</v>
      </c>
      <c r="J29" s="146" t="n">
        <v>54.6</v>
      </c>
    </row>
    <row r="30" customFormat="false" ht="11.1" hidden="true" customHeight="true" outlineLevel="0" collapsed="false">
      <c r="A30" s="104"/>
      <c r="B30" s="105" t="s">
        <v>284</v>
      </c>
      <c r="C30" s="146" t="n">
        <v>98.32</v>
      </c>
      <c r="D30" s="146" t="n">
        <v>69.8</v>
      </c>
      <c r="E30" s="146" t="n">
        <v>72.12</v>
      </c>
      <c r="F30" s="146" t="n">
        <v>64.29</v>
      </c>
      <c r="G30" s="146" t="n">
        <v>129.72</v>
      </c>
      <c r="H30" s="146" t="n">
        <v>124.45</v>
      </c>
      <c r="I30" s="146" t="n">
        <v>136.85</v>
      </c>
      <c r="J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3.1</v>
      </c>
      <c r="D31" s="146" t="n">
        <v>69.64</v>
      </c>
      <c r="E31" s="146" t="n">
        <v>70.86</v>
      </c>
      <c r="F31" s="146" t="n">
        <v>67.58</v>
      </c>
      <c r="G31" s="146" t="n">
        <v>118.93</v>
      </c>
      <c r="H31" s="146" t="n">
        <v>117.65</v>
      </c>
      <c r="I31" s="146" t="n">
        <v>120.69</v>
      </c>
      <c r="J31" s="146" t="n">
        <v>56.9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82</v>
      </c>
      <c r="D32" s="146" t="n">
        <v>72.5</v>
      </c>
      <c r="E32" s="146" t="n">
        <v>75.81</v>
      </c>
      <c r="F32" s="146" t="n">
        <v>63.92</v>
      </c>
      <c r="G32" s="146" t="n">
        <v>131.99</v>
      </c>
      <c r="H32" s="146" t="n">
        <v>129.46</v>
      </c>
      <c r="I32" s="146" t="n">
        <v>135.43</v>
      </c>
      <c r="J32" s="146" t="n">
        <v>58.83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46</v>
      </c>
      <c r="D33" s="146" t="n">
        <v>71.92</v>
      </c>
      <c r="E33" s="146" t="n">
        <v>74.61</v>
      </c>
      <c r="F33" s="146" t="n">
        <v>65.26</v>
      </c>
      <c r="G33" s="146" t="n">
        <v>131.63</v>
      </c>
      <c r="H33" s="146" t="n">
        <v>129.41</v>
      </c>
      <c r="I33" s="146" t="n">
        <v>134.66</v>
      </c>
      <c r="J33" s="146" t="n">
        <v>59.85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69</v>
      </c>
      <c r="D34" s="146" t="n">
        <v>73.88</v>
      </c>
      <c r="E34" s="146" t="n">
        <v>76.19</v>
      </c>
      <c r="F34" s="146" t="n">
        <v>68.49</v>
      </c>
      <c r="G34" s="146" t="n">
        <v>130.26</v>
      </c>
      <c r="H34" s="146" t="n">
        <v>129.33</v>
      </c>
      <c r="I34" s="146" t="n">
        <v>131.55</v>
      </c>
      <c r="J34" s="146" t="n">
        <v>59.7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7.32</v>
      </c>
      <c r="D35" s="146" t="n">
        <v>74.31</v>
      </c>
      <c r="E35" s="146" t="n">
        <v>75.99</v>
      </c>
      <c r="F35" s="146" t="n">
        <v>70.85</v>
      </c>
      <c r="G35" s="146" t="n">
        <v>122.8</v>
      </c>
      <c r="H35" s="146" t="n">
        <v>123.53</v>
      </c>
      <c r="I35" s="146" t="n">
        <v>121.83</v>
      </c>
      <c r="J35" s="146" t="n">
        <v>60.32</v>
      </c>
    </row>
    <row r="36" customFormat="false" ht="11.1" hidden="true" customHeight="true" outlineLevel="0" collapsed="false">
      <c r="A36" s="104"/>
      <c r="B36" s="105" t="s">
        <v>282</v>
      </c>
      <c r="C36" s="146" t="n">
        <v>99.93</v>
      </c>
      <c r="D36" s="146" t="n">
        <v>74.54</v>
      </c>
      <c r="E36" s="146" t="n">
        <v>75.1</v>
      </c>
      <c r="F36" s="146" t="n">
        <v>74.56</v>
      </c>
      <c r="G36" s="146" t="n">
        <v>127.92</v>
      </c>
      <c r="H36" s="146" t="n">
        <v>128.41</v>
      </c>
      <c r="I36" s="146" t="n">
        <v>127.28</v>
      </c>
      <c r="J36" s="146" t="n">
        <v>60.88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15</v>
      </c>
      <c r="D37" s="146" t="n">
        <v>75.41</v>
      </c>
      <c r="E37" s="146" t="n">
        <v>76.03</v>
      </c>
      <c r="F37" s="146" t="n">
        <v>75.26</v>
      </c>
      <c r="G37" s="146" t="n">
        <v>127.42</v>
      </c>
      <c r="H37" s="146" t="n">
        <v>127.91</v>
      </c>
      <c r="I37" s="146" t="n">
        <v>126.78</v>
      </c>
      <c r="J37" s="146" t="n">
        <v>61.8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07</v>
      </c>
      <c r="D38" s="146" t="n">
        <v>77.97</v>
      </c>
      <c r="E38" s="146" t="n">
        <v>78.49</v>
      </c>
      <c r="F38" s="146" t="n">
        <v>78.21</v>
      </c>
      <c r="G38" s="146" t="n">
        <v>126.63</v>
      </c>
      <c r="H38" s="146" t="n">
        <v>127.11</v>
      </c>
      <c r="I38" s="146" t="n">
        <v>126</v>
      </c>
      <c r="J38" s="146" t="n">
        <v>63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47</v>
      </c>
      <c r="D39" s="146" t="n">
        <v>81.19</v>
      </c>
      <c r="E39" s="146" t="n">
        <v>83.86</v>
      </c>
      <c r="F39" s="146" t="n">
        <v>74.92</v>
      </c>
      <c r="G39" s="146" t="n">
        <v>128.3</v>
      </c>
      <c r="H39" s="146" t="n">
        <v>129.49</v>
      </c>
      <c r="I39" s="146" t="n">
        <v>126.71</v>
      </c>
      <c r="J39" s="146" t="n">
        <v>65.72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33</v>
      </c>
      <c r="D40" s="146" t="n">
        <v>82.62</v>
      </c>
      <c r="E40" s="146" t="n">
        <v>85.23</v>
      </c>
      <c r="F40" s="146" t="n">
        <v>76.58</v>
      </c>
      <c r="G40" s="146" t="n">
        <v>124.11</v>
      </c>
      <c r="H40" s="146" t="n">
        <v>126.17</v>
      </c>
      <c r="I40" s="146" t="n">
        <v>121.34</v>
      </c>
      <c r="J40" s="146" t="n">
        <v>69.12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78</v>
      </c>
      <c r="D41" s="146" t="n">
        <v>84.66</v>
      </c>
      <c r="E41" s="146" t="n">
        <v>85.97</v>
      </c>
      <c r="F41" s="146" t="n">
        <v>82.62</v>
      </c>
      <c r="G41" s="146" t="n">
        <v>124.94</v>
      </c>
      <c r="H41" s="146" t="n">
        <v>127.39</v>
      </c>
      <c r="I41" s="146" t="n">
        <v>121.64</v>
      </c>
      <c r="J41" s="146" t="n">
        <v>70.85</v>
      </c>
    </row>
    <row r="42" customFormat="false" ht="11.1" hidden="true" customHeight="true" outlineLevel="0" collapsed="false">
      <c r="A42" s="104"/>
      <c r="B42" s="105" t="s">
        <v>284</v>
      </c>
      <c r="C42" s="146" t="n">
        <v>102.98</v>
      </c>
      <c r="D42" s="146" t="n">
        <v>86.31</v>
      </c>
      <c r="E42" s="146" t="n">
        <v>87.3</v>
      </c>
      <c r="F42" s="146" t="n">
        <v>85.29</v>
      </c>
      <c r="G42" s="146" t="n">
        <v>121.67</v>
      </c>
      <c r="H42" s="146" t="n">
        <v>124.74</v>
      </c>
      <c r="I42" s="146" t="n">
        <v>117.53</v>
      </c>
      <c r="J42" s="146" t="n">
        <v>71.4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54</v>
      </c>
      <c r="D43" s="146" t="n">
        <v>89.21</v>
      </c>
      <c r="E43" s="146" t="n">
        <v>91.61</v>
      </c>
      <c r="F43" s="146" t="n">
        <v>84.01</v>
      </c>
      <c r="G43" s="146" t="n">
        <v>123.73</v>
      </c>
      <c r="H43" s="146" t="n">
        <v>125.62</v>
      </c>
      <c r="I43" s="146" t="n">
        <v>121.19</v>
      </c>
      <c r="J43" s="146" t="n">
        <v>75.36</v>
      </c>
    </row>
    <row r="44" customFormat="false" ht="11.1" hidden="true" customHeight="true" outlineLevel="0" collapsed="false">
      <c r="A44" s="104"/>
      <c r="B44" s="105" t="s">
        <v>282</v>
      </c>
      <c r="C44" s="146" t="n">
        <v>106.76</v>
      </c>
      <c r="D44" s="146" t="n">
        <v>89.1</v>
      </c>
      <c r="E44" s="146" t="n">
        <v>92.64</v>
      </c>
      <c r="F44" s="146" t="n">
        <v>80.57</v>
      </c>
      <c r="G44" s="146" t="n">
        <v>125.85</v>
      </c>
      <c r="H44" s="146" t="n">
        <v>128.29</v>
      </c>
      <c r="I44" s="146" t="n">
        <v>122.57</v>
      </c>
      <c r="J44" s="146" t="n">
        <v>78.7</v>
      </c>
    </row>
    <row r="45" customFormat="false" ht="11.1" hidden="true" customHeight="true" outlineLevel="0" collapsed="false">
      <c r="A45" s="104"/>
      <c r="B45" s="105" t="s">
        <v>283</v>
      </c>
      <c r="C45" s="146" t="n">
        <v>109.17</v>
      </c>
      <c r="D45" s="146" t="n">
        <v>91.9</v>
      </c>
      <c r="E45" s="146" t="n">
        <v>95.65</v>
      </c>
      <c r="F45" s="146" t="n">
        <v>82.82</v>
      </c>
      <c r="G45" s="146" t="n">
        <v>127.93</v>
      </c>
      <c r="H45" s="146" t="n">
        <v>130.79</v>
      </c>
      <c r="I45" s="146" t="n">
        <v>124.08</v>
      </c>
      <c r="J45" s="146" t="n">
        <v>80.76</v>
      </c>
    </row>
    <row r="46" customFormat="false" ht="11.1" hidden="true" customHeight="true" outlineLevel="0" collapsed="false">
      <c r="A46" s="104"/>
      <c r="B46" s="105" t="s">
        <v>284</v>
      </c>
      <c r="C46" s="146" t="n">
        <v>108.51</v>
      </c>
      <c r="D46" s="146" t="n">
        <v>92.32</v>
      </c>
      <c r="E46" s="146" t="n">
        <v>97.31</v>
      </c>
      <c r="F46" s="146" t="n">
        <v>79.62</v>
      </c>
      <c r="G46" s="146" t="n">
        <v>126.21</v>
      </c>
      <c r="H46" s="146" t="n">
        <v>128.88</v>
      </c>
      <c r="I46" s="146" t="n">
        <v>122.61</v>
      </c>
      <c r="J46" s="146" t="n">
        <v>80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1.03</v>
      </c>
      <c r="D47" s="146" t="n">
        <v>97.43</v>
      </c>
      <c r="E47" s="146" t="n">
        <v>99.78</v>
      </c>
      <c r="F47" s="146" t="n">
        <v>92.4</v>
      </c>
      <c r="G47" s="146" t="n">
        <v>126.52</v>
      </c>
      <c r="H47" s="146" t="n">
        <v>128.04</v>
      </c>
      <c r="I47" s="146" t="n">
        <v>124.49</v>
      </c>
      <c r="J47" s="146" t="n">
        <v>82.28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72</v>
      </c>
      <c r="D48" s="146" t="n">
        <v>100.03</v>
      </c>
      <c r="E48" s="146" t="n">
        <v>103.11</v>
      </c>
      <c r="F48" s="146" t="n">
        <v>92.96</v>
      </c>
      <c r="G48" s="146" t="n">
        <v>123.46</v>
      </c>
      <c r="H48" s="146" t="n">
        <v>126.06</v>
      </c>
      <c r="I48" s="146" t="n">
        <v>119.96</v>
      </c>
      <c r="J48" s="146" t="n">
        <v>82.84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69</v>
      </c>
      <c r="D49" s="146" t="n">
        <v>103.9</v>
      </c>
      <c r="E49" s="146" t="n">
        <v>105.34</v>
      </c>
      <c r="F49" s="146" t="n">
        <v>101.54</v>
      </c>
      <c r="G49" s="146" t="n">
        <v>121.85</v>
      </c>
      <c r="H49" s="146" t="n">
        <v>124.43</v>
      </c>
      <c r="I49" s="146" t="n">
        <v>118.37</v>
      </c>
      <c r="J49" s="146" t="n">
        <v>83.55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64</v>
      </c>
      <c r="D50" s="146" t="n">
        <v>103.29</v>
      </c>
      <c r="E50" s="146" t="n">
        <v>108.56</v>
      </c>
      <c r="F50" s="146" t="n">
        <v>90.11</v>
      </c>
      <c r="G50" s="146" t="n">
        <v>120.05</v>
      </c>
      <c r="H50" s="146" t="n">
        <v>121.18</v>
      </c>
      <c r="I50" s="146" t="n">
        <v>118.55</v>
      </c>
      <c r="J50" s="146" t="n">
        <v>85.0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73</v>
      </c>
      <c r="D51" s="146" t="n">
        <v>103.45</v>
      </c>
      <c r="E51" s="146" t="n">
        <v>109.3</v>
      </c>
      <c r="F51" s="146" t="n">
        <v>88.72</v>
      </c>
      <c r="G51" s="146" t="n">
        <v>119.79</v>
      </c>
      <c r="H51" s="146" t="n">
        <v>119.51</v>
      </c>
      <c r="I51" s="146" t="n">
        <v>120.18</v>
      </c>
      <c r="J51" s="146" t="n">
        <v>87.26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38</v>
      </c>
      <c r="D52" s="146" t="n">
        <v>99.88</v>
      </c>
      <c r="E52" s="146" t="n">
        <v>107.03</v>
      </c>
      <c r="F52" s="146" t="n">
        <v>81.48</v>
      </c>
      <c r="G52" s="146" t="n">
        <v>118.21</v>
      </c>
      <c r="H52" s="146" t="n">
        <v>118.08</v>
      </c>
      <c r="I52" s="146" t="n">
        <v>118.39</v>
      </c>
      <c r="J52" s="146" t="n">
        <v>87.39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3</v>
      </c>
      <c r="D53" s="146" t="n">
        <v>96.66</v>
      </c>
      <c r="E53" s="146" t="n">
        <v>102.52</v>
      </c>
      <c r="F53" s="146" t="n">
        <v>81.8</v>
      </c>
      <c r="G53" s="146" t="n">
        <v>117.1</v>
      </c>
      <c r="H53" s="146" t="n">
        <v>117.27</v>
      </c>
      <c r="I53" s="146" t="n">
        <v>116.88</v>
      </c>
      <c r="J53" s="146" t="n">
        <v>87.56</v>
      </c>
    </row>
    <row r="54" customFormat="false" ht="11.1" hidden="true" customHeight="true" outlineLevel="0" collapsed="false">
      <c r="A54" s="104"/>
      <c r="B54" s="105" t="s">
        <v>284</v>
      </c>
      <c r="C54" s="146" t="n">
        <v>105.18</v>
      </c>
      <c r="D54" s="146" t="n">
        <v>94.38</v>
      </c>
      <c r="E54" s="146" t="n">
        <v>100.55</v>
      </c>
      <c r="F54" s="146" t="n">
        <v>78.62</v>
      </c>
      <c r="G54" s="146" t="n">
        <v>116.5</v>
      </c>
      <c r="H54" s="146" t="n">
        <v>116.51</v>
      </c>
      <c r="I54" s="146" t="n">
        <v>116.5</v>
      </c>
      <c r="J54" s="146" t="n">
        <v>88.3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96</v>
      </c>
      <c r="D55" s="146" t="n">
        <v>91.63</v>
      </c>
      <c r="E55" s="146" t="n">
        <v>99.37</v>
      </c>
      <c r="F55" s="146" t="n">
        <v>71.65</v>
      </c>
      <c r="G55" s="146" t="n">
        <v>114.51</v>
      </c>
      <c r="H55" s="146" t="n">
        <v>114.07</v>
      </c>
      <c r="I55" s="146" t="n">
        <v>115.11</v>
      </c>
      <c r="J55" s="146" t="n">
        <v>87.86</v>
      </c>
    </row>
    <row r="56" customFormat="false" ht="11.1" hidden="true" customHeight="true" outlineLevel="0" collapsed="false">
      <c r="A56" s="104"/>
      <c r="B56" s="105" t="s">
        <v>282</v>
      </c>
      <c r="C56" s="146" t="n">
        <v>100.71</v>
      </c>
      <c r="D56" s="146" t="n">
        <v>90.82</v>
      </c>
      <c r="E56" s="146" t="n">
        <v>95.13</v>
      </c>
      <c r="F56" s="146" t="n">
        <v>80.06</v>
      </c>
      <c r="G56" s="146" t="n">
        <v>110.66</v>
      </c>
      <c r="H56" s="146" t="n">
        <v>110.12</v>
      </c>
      <c r="I56" s="146" t="n">
        <v>111.39</v>
      </c>
      <c r="J56" s="146" t="n">
        <v>87.9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51</v>
      </c>
      <c r="D57" s="146" t="n">
        <v>90.81</v>
      </c>
      <c r="E57" s="146" t="n">
        <v>96.81</v>
      </c>
      <c r="F57" s="146" t="n">
        <v>75.51</v>
      </c>
      <c r="G57" s="146" t="n">
        <v>110.18</v>
      </c>
      <c r="H57" s="146" t="n">
        <v>109.65</v>
      </c>
      <c r="I57" s="146" t="n">
        <v>110.9</v>
      </c>
      <c r="J57" s="146" t="n">
        <v>88.66</v>
      </c>
    </row>
    <row r="58" customFormat="false" ht="11.1" hidden="true" customHeight="true" outlineLevel="0" collapsed="false">
      <c r="A58" s="104"/>
      <c r="B58" s="105" t="s">
        <v>284</v>
      </c>
      <c r="C58" s="146" t="n">
        <v>100.03</v>
      </c>
      <c r="D58" s="146" t="n">
        <v>91.41</v>
      </c>
      <c r="E58" s="146" t="n">
        <v>96.73</v>
      </c>
      <c r="F58" s="146" t="n">
        <v>77.93</v>
      </c>
      <c r="G58" s="146" t="n">
        <v>108.56</v>
      </c>
      <c r="H58" s="146" t="n">
        <v>108.78</v>
      </c>
      <c r="I58" s="146" t="n">
        <v>108.27</v>
      </c>
      <c r="J58" s="146" t="n">
        <v>89.5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85</v>
      </c>
      <c r="D59" s="146" t="n">
        <v>91.82</v>
      </c>
      <c r="E59" s="146" t="n">
        <v>95.8</v>
      </c>
      <c r="F59" s="146" t="n">
        <v>81.76</v>
      </c>
      <c r="G59" s="146" t="n">
        <v>107.87</v>
      </c>
      <c r="H59" s="146" t="n">
        <v>107.99</v>
      </c>
      <c r="I59" s="146" t="n">
        <v>107.71</v>
      </c>
      <c r="J59" s="146" t="n">
        <v>89.51</v>
      </c>
    </row>
    <row r="60" customFormat="false" ht="11.1" hidden="true" customHeight="true" outlineLevel="0" collapsed="false">
      <c r="A60" s="104"/>
      <c r="B60" s="105" t="s">
        <v>282</v>
      </c>
      <c r="C60" s="146" t="n">
        <v>99.65</v>
      </c>
      <c r="D60" s="146" t="n">
        <v>90.5</v>
      </c>
      <c r="E60" s="146" t="n">
        <v>92.42</v>
      </c>
      <c r="F60" s="146" t="n">
        <v>85.76</v>
      </c>
      <c r="G60" s="146" t="n">
        <v>108.6</v>
      </c>
      <c r="H60" s="146" t="n">
        <v>108.47</v>
      </c>
      <c r="I60" s="146" t="n">
        <v>108.78</v>
      </c>
      <c r="J60" s="146" t="n">
        <v>89.55</v>
      </c>
    </row>
    <row r="61" customFormat="false" ht="11.1" hidden="true" customHeight="true" outlineLevel="0" collapsed="false">
      <c r="A61" s="104"/>
      <c r="B61" s="105" t="s">
        <v>283</v>
      </c>
      <c r="C61" s="146" t="n">
        <v>99.94</v>
      </c>
      <c r="D61" s="146" t="n">
        <v>90.96</v>
      </c>
      <c r="E61" s="146" t="n">
        <v>91.66</v>
      </c>
      <c r="F61" s="146" t="n">
        <v>89.4</v>
      </c>
      <c r="G61" s="146" t="n">
        <v>108.75</v>
      </c>
      <c r="H61" s="146" t="n">
        <v>109.17</v>
      </c>
      <c r="I61" s="146" t="n">
        <v>108.19</v>
      </c>
      <c r="J61" s="146" t="n">
        <v>89.78</v>
      </c>
    </row>
    <row r="62" customFormat="false" ht="11.1" hidden="true" customHeight="true" outlineLevel="0" collapsed="false">
      <c r="A62" s="104"/>
      <c r="B62" s="105" t="s">
        <v>284</v>
      </c>
      <c r="C62" s="146" t="n">
        <v>99.8</v>
      </c>
      <c r="D62" s="146" t="n">
        <v>91.33</v>
      </c>
      <c r="E62" s="146" t="n">
        <v>93.97</v>
      </c>
      <c r="F62" s="146" t="n">
        <v>84.75</v>
      </c>
      <c r="G62" s="146" t="n">
        <v>108.07</v>
      </c>
      <c r="H62" s="146" t="n">
        <v>108.23</v>
      </c>
      <c r="I62" s="146" t="n">
        <v>107.86</v>
      </c>
      <c r="J62" s="146" t="n">
        <v>90.4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09</v>
      </c>
      <c r="D63" s="146" t="n">
        <v>91.24</v>
      </c>
      <c r="E63" s="146" t="n">
        <v>93.74</v>
      </c>
      <c r="F63" s="146" t="n">
        <v>85.04</v>
      </c>
      <c r="G63" s="146" t="n">
        <v>106.49</v>
      </c>
      <c r="H63" s="146" t="n">
        <v>107.89</v>
      </c>
      <c r="I63" s="146" t="n">
        <v>104.61</v>
      </c>
      <c r="J63" s="146" t="n">
        <v>92.45</v>
      </c>
    </row>
    <row r="64" customFormat="false" ht="11.1" hidden="true" customHeight="true" outlineLevel="0" collapsed="false">
      <c r="A64" s="104"/>
      <c r="B64" s="105" t="s">
        <v>282</v>
      </c>
      <c r="C64" s="146" t="n">
        <v>98.32</v>
      </c>
      <c r="D64" s="146" t="n">
        <v>92.84</v>
      </c>
      <c r="E64" s="146" t="n">
        <v>92.48</v>
      </c>
      <c r="F64" s="146" t="n">
        <v>93.75</v>
      </c>
      <c r="G64" s="146" t="n">
        <v>103.33</v>
      </c>
      <c r="H64" s="146" t="n">
        <v>104.83</v>
      </c>
      <c r="I64" s="146" t="n">
        <v>101.31</v>
      </c>
      <c r="J64" s="146" t="n">
        <v>94.59</v>
      </c>
    </row>
    <row r="65" customFormat="false" ht="11.1" hidden="true" customHeight="true" outlineLevel="0" collapsed="false">
      <c r="A65" s="104"/>
      <c r="B65" s="105" t="s">
        <v>283</v>
      </c>
      <c r="C65" s="146" t="n">
        <v>98.79</v>
      </c>
      <c r="D65" s="146" t="n">
        <v>96.16</v>
      </c>
      <c r="E65" s="146" t="n">
        <v>97.25</v>
      </c>
      <c r="F65" s="146" t="n">
        <v>93.45</v>
      </c>
      <c r="G65" s="146" t="n">
        <v>101.33</v>
      </c>
      <c r="H65" s="146" t="n">
        <v>102.21</v>
      </c>
      <c r="I65" s="146" t="n">
        <v>100.15</v>
      </c>
      <c r="J65" s="146" t="n">
        <v>95.52</v>
      </c>
    </row>
    <row r="66" customFormat="false" ht="11.1" hidden="true" customHeight="true" outlineLevel="0" collapsed="false">
      <c r="A66" s="104"/>
      <c r="B66" s="105" t="s">
        <v>284</v>
      </c>
      <c r="C66" s="146" t="n">
        <v>98.04</v>
      </c>
      <c r="D66" s="146" t="n">
        <v>95.21</v>
      </c>
      <c r="E66" s="146" t="n">
        <v>92.86</v>
      </c>
      <c r="F66" s="146" t="n">
        <v>101.06</v>
      </c>
      <c r="G66" s="146" t="n">
        <v>100.75</v>
      </c>
      <c r="H66" s="146" t="n">
        <v>100.73</v>
      </c>
      <c r="I66" s="146" t="n">
        <v>100.78</v>
      </c>
      <c r="J66" s="146" t="n">
        <v>94.7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18</v>
      </c>
      <c r="D67" s="146" t="n">
        <v>96.42</v>
      </c>
      <c r="E67" s="146" t="n">
        <v>96.08</v>
      </c>
      <c r="F67" s="146" t="n">
        <v>97.25</v>
      </c>
      <c r="G67" s="146" t="n">
        <v>97.8</v>
      </c>
      <c r="H67" s="146" t="n">
        <v>98.45</v>
      </c>
      <c r="I67" s="146" t="n">
        <v>96.93</v>
      </c>
      <c r="J67" s="146" t="n">
        <v>97.2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6</v>
      </c>
      <c r="D68" s="146" t="n">
        <v>97.6</v>
      </c>
      <c r="E68" s="146" t="n">
        <v>97.92</v>
      </c>
      <c r="F68" s="146" t="n">
        <v>96.81</v>
      </c>
      <c r="G68" s="146" t="n">
        <v>99.55</v>
      </c>
      <c r="H68" s="146" t="n">
        <v>99.54</v>
      </c>
      <c r="I68" s="146" t="n">
        <v>99.56</v>
      </c>
      <c r="J68" s="146" t="n">
        <v>100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9.79</v>
      </c>
      <c r="D69" s="146" t="n">
        <v>99.2</v>
      </c>
      <c r="E69" s="146" t="n">
        <v>99.86</v>
      </c>
      <c r="F69" s="146" t="n">
        <v>97.59</v>
      </c>
      <c r="G69" s="146" t="n">
        <v>100.09</v>
      </c>
      <c r="H69" s="146" t="n">
        <v>100.2</v>
      </c>
      <c r="I69" s="146" t="n">
        <v>99.94</v>
      </c>
      <c r="J69" s="146" t="n">
        <v>101.25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57</v>
      </c>
      <c r="D70" s="146" t="n">
        <v>104.71</v>
      </c>
      <c r="E70" s="146" t="n">
        <v>104.15</v>
      </c>
      <c r="F70" s="146" t="n">
        <v>106.07</v>
      </c>
      <c r="G70" s="146" t="n">
        <v>100.95</v>
      </c>
      <c r="H70" s="146" t="n">
        <v>100.18</v>
      </c>
      <c r="I70" s="146" t="n">
        <v>101.98</v>
      </c>
      <c r="J70" s="146" t="n">
        <v>101.4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44</v>
      </c>
      <c r="D71" s="146" t="n">
        <v>106.39</v>
      </c>
      <c r="E71" s="146" t="n">
        <v>107.27</v>
      </c>
      <c r="F71" s="146" t="n">
        <v>104.32</v>
      </c>
      <c r="G71" s="146" t="n">
        <v>98.86</v>
      </c>
      <c r="H71" s="146" t="n">
        <v>99.97</v>
      </c>
      <c r="I71" s="146" t="n">
        <v>97.37</v>
      </c>
      <c r="J71" s="146" t="n">
        <v>105.56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87</v>
      </c>
      <c r="D72" s="146" t="n">
        <v>113.3</v>
      </c>
      <c r="E72" s="146" t="n">
        <v>109.98</v>
      </c>
      <c r="F72" s="146" t="n">
        <v>121.14</v>
      </c>
      <c r="G72" s="146" t="n">
        <v>105.38</v>
      </c>
      <c r="H72" s="146" t="n">
        <v>106.24</v>
      </c>
      <c r="I72" s="146" t="n">
        <v>104.23</v>
      </c>
      <c r="J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47</v>
      </c>
      <c r="D73" s="146" t="n">
        <v>111.72</v>
      </c>
      <c r="E73" s="146" t="n">
        <v>109.21</v>
      </c>
      <c r="F73" s="146" t="n">
        <v>117.65</v>
      </c>
      <c r="G73" s="146" t="n">
        <v>107.59</v>
      </c>
      <c r="H73" s="146" t="n">
        <v>108.32</v>
      </c>
      <c r="I73" s="146" t="n">
        <v>106.61</v>
      </c>
      <c r="J73" s="146" t="n">
        <v>110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95</v>
      </c>
      <c r="D74" s="146" t="n">
        <v>116.26</v>
      </c>
      <c r="E74" s="146" t="n">
        <v>116.46</v>
      </c>
      <c r="F74" s="146" t="n">
        <v>115.78</v>
      </c>
      <c r="G74" s="146" t="n">
        <v>110.35</v>
      </c>
      <c r="H74" s="146" t="n">
        <v>110.34</v>
      </c>
      <c r="I74" s="146" t="n">
        <v>110.36</v>
      </c>
      <c r="J74" s="146" t="n">
        <v>112.3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.79</v>
      </c>
      <c r="D75" s="146" t="n">
        <v>120.2</v>
      </c>
      <c r="E75" s="146" t="n">
        <v>118.89</v>
      </c>
      <c r="F75" s="146" t="n">
        <v>123.28</v>
      </c>
      <c r="G75" s="146" t="n">
        <v>108.8</v>
      </c>
      <c r="H75" s="146" t="n">
        <v>107.64</v>
      </c>
      <c r="I75" s="146" t="n">
        <v>110.35</v>
      </c>
      <c r="J75" s="146" t="n">
        <v>112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29</v>
      </c>
      <c r="D76" s="146" t="n">
        <v>123.55</v>
      </c>
      <c r="E76" s="146" t="n">
        <v>124.2</v>
      </c>
      <c r="F76" s="146" t="n">
        <v>122.18</v>
      </c>
      <c r="G76" s="146" t="n">
        <v>103.11</v>
      </c>
      <c r="H76" s="146" t="n">
        <v>102.88</v>
      </c>
      <c r="I76" s="146" t="n">
        <v>103.42</v>
      </c>
      <c r="J76" s="146" t="n">
        <v>114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9</v>
      </c>
      <c r="D77" s="146" t="n">
        <v>123.39</v>
      </c>
      <c r="E77" s="146" t="n">
        <v>126.23</v>
      </c>
      <c r="F77" s="146" t="n">
        <v>117.01</v>
      </c>
      <c r="G77" s="146" t="n">
        <v>104.04</v>
      </c>
      <c r="H77" s="146" t="n">
        <v>103.81</v>
      </c>
      <c r="I77" s="146" t="n">
        <v>104.35</v>
      </c>
      <c r="J77" s="146" t="n">
        <v>117.52</v>
      </c>
    </row>
    <row r="78" customFormat="false" ht="11.1" hidden="false" customHeight="true" outlineLevel="0" collapsed="false">
      <c r="A78" s="104"/>
      <c r="B78" s="105" t="s">
        <v>284</v>
      </c>
      <c r="C78" s="146" t="n">
        <v>116.44</v>
      </c>
      <c r="D78" s="146" t="n">
        <v>129.12</v>
      </c>
      <c r="E78" s="146" t="n">
        <v>131.68</v>
      </c>
      <c r="F78" s="146" t="n">
        <v>123.39</v>
      </c>
      <c r="G78" s="146" t="n">
        <v>105.63</v>
      </c>
      <c r="H78" s="146" t="n">
        <v>103.91</v>
      </c>
      <c r="I78" s="146" t="n">
        <v>107.93</v>
      </c>
      <c r="J78" s="146" t="n">
        <v>123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99</v>
      </c>
      <c r="D79" s="146" t="n">
        <v>127.6</v>
      </c>
      <c r="E79" s="146" t="n">
        <v>131.35</v>
      </c>
      <c r="F79" s="146" t="n">
        <v>119.41</v>
      </c>
      <c r="G79" s="146" t="n">
        <v>108.19</v>
      </c>
      <c r="H79" s="146" t="n">
        <v>104.47</v>
      </c>
      <c r="I79" s="146" t="n">
        <v>113.18</v>
      </c>
      <c r="J79" s="146" t="n">
        <v>120.22</v>
      </c>
    </row>
    <row r="80" customFormat="false" ht="11.1" hidden="false" customHeight="true" outlineLevel="0" collapsed="false">
      <c r="A80" s="104"/>
      <c r="B80" s="105" t="s">
        <v>282</v>
      </c>
      <c r="C80" s="146" t="n">
        <v>114.14</v>
      </c>
      <c r="D80" s="146" t="n">
        <v>127.21</v>
      </c>
      <c r="E80" s="146" t="n">
        <v>132.9</v>
      </c>
      <c r="F80" s="146" t="n">
        <v>114.79</v>
      </c>
      <c r="G80" s="146" t="n">
        <v>102.97</v>
      </c>
      <c r="H80" s="146" t="n">
        <v>99.24</v>
      </c>
      <c r="I80" s="146" t="n">
        <v>107.98</v>
      </c>
      <c r="J80" s="146" t="n">
        <v>122.9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27</v>
      </c>
      <c r="D81" s="146" t="n">
        <v>127.88</v>
      </c>
      <c r="E81" s="146" t="n">
        <v>129.04</v>
      </c>
      <c r="F81" s="146" t="n">
        <v>125.34</v>
      </c>
      <c r="G81" s="146" t="n">
        <v>102.41</v>
      </c>
      <c r="H81" s="146" t="n">
        <v>98.38</v>
      </c>
      <c r="I81" s="146" t="n">
        <v>107.82</v>
      </c>
      <c r="J81" s="146" t="n">
        <v>125.7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69</v>
      </c>
      <c r="D82" s="146" t="n">
        <v>123.83</v>
      </c>
      <c r="E82" s="146" t="n">
        <v>131.32</v>
      </c>
      <c r="F82" s="146" t="n">
        <v>107.5</v>
      </c>
      <c r="G82" s="146" t="n">
        <v>102.26</v>
      </c>
      <c r="H82" s="146" t="n">
        <v>98.63</v>
      </c>
      <c r="I82" s="146" t="n">
        <v>107.13</v>
      </c>
      <c r="J82" s="146" t="n">
        <v>127.8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3</v>
      </c>
      <c r="D83" s="146" t="n">
        <v>101</v>
      </c>
      <c r="E83" s="146" t="n">
        <v>110.75</v>
      </c>
      <c r="F83" s="146" t="n">
        <v>80.01</v>
      </c>
      <c r="G83" s="146" t="n">
        <v>100.67</v>
      </c>
      <c r="H83" s="146" t="n">
        <v>97.98</v>
      </c>
      <c r="I83" s="146" t="n">
        <v>104.29</v>
      </c>
      <c r="J83" s="146" t="n">
        <v>119.2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57</v>
      </c>
      <c r="D84" s="146" t="n">
        <v>97.64</v>
      </c>
      <c r="E84" s="146" t="n">
        <v>103.24</v>
      </c>
      <c r="F84" s="146" t="n">
        <v>85.51</v>
      </c>
      <c r="G84" s="146" t="n">
        <v>99.89</v>
      </c>
      <c r="H84" s="146" t="n">
        <v>97.04</v>
      </c>
      <c r="I84" s="146" t="n">
        <v>103.72</v>
      </c>
      <c r="J84" s="146" t="n">
        <v>119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14</v>
      </c>
      <c r="D85" s="146" t="n">
        <v>97.3</v>
      </c>
      <c r="E85" s="146" t="n">
        <v>98.45</v>
      </c>
      <c r="F85" s="146" t="n">
        <v>94.68</v>
      </c>
      <c r="G85" s="146" t="n">
        <v>101.01</v>
      </c>
      <c r="H85" s="146" t="n">
        <v>97.86</v>
      </c>
      <c r="I85" s="146" t="n">
        <v>105.24</v>
      </c>
      <c r="J85" s="146" t="n">
        <v>120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22</v>
      </c>
      <c r="D86" s="146" t="n">
        <v>96.44</v>
      </c>
      <c r="E86" s="146" t="n">
        <v>97.96</v>
      </c>
      <c r="F86" s="146" t="n">
        <v>93.03</v>
      </c>
      <c r="G86" s="146" t="n">
        <v>101.51</v>
      </c>
      <c r="H86" s="146" t="n">
        <v>97.99</v>
      </c>
      <c r="I86" s="146" t="n">
        <v>106.24</v>
      </c>
      <c r="J86" s="146" t="n">
        <v>123.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1.84</v>
      </c>
      <c r="D87" s="146" t="n">
        <v>100.77</v>
      </c>
      <c r="E87" s="146" t="n">
        <v>99.09</v>
      </c>
      <c r="F87" s="146" t="n">
        <v>104.12</v>
      </c>
      <c r="G87" s="146" t="n">
        <v>99.61</v>
      </c>
      <c r="H87" s="146" t="n">
        <v>98.78</v>
      </c>
      <c r="I87" s="146" t="n">
        <v>100.75</v>
      </c>
      <c r="J87" s="146" t="n">
        <v>122.88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99</v>
      </c>
      <c r="D88" s="146" t="n">
        <v>106.52</v>
      </c>
      <c r="E88" s="146" t="n">
        <v>105.36</v>
      </c>
      <c r="F88" s="146" t="n">
        <v>108.76</v>
      </c>
      <c r="G88" s="146" t="n">
        <v>106.53</v>
      </c>
      <c r="H88" s="146" t="n">
        <v>104.73</v>
      </c>
      <c r="I88" s="146" t="n">
        <v>108.97</v>
      </c>
      <c r="J88" s="146" t="n">
        <v>123.48</v>
      </c>
    </row>
    <row r="89" customFormat="false" ht="11.1" hidden="false" customHeight="true" outlineLevel="0" collapsed="false">
      <c r="A89" s="104"/>
      <c r="B89" s="105" t="s">
        <v>283</v>
      </c>
      <c r="C89" s="146" t="n">
        <v>109.48</v>
      </c>
      <c r="D89" s="146" t="n">
        <v>110.9</v>
      </c>
      <c r="E89" s="146" t="n">
        <v>114.31</v>
      </c>
      <c r="F89" s="146" t="n">
        <v>103.42</v>
      </c>
      <c r="G89" s="146" t="n">
        <v>105.94</v>
      </c>
      <c r="H89" s="146" t="n">
        <v>103.7</v>
      </c>
      <c r="I89" s="146" t="n">
        <v>108.96</v>
      </c>
      <c r="J89" s="146" t="n">
        <v>125.3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8.51</v>
      </c>
      <c r="D90" s="146" t="n">
        <v>112.71</v>
      </c>
      <c r="E90" s="146" t="n">
        <v>109.37</v>
      </c>
      <c r="F90" s="146" t="n">
        <v>119.56</v>
      </c>
      <c r="G90" s="146" t="n">
        <v>102.84</v>
      </c>
      <c r="H90" s="146" t="n">
        <v>100.75</v>
      </c>
      <c r="I90" s="146" t="n">
        <v>105.66</v>
      </c>
      <c r="J90" s="146" t="n">
        <v>126.4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3.12</v>
      </c>
      <c r="D91" s="146" t="n">
        <v>113.77</v>
      </c>
      <c r="E91" s="146" t="n">
        <v>114.84</v>
      </c>
      <c r="F91" s="146" t="n">
        <v>111.28</v>
      </c>
      <c r="G91" s="146" t="n">
        <v>110.23</v>
      </c>
      <c r="H91" s="146" t="n">
        <v>108.13</v>
      </c>
      <c r="I91" s="146" t="n">
        <v>113.07</v>
      </c>
      <c r="J91" s="146" t="n">
        <v>127.62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38</v>
      </c>
      <c r="D92" s="146" t="n">
        <v>114.97</v>
      </c>
      <c r="E92" s="146" t="n">
        <v>118.33</v>
      </c>
      <c r="F92" s="146" t="n">
        <v>107.65</v>
      </c>
      <c r="G92" s="146" t="n">
        <v>109.83</v>
      </c>
      <c r="H92" s="146" t="n">
        <v>108.52</v>
      </c>
      <c r="I92" s="146" t="n">
        <v>111.61</v>
      </c>
      <c r="J92" s="146" t="n">
        <v>127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8</v>
      </c>
      <c r="D93" s="146" t="n">
        <v>116.83</v>
      </c>
      <c r="E93" s="146" t="n">
        <v>121.02</v>
      </c>
      <c r="F93" s="146" t="n">
        <v>107.75</v>
      </c>
      <c r="G93" s="146" t="n">
        <v>109.1</v>
      </c>
      <c r="H93" s="146" t="n">
        <v>108.37</v>
      </c>
      <c r="I93" s="146" t="n">
        <v>110.11</v>
      </c>
      <c r="J93" s="146" t="n">
        <v>129.8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4.72</v>
      </c>
      <c r="D94" s="146" t="n">
        <v>116.53</v>
      </c>
      <c r="E94" s="146" t="n">
        <v>121.03</v>
      </c>
      <c r="F94" s="146" t="n">
        <v>106.8</v>
      </c>
      <c r="G94" s="146" t="n">
        <v>110.68</v>
      </c>
      <c r="H94" s="146" t="n">
        <v>109.43</v>
      </c>
      <c r="I94" s="146" t="n">
        <v>112.38</v>
      </c>
      <c r="J94" s="146" t="n">
        <v>132.4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6</v>
      </c>
      <c r="D95" s="146" t="n">
        <v>115.19</v>
      </c>
      <c r="E95" s="194" t="s">
        <v>505</v>
      </c>
      <c r="F95" s="194" t="s">
        <v>505</v>
      </c>
      <c r="G95" s="146" t="n">
        <v>109.76</v>
      </c>
      <c r="H95" s="146" t="n">
        <v>110.61</v>
      </c>
      <c r="I95" s="146" t="n">
        <v>108.66</v>
      </c>
      <c r="J95" s="146" t="n">
        <v>131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47</v>
      </c>
      <c r="D96" s="146" t="n">
        <v>111.7</v>
      </c>
      <c r="E96" s="194" t="s">
        <v>505</v>
      </c>
      <c r="F96" s="194" t="s">
        <v>505</v>
      </c>
      <c r="G96" s="146" t="n">
        <v>108.24</v>
      </c>
      <c r="H96" s="146" t="n">
        <v>109.64</v>
      </c>
      <c r="I96" s="146" t="n">
        <v>106.4</v>
      </c>
      <c r="J96" s="146" t="n">
        <v>132.4</v>
      </c>
    </row>
    <row r="97" customFormat="false" ht="11.1" hidden="false" customHeight="true" outlineLevel="0" collapsed="false">
      <c r="A97" s="104"/>
      <c r="B97" s="105" t="s">
        <v>283</v>
      </c>
      <c r="C97" s="146" t="n">
        <v>111.07</v>
      </c>
      <c r="D97" s="146" t="n">
        <v>109.23</v>
      </c>
      <c r="E97" s="194" t="s">
        <v>505</v>
      </c>
      <c r="F97" s="194" t="s">
        <v>505</v>
      </c>
      <c r="G97" s="146" t="n">
        <v>109.02</v>
      </c>
      <c r="H97" s="146" t="n">
        <v>111.08</v>
      </c>
      <c r="I97" s="146" t="n">
        <v>106.3</v>
      </c>
      <c r="J97" s="146" t="n">
        <v>134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10.28</v>
      </c>
      <c r="D98" s="146" t="n">
        <v>107.1</v>
      </c>
      <c r="E98" s="194" t="s">
        <v>505</v>
      </c>
      <c r="F98" s="194" t="s">
        <v>505</v>
      </c>
      <c r="G98" s="146" t="n">
        <v>108.89</v>
      </c>
      <c r="H98" s="146" t="n">
        <v>109.62</v>
      </c>
      <c r="I98" s="146" t="n">
        <v>107.95</v>
      </c>
      <c r="J98" s="146" t="n">
        <v>136.3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444773906597476</v>
      </c>
      <c r="D113" s="109" t="n">
        <v>0.585354199020443</v>
      </c>
      <c r="E113" s="109" t="n">
        <v>-0.338000965717043</v>
      </c>
      <c r="F113" s="109" t="n">
        <v>3.53242701136618</v>
      </c>
      <c r="G113" s="109" t="n">
        <v>0.164278543396918</v>
      </c>
      <c r="H113" s="109" t="n">
        <v>-0.348467766731559</v>
      </c>
      <c r="I113" s="109" t="n">
        <v>0.684604362362677</v>
      </c>
      <c r="J113" s="109" t="n">
        <v>2.9930928626247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695835529783878</v>
      </c>
      <c r="D114" s="109" t="n">
        <v>-0.914489311163891</v>
      </c>
      <c r="E114" s="109" t="n">
        <v>-0.472383720930239</v>
      </c>
      <c r="F114" s="109" t="n">
        <v>-2.27101496071467</v>
      </c>
      <c r="G114" s="109" t="n">
        <v>1.85876993166288</v>
      </c>
      <c r="H114" s="109" t="n">
        <v>0.894785560012323</v>
      </c>
      <c r="I114" s="109" t="n">
        <v>2.8225806451613</v>
      </c>
      <c r="J114" s="109" t="n">
        <v>3.4028812717337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65940739189612</v>
      </c>
      <c r="D115" s="109" t="n">
        <v>2.12153901474291</v>
      </c>
      <c r="E115" s="109" t="n">
        <v>5.96324692710233</v>
      </c>
      <c r="F115" s="109" t="n">
        <v>-9.87885462555066</v>
      </c>
      <c r="G115" s="109" t="n">
        <v>3.27399588514179</v>
      </c>
      <c r="H115" s="109" t="n">
        <v>3.98572884811419</v>
      </c>
      <c r="I115" s="109" t="n">
        <v>2.5759323337178</v>
      </c>
      <c r="J115" s="109" t="n">
        <v>-0.096084554407866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006119326873</v>
      </c>
      <c r="D116" s="109" t="n">
        <v>-1.3849765258216</v>
      </c>
      <c r="E116" s="109" t="n">
        <v>-4.16905937751234</v>
      </c>
      <c r="F116" s="109" t="n">
        <v>8.83539044360259</v>
      </c>
      <c r="G116" s="109" t="n">
        <v>6.52230402771762</v>
      </c>
      <c r="H116" s="109" t="n">
        <v>5.25438682482108</v>
      </c>
      <c r="I116" s="109" t="n">
        <v>7.78860569715141</v>
      </c>
      <c r="J116" s="109" t="n">
        <v>4.4241404183697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890471950133559</v>
      </c>
      <c r="D117" s="109" t="n">
        <v>-0.964056177100687</v>
      </c>
      <c r="E117" s="109" t="n">
        <v>0.767018216682658</v>
      </c>
      <c r="F117" s="109" t="n">
        <v>-6.54614866382214</v>
      </c>
      <c r="G117" s="109" t="n">
        <v>-1.04895104895105</v>
      </c>
      <c r="H117" s="109" t="n">
        <v>-0.512247368911261</v>
      </c>
      <c r="I117" s="109" t="n">
        <v>-1.57173656026148</v>
      </c>
      <c r="J117" s="109" t="n">
        <v>2.717015887635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39592692422882</v>
      </c>
      <c r="D118" s="109" t="n">
        <v>-4.75904338420861</v>
      </c>
      <c r="E118" s="109" t="n">
        <v>-3.11607992388203</v>
      </c>
      <c r="F118" s="109" t="n">
        <v>-10.4769914694221</v>
      </c>
      <c r="G118" s="109" t="n">
        <v>-0.945024241926191</v>
      </c>
      <c r="H118" s="109" t="n">
        <v>-0.851900393184792</v>
      </c>
      <c r="I118" s="109" t="n">
        <v>-1.03864904967145</v>
      </c>
      <c r="J118" s="109" t="n">
        <v>1.995068370320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12273703590057</v>
      </c>
      <c r="D119" s="109" t="n">
        <v>-4.83280757097792</v>
      </c>
      <c r="E119" s="109" t="n">
        <v>-3.40044193469187</v>
      </c>
      <c r="F119" s="109" t="n">
        <v>-10.267078244531</v>
      </c>
      <c r="G119" s="109" t="n">
        <v>3.50091256014602</v>
      </c>
      <c r="H119" s="109" t="n">
        <v>5.40081201019733</v>
      </c>
      <c r="I119" s="109" t="n">
        <v>1.62787376838497</v>
      </c>
      <c r="J119" s="109" t="n">
        <v>1.9340659340659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11461844927982</v>
      </c>
      <c r="D120" s="109" t="n">
        <v>-4.58764253513658</v>
      </c>
      <c r="E120" s="109" t="n">
        <v>-4.06659041809633</v>
      </c>
      <c r="F120" s="109" t="n">
        <v>-6.40143583607539</v>
      </c>
      <c r="G120" s="109" t="n">
        <v>-0.945815966655985</v>
      </c>
      <c r="H120" s="109" t="n">
        <v>-1.11081250559884</v>
      </c>
      <c r="I120" s="109" t="n">
        <v>-0.786848391176065</v>
      </c>
      <c r="J120" s="109" t="n">
        <v>1.4014661492022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1060321436025</v>
      </c>
      <c r="D121" s="109" t="n">
        <v>-4.37743190661477</v>
      </c>
      <c r="E121" s="109" t="n">
        <v>-3.33819048880646</v>
      </c>
      <c r="F121" s="109" t="n">
        <v>-8.59699584531799</v>
      </c>
      <c r="G121" s="109" t="n">
        <v>0.453147758536971</v>
      </c>
      <c r="H121" s="109" t="n">
        <v>0.0996467071292813</v>
      </c>
      <c r="I121" s="109" t="n">
        <v>0.814332247557005</v>
      </c>
      <c r="J121" s="109" t="n">
        <v>2.4877737614288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91590957109659</v>
      </c>
      <c r="D122" s="109" t="n">
        <v>-1.14808894056098</v>
      </c>
      <c r="E122" s="109" t="n">
        <v>-1.76784980128819</v>
      </c>
      <c r="F122" s="109" t="n">
        <v>1.50349650349651</v>
      </c>
      <c r="G122" s="109" t="n">
        <v>1.57080715321412</v>
      </c>
      <c r="H122" s="109" t="n">
        <v>3.2126696832579</v>
      </c>
      <c r="I122" s="109" t="n">
        <v>-0.0983353234529858</v>
      </c>
      <c r="J122" s="109" t="n">
        <v>0.58091286307053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34425540852762</v>
      </c>
      <c r="D123" s="109" t="n">
        <v>-2.39635401352543</v>
      </c>
      <c r="E123" s="109" t="n">
        <v>-3.73883928571429</v>
      </c>
      <c r="F123" s="109" t="n">
        <v>3.20358250086117</v>
      </c>
      <c r="G123" s="109" t="n">
        <v>-0.896185264493624</v>
      </c>
      <c r="H123" s="109" t="n">
        <v>1.59579131959669</v>
      </c>
      <c r="I123" s="109" t="n">
        <v>-3.51543274977149</v>
      </c>
      <c r="J123" s="109" t="n">
        <v>0.84570957095711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9159037683629</v>
      </c>
      <c r="D124" s="109" t="n">
        <v>0.0903750564844188</v>
      </c>
      <c r="E124" s="109" t="n">
        <v>1.17391304347827</v>
      </c>
      <c r="F124" s="109" t="n">
        <v>-4.08878504672899</v>
      </c>
      <c r="G124" s="109" t="n">
        <v>5.31370038412291</v>
      </c>
      <c r="H124" s="109" t="n">
        <v>5.3249331146975</v>
      </c>
      <c r="I124" s="109" t="n">
        <v>5.26124025358887</v>
      </c>
      <c r="J124" s="109" t="n">
        <v>2.6590304765800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47089076321745</v>
      </c>
      <c r="D125" s="109" t="n">
        <v>1.27915726109855</v>
      </c>
      <c r="E125" s="109" t="n">
        <v>-0.487036241226193</v>
      </c>
      <c r="F125" s="109" t="n">
        <v>8.26518183400036</v>
      </c>
      <c r="G125" s="109" t="n">
        <v>1.57294832826747</v>
      </c>
      <c r="H125" s="109" t="n">
        <v>3.17109144542771</v>
      </c>
      <c r="I125" s="109" t="n">
        <v>-0.221529941156106</v>
      </c>
      <c r="J125" s="109" t="n">
        <v>1.434548714883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547389761784075</v>
      </c>
      <c r="D126" s="109" t="n">
        <v>2.08023774145619</v>
      </c>
      <c r="E126" s="109" t="n">
        <v>3.13804519936664</v>
      </c>
      <c r="F126" s="109" t="n">
        <v>-1.76792028286725</v>
      </c>
      <c r="G126" s="109" t="n">
        <v>-0.314206628263619</v>
      </c>
      <c r="H126" s="109" t="n">
        <v>0.158843618457638</v>
      </c>
      <c r="I126" s="109" t="n">
        <v>-0.860334420314999</v>
      </c>
      <c r="J126" s="109" t="n">
        <v>2.1017481830681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12723056759754</v>
      </c>
      <c r="D127" s="109" t="n">
        <v>1.8486171761281</v>
      </c>
      <c r="E127" s="109" t="n">
        <v>1.71667829727842</v>
      </c>
      <c r="F127" s="109" t="n">
        <v>2.35602094240839</v>
      </c>
      <c r="G127" s="109" t="n">
        <v>2.35647279549718</v>
      </c>
      <c r="H127" s="109" t="n">
        <v>2.9180873840298</v>
      </c>
      <c r="I127" s="109" t="n">
        <v>1.693610469592</v>
      </c>
      <c r="J127" s="109" t="n">
        <v>0.63485956136976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2.58637709772951</v>
      </c>
      <c r="D128" s="109" t="n">
        <v>-1.42918393597256</v>
      </c>
      <c r="E128" s="109" t="n">
        <v>-1.94840834248079</v>
      </c>
      <c r="F128" s="109" t="n">
        <v>0.511508951406654</v>
      </c>
      <c r="G128" s="109" t="n">
        <v>-3.4093408607669</v>
      </c>
      <c r="H128" s="109" t="n">
        <v>-2.68895908775716</v>
      </c>
      <c r="I128" s="109" t="n">
        <v>-4.27362191177483</v>
      </c>
      <c r="J128" s="109" t="n">
        <v>1.5866947046453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85447912444263</v>
      </c>
      <c r="D129" s="109" t="n">
        <v>2.33434826736263</v>
      </c>
      <c r="E129" s="109" t="n">
        <v>2.49090400223902</v>
      </c>
      <c r="F129" s="109" t="n">
        <v>1.78117048346056</v>
      </c>
      <c r="G129" s="109" t="n">
        <v>1.62441172005465</v>
      </c>
      <c r="H129" s="109" t="n">
        <v>2.68408551068885</v>
      </c>
      <c r="I129" s="109" t="n">
        <v>0.337886412652779</v>
      </c>
      <c r="J129" s="109" t="n">
        <v>1.6560030109145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6355586508807</v>
      </c>
      <c r="D130" s="109" t="n">
        <v>-0.55256446585436</v>
      </c>
      <c r="E130" s="109" t="n">
        <v>0.09557618787548</v>
      </c>
      <c r="F130" s="109" t="n">
        <v>-2.96875</v>
      </c>
      <c r="G130" s="109" t="n">
        <v>-1.77771138332835</v>
      </c>
      <c r="H130" s="109" t="n">
        <v>-2.94548538823346</v>
      </c>
      <c r="I130" s="109" t="n">
        <v>-0.329583721430097</v>
      </c>
      <c r="J130" s="109" t="n">
        <v>1.0736764161421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27045546150751</v>
      </c>
      <c r="D131" s="109" t="n">
        <v>-0.555634705798553</v>
      </c>
      <c r="E131" s="109" t="n">
        <v>-1.62324375937799</v>
      </c>
      <c r="F131" s="109" t="n">
        <v>3.52657004830918</v>
      </c>
      <c r="G131" s="109" t="n">
        <v>-1.35361216730038</v>
      </c>
      <c r="H131" s="109" t="n">
        <v>-1.12814808929849</v>
      </c>
      <c r="I131" s="109" t="n">
        <v>-1.62461361512473</v>
      </c>
      <c r="J131" s="109" t="n">
        <v>2.76556776556775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5.30919446704637</v>
      </c>
      <c r="D132" s="109" t="n">
        <v>-0.229226361031508</v>
      </c>
      <c r="E132" s="109" t="n">
        <v>-1.74708818635608</v>
      </c>
      <c r="F132" s="109" t="n">
        <v>5.11743661533674</v>
      </c>
      <c r="G132" s="109" t="n">
        <v>-8.31791551032993</v>
      </c>
      <c r="H132" s="109" t="n">
        <v>-5.46404178384893</v>
      </c>
      <c r="I132" s="109" t="n">
        <v>-11.8085495067592</v>
      </c>
      <c r="J132" s="109" t="n">
        <v>1.56834788807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8.2921589688507</v>
      </c>
      <c r="D133" s="109" t="n">
        <v>4.10683515221137</v>
      </c>
      <c r="E133" s="109" t="n">
        <v>6.98560541913633</v>
      </c>
      <c r="F133" s="109" t="n">
        <v>-5.41580349215744</v>
      </c>
      <c r="G133" s="109" t="n">
        <v>10.9812494744808</v>
      </c>
      <c r="H133" s="109" t="n">
        <v>10.0382490437739</v>
      </c>
      <c r="I133" s="109" t="n">
        <v>12.2131079625487</v>
      </c>
      <c r="J133" s="109" t="n">
        <v>3.2286366029127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57072009521914</v>
      </c>
      <c r="D134" s="109" t="n">
        <v>-0.799999999999997</v>
      </c>
      <c r="E134" s="109" t="n">
        <v>-1.58290462999605</v>
      </c>
      <c r="F134" s="109" t="n">
        <v>2.09637046307884</v>
      </c>
      <c r="G134" s="109" t="n">
        <v>-0.272747935449672</v>
      </c>
      <c r="H134" s="109" t="n">
        <v>-0.0386219681755051</v>
      </c>
      <c r="I134" s="109" t="n">
        <v>-0.568559403381826</v>
      </c>
      <c r="J134" s="109" t="n">
        <v>1.733809280979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28946844515249</v>
      </c>
      <c r="D135" s="109" t="n">
        <v>2.72525027808675</v>
      </c>
      <c r="E135" s="109" t="n">
        <v>2.11767859536256</v>
      </c>
      <c r="F135" s="109" t="n">
        <v>4.94943303708241</v>
      </c>
      <c r="G135" s="109" t="n">
        <v>-1.04079617108562</v>
      </c>
      <c r="H135" s="109" t="n">
        <v>-0.0618190248048762</v>
      </c>
      <c r="I135" s="109" t="n">
        <v>-2.30952027328084</v>
      </c>
      <c r="J135" s="109" t="n">
        <v>-0.1002506265664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3.34690634621114</v>
      </c>
      <c r="D136" s="109" t="n">
        <v>0.582024905251771</v>
      </c>
      <c r="E136" s="109" t="n">
        <v>-0.262501640635264</v>
      </c>
      <c r="F136" s="109" t="n">
        <v>3.44575850489122</v>
      </c>
      <c r="G136" s="109" t="n">
        <v>-5.72700752341471</v>
      </c>
      <c r="H136" s="109" t="n">
        <v>-4.48465166628007</v>
      </c>
      <c r="I136" s="109" t="n">
        <v>-7.38882554161917</v>
      </c>
      <c r="J136" s="109" t="n">
        <v>0.88643585883927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68187422934649</v>
      </c>
      <c r="D137" s="109" t="n">
        <v>0.309514197281672</v>
      </c>
      <c r="E137" s="109" t="n">
        <v>-1.17120673772865</v>
      </c>
      <c r="F137" s="109" t="n">
        <v>5.2364149611856</v>
      </c>
      <c r="G137" s="109" t="n">
        <v>4.16938110749186</v>
      </c>
      <c r="H137" s="109" t="n">
        <v>3.95045737877437</v>
      </c>
      <c r="I137" s="109" t="n">
        <v>4.4734466059263</v>
      </c>
      <c r="J137" s="109" t="n">
        <v>0.92838196286473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0154107875501</v>
      </c>
      <c r="D138" s="109" t="n">
        <v>1.16715857257847</v>
      </c>
      <c r="E138" s="109" t="n">
        <v>1.23834886817578</v>
      </c>
      <c r="F138" s="109" t="n">
        <v>0.938841201716741</v>
      </c>
      <c r="G138" s="109" t="n">
        <v>-0.390869293308313</v>
      </c>
      <c r="H138" s="109" t="n">
        <v>-0.389377774316642</v>
      </c>
      <c r="I138" s="109" t="n">
        <v>-0.392834695160275</v>
      </c>
      <c r="J138" s="109" t="n">
        <v>1.5111695137976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1862206689963</v>
      </c>
      <c r="D139" s="109" t="n">
        <v>3.39477522874951</v>
      </c>
      <c r="E139" s="109" t="n">
        <v>3.23556490858871</v>
      </c>
      <c r="F139" s="109" t="n">
        <v>3.91974488440073</v>
      </c>
      <c r="G139" s="109" t="n">
        <v>-0.619996860775402</v>
      </c>
      <c r="H139" s="109" t="n">
        <v>-0.625439762332888</v>
      </c>
      <c r="I139" s="109" t="n">
        <v>-0.615238996687168</v>
      </c>
      <c r="J139" s="109" t="n">
        <v>3.171521035598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37459186702287</v>
      </c>
      <c r="D140" s="109" t="n">
        <v>4.12979351032448</v>
      </c>
      <c r="E140" s="109" t="n">
        <v>6.8416358771818</v>
      </c>
      <c r="F140" s="109" t="n">
        <v>-4.20662319396496</v>
      </c>
      <c r="G140" s="109" t="n">
        <v>1.31880281134013</v>
      </c>
      <c r="H140" s="109" t="n">
        <v>1.87239398945795</v>
      </c>
      <c r="I140" s="109" t="n">
        <v>0.563492063492063</v>
      </c>
      <c r="J140" s="109" t="n">
        <v>3.074027603513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10176862858799</v>
      </c>
      <c r="D141" s="109" t="n">
        <v>1.76130065278977</v>
      </c>
      <c r="E141" s="109" t="n">
        <v>1.63367517290722</v>
      </c>
      <c r="F141" s="109" t="n">
        <v>2.21569674319272</v>
      </c>
      <c r="G141" s="109" t="n">
        <v>-3.26578332034295</v>
      </c>
      <c r="H141" s="109" t="n">
        <v>-2.56390454861379</v>
      </c>
      <c r="I141" s="109" t="n">
        <v>-4.23802383395153</v>
      </c>
      <c r="J141" s="109" t="n">
        <v>5.173463177115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4169842665885</v>
      </c>
      <c r="D142" s="109" t="n">
        <v>2.46913580246913</v>
      </c>
      <c r="E142" s="109" t="n">
        <v>0.868238883022414</v>
      </c>
      <c r="F142" s="109" t="n">
        <v>7.88717680856621</v>
      </c>
      <c r="G142" s="109" t="n">
        <v>0.668761582467155</v>
      </c>
      <c r="H142" s="109" t="n">
        <v>0.966949354046136</v>
      </c>
      <c r="I142" s="109" t="n">
        <v>0.247239162683371</v>
      </c>
      <c r="J142" s="109" t="n">
        <v>2.5028935185185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70861437656578</v>
      </c>
      <c r="D143" s="109" t="n">
        <v>1.94897236002835</v>
      </c>
      <c r="E143" s="109" t="n">
        <v>1.54705129696407</v>
      </c>
      <c r="F143" s="109" t="n">
        <v>3.2316630355846</v>
      </c>
      <c r="G143" s="109" t="n">
        <v>-2.61725628301585</v>
      </c>
      <c r="H143" s="109" t="n">
        <v>-2.08022607740011</v>
      </c>
      <c r="I143" s="109" t="n">
        <v>-3.37882275567247</v>
      </c>
      <c r="J143" s="109" t="n">
        <v>0.90331686661961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2.48591959603807</v>
      </c>
      <c r="D144" s="109" t="n">
        <v>3.35998146217122</v>
      </c>
      <c r="E144" s="109" t="n">
        <v>4.93699885452463</v>
      </c>
      <c r="F144" s="109" t="n">
        <v>-1.50076210575682</v>
      </c>
      <c r="G144" s="109" t="n">
        <v>1.69310429851237</v>
      </c>
      <c r="H144" s="109" t="n">
        <v>0.705467372134038</v>
      </c>
      <c r="I144" s="109" t="n">
        <v>3.11409852803538</v>
      </c>
      <c r="J144" s="109" t="n">
        <v>5.413344523709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5595982565853</v>
      </c>
      <c r="D145" s="109" t="n">
        <v>-0.1233045622688</v>
      </c>
      <c r="E145" s="109" t="n">
        <v>1.12433140486847</v>
      </c>
      <c r="F145" s="109" t="n">
        <v>-4.09475062492561</v>
      </c>
      <c r="G145" s="109" t="n">
        <v>1.71340822759234</v>
      </c>
      <c r="H145" s="109" t="n">
        <v>2.12545772966087</v>
      </c>
      <c r="I145" s="109" t="n">
        <v>1.13870781417609</v>
      </c>
      <c r="J145" s="109" t="n">
        <v>4.4320594479830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2573997751967</v>
      </c>
      <c r="D146" s="109" t="n">
        <v>3.14253647586982</v>
      </c>
      <c r="E146" s="109" t="n">
        <v>3.24913644214162</v>
      </c>
      <c r="F146" s="109" t="n">
        <v>2.79260270572172</v>
      </c>
      <c r="G146" s="109" t="n">
        <v>1.65276122367899</v>
      </c>
      <c r="H146" s="109" t="n">
        <v>1.94870995401044</v>
      </c>
      <c r="I146" s="109" t="n">
        <v>1.23194909031574</v>
      </c>
      <c r="J146" s="109" t="n">
        <v>2.6175349428208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-0.604561692772734</v>
      </c>
      <c r="D147" s="109" t="n">
        <v>0.457018498367773</v>
      </c>
      <c r="E147" s="109" t="n">
        <v>1.73549398849973</v>
      </c>
      <c r="F147" s="109" t="n">
        <v>-3.86380101424774</v>
      </c>
      <c r="G147" s="109" t="n">
        <v>-1.34448526537952</v>
      </c>
      <c r="H147" s="109" t="n">
        <v>-1.46035629635293</v>
      </c>
      <c r="I147" s="109" t="n">
        <v>-1.18471953578336</v>
      </c>
      <c r="J147" s="109" t="n">
        <v>-0.09905894006934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2.32236660215648</v>
      </c>
      <c r="D148" s="109" t="n">
        <v>5.53509532062392</v>
      </c>
      <c r="E148" s="109" t="n">
        <v>2.5382797245915</v>
      </c>
      <c r="F148" s="109" t="n">
        <v>16.0512434061794</v>
      </c>
      <c r="G148" s="109" t="n">
        <v>0.245622375406057</v>
      </c>
      <c r="H148" s="109" t="n">
        <v>-0.651769087523277</v>
      </c>
      <c r="I148" s="109" t="n">
        <v>1.53331702145012</v>
      </c>
      <c r="J148" s="109" t="n">
        <v>1.983143282102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279203818787721</v>
      </c>
      <c r="D149" s="109" t="n">
        <v>2.66858257210305</v>
      </c>
      <c r="E149" s="109" t="n">
        <v>3.33734215273603</v>
      </c>
      <c r="F149" s="109" t="n">
        <v>0.606060606060595</v>
      </c>
      <c r="G149" s="109" t="n">
        <v>-2.41858994625356</v>
      </c>
      <c r="H149" s="109" t="n">
        <v>-1.54639175257731</v>
      </c>
      <c r="I149" s="109" t="n">
        <v>-3.63884649369427</v>
      </c>
      <c r="J149" s="109" t="n">
        <v>0.68060281964025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76083815028906</v>
      </c>
      <c r="D150" s="109" t="n">
        <v>3.86883934819555</v>
      </c>
      <c r="E150" s="109" t="n">
        <v>2.16273882261662</v>
      </c>
      <c r="F150" s="109" t="n">
        <v>9.22977624784855</v>
      </c>
      <c r="G150" s="109" t="n">
        <v>-1.30406609428155</v>
      </c>
      <c r="H150" s="109" t="n">
        <v>-1.29303506266857</v>
      </c>
      <c r="I150" s="109" t="n">
        <v>-1.32544181393797</v>
      </c>
      <c r="J150" s="109" t="n">
        <v>0.85707387735392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940102068224547</v>
      </c>
      <c r="D151" s="109" t="n">
        <v>-0.587102983638104</v>
      </c>
      <c r="E151" s="109" t="n">
        <v>3.05676855895196</v>
      </c>
      <c r="F151" s="109" t="n">
        <v>-11.2566476265511</v>
      </c>
      <c r="G151" s="109" t="n">
        <v>-1.47722609766106</v>
      </c>
      <c r="H151" s="109" t="n">
        <v>-2.61191031101824</v>
      </c>
      <c r="I151" s="109" t="n">
        <v>0.152065557151303</v>
      </c>
      <c r="J151" s="109" t="n">
        <v>1.783363255535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81344902386121</v>
      </c>
      <c r="D152" s="109" t="n">
        <v>0.154903669280657</v>
      </c>
      <c r="E152" s="109" t="n">
        <v>0.681650700073689</v>
      </c>
      <c r="F152" s="109" t="n">
        <v>-1.54255909444014</v>
      </c>
      <c r="G152" s="109" t="n">
        <v>-0.216576426488956</v>
      </c>
      <c r="H152" s="109" t="n">
        <v>-1.37811520052814</v>
      </c>
      <c r="I152" s="109" t="n">
        <v>1.37494727962886</v>
      </c>
      <c r="J152" s="109" t="n">
        <v>2.610536218250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2.12227941840514</v>
      </c>
      <c r="D153" s="109" t="n">
        <v>-3.45094248429193</v>
      </c>
      <c r="E153" s="109" t="n">
        <v>-2.07685269899359</v>
      </c>
      <c r="F153" s="109" t="n">
        <v>-8.16050495942289</v>
      </c>
      <c r="G153" s="109" t="n">
        <v>-1.31897487269389</v>
      </c>
      <c r="H153" s="109" t="n">
        <v>-1.19655258974146</v>
      </c>
      <c r="I153" s="109" t="n">
        <v>-1.48943251788984</v>
      </c>
      <c r="J153" s="109" t="n">
        <v>0.1489800595920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79922494925262</v>
      </c>
      <c r="D154" s="109" t="n">
        <v>-3.22386864237085</v>
      </c>
      <c r="E154" s="109" t="n">
        <v>-4.21377183967113</v>
      </c>
      <c r="F154" s="109" t="n">
        <v>0.392734413352969</v>
      </c>
      <c r="G154" s="109" t="n">
        <v>-0.93900685221216</v>
      </c>
      <c r="H154" s="109" t="n">
        <v>-0.685975609756099</v>
      </c>
      <c r="I154" s="109" t="n">
        <v>-1.27544556128052</v>
      </c>
      <c r="J154" s="109" t="n">
        <v>0.194530266620902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17448087945128</v>
      </c>
      <c r="D155" s="109" t="n">
        <v>-2.35878336436996</v>
      </c>
      <c r="E155" s="109" t="n">
        <v>-1.92157627779946</v>
      </c>
      <c r="F155" s="109" t="n">
        <v>-3.88753056234718</v>
      </c>
      <c r="G155" s="109" t="n">
        <v>-0.512382578992316</v>
      </c>
      <c r="H155" s="109" t="n">
        <v>-0.648077087064038</v>
      </c>
      <c r="I155" s="109" t="n">
        <v>-0.325119780971932</v>
      </c>
      <c r="J155" s="109" t="n">
        <v>0.90223846505253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2.11066742726756</v>
      </c>
      <c r="D156" s="109" t="n">
        <v>-2.91375291375292</v>
      </c>
      <c r="E156" s="109" t="n">
        <v>-1.17354549975136</v>
      </c>
      <c r="F156" s="109" t="n">
        <v>-8.86542864411091</v>
      </c>
      <c r="G156" s="109" t="n">
        <v>-1.70815450643777</v>
      </c>
      <c r="H156" s="109" t="n">
        <v>-2.09424083769635</v>
      </c>
      <c r="I156" s="109" t="n">
        <v>-1.19313304721031</v>
      </c>
      <c r="J156" s="109" t="n">
        <v>-0.5546123372948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2.18531468531469</v>
      </c>
      <c r="D157" s="109" t="n">
        <v>-0.883989959620209</v>
      </c>
      <c r="E157" s="109" t="n">
        <v>-4.2668813525209</v>
      </c>
      <c r="F157" s="109" t="n">
        <v>11.7376133984648</v>
      </c>
      <c r="G157" s="109" t="n">
        <v>-3.36215177713738</v>
      </c>
      <c r="H157" s="109" t="n">
        <v>-3.4627860085912</v>
      </c>
      <c r="I157" s="109" t="n">
        <v>-3.23169142559291</v>
      </c>
      <c r="J157" s="109" t="n">
        <v>0.07967220578193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198590010922445</v>
      </c>
      <c r="D158" s="109" t="n">
        <v>-0.0110107905747441</v>
      </c>
      <c r="E158" s="109" t="n">
        <v>1.76600441501105</v>
      </c>
      <c r="F158" s="109" t="n">
        <v>-5.68323757182114</v>
      </c>
      <c r="G158" s="109" t="n">
        <v>-0.433761069943955</v>
      </c>
      <c r="H158" s="109" t="n">
        <v>-0.426807119505995</v>
      </c>
      <c r="I158" s="109" t="n">
        <v>-0.43989586138791</v>
      </c>
      <c r="J158" s="109" t="n">
        <v>0.8302058455589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77564421450609</v>
      </c>
      <c r="D159" s="109" t="n">
        <v>0.660720185001651</v>
      </c>
      <c r="E159" s="109" t="n">
        <v>-0.0826360913128781</v>
      </c>
      <c r="F159" s="109" t="n">
        <v>3.20487352668522</v>
      </c>
      <c r="G159" s="109" t="n">
        <v>-1.47032129243058</v>
      </c>
      <c r="H159" s="109" t="n">
        <v>-0.79343365253078</v>
      </c>
      <c r="I159" s="109" t="n">
        <v>-2.37150586113617</v>
      </c>
      <c r="J159" s="109" t="n">
        <v>0.9587187006542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7994601619516</v>
      </c>
      <c r="D160" s="109" t="n">
        <v>0.448528607373362</v>
      </c>
      <c r="E160" s="109" t="n">
        <v>-0.961439057169443</v>
      </c>
      <c r="F160" s="109" t="n">
        <v>4.9146670088541</v>
      </c>
      <c r="G160" s="109" t="n">
        <v>-0.635593220338976</v>
      </c>
      <c r="H160" s="109" t="n">
        <v>-0.726236440522172</v>
      </c>
      <c r="I160" s="109" t="n">
        <v>-0.517225454881327</v>
      </c>
      <c r="J160" s="109" t="n">
        <v>0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00300450676011</v>
      </c>
      <c r="D161" s="109" t="n">
        <v>-1.43759529514267</v>
      </c>
      <c r="E161" s="109" t="n">
        <v>-3.52818371607515</v>
      </c>
      <c r="F161" s="109" t="n">
        <v>4.89236790606653</v>
      </c>
      <c r="G161" s="109" t="n">
        <v>0.676740520997484</v>
      </c>
      <c r="H161" s="109" t="n">
        <v>0.444485600518576</v>
      </c>
      <c r="I161" s="109" t="n">
        <v>0.993408225791484</v>
      </c>
      <c r="J161" s="109" t="n">
        <v>0.044687744386081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91018564977421</v>
      </c>
      <c r="D162" s="109" t="n">
        <v>0.50828729281767</v>
      </c>
      <c r="E162" s="109" t="n">
        <v>-0.822332828392121</v>
      </c>
      <c r="F162" s="109" t="n">
        <v>4.24440298507463</v>
      </c>
      <c r="G162" s="109" t="n">
        <v>0.13812154696133</v>
      </c>
      <c r="H162" s="109" t="n">
        <v>0.64533972526965</v>
      </c>
      <c r="I162" s="109" t="n">
        <v>-0.542379113807684</v>
      </c>
      <c r="J162" s="109" t="n">
        <v>0.25683975432720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40084050430261</v>
      </c>
      <c r="D163" s="109" t="n">
        <v>0.406772207563776</v>
      </c>
      <c r="E163" s="109" t="n">
        <v>2.52018328605716</v>
      </c>
      <c r="F163" s="109" t="n">
        <v>-5.20134228187919</v>
      </c>
      <c r="G163" s="109" t="n">
        <v>-0.625287356321849</v>
      </c>
      <c r="H163" s="109" t="n">
        <v>-0.861042410918742</v>
      </c>
      <c r="I163" s="109" t="n">
        <v>-0.305018948146767</v>
      </c>
      <c r="J163" s="109" t="n">
        <v>0.72399198039651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711422845691374</v>
      </c>
      <c r="D164" s="109" t="n">
        <v>-0.0985437424723585</v>
      </c>
      <c r="E164" s="109" t="n">
        <v>-0.244758965627341</v>
      </c>
      <c r="F164" s="109" t="n">
        <v>0.342182890855455</v>
      </c>
      <c r="G164" s="109" t="n">
        <v>-1.46201536041455</v>
      </c>
      <c r="H164" s="109" t="n">
        <v>-0.314145800609808</v>
      </c>
      <c r="I164" s="109" t="n">
        <v>-3.01316521416652</v>
      </c>
      <c r="J164" s="109" t="n">
        <v>2.2337719783257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77071349278444</v>
      </c>
      <c r="D165" s="109" t="n">
        <v>1.75361683472161</v>
      </c>
      <c r="E165" s="109" t="n">
        <v>-1.34414337529336</v>
      </c>
      <c r="F165" s="109" t="n">
        <v>10.2422389463782</v>
      </c>
      <c r="G165" s="109" t="n">
        <v>-2.96741478073058</v>
      </c>
      <c r="H165" s="109" t="n">
        <v>-2.83622207804245</v>
      </c>
      <c r="I165" s="109" t="n">
        <v>-3.15457413249212</v>
      </c>
      <c r="J165" s="109" t="n">
        <v>2.314764737696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78030919446709</v>
      </c>
      <c r="D166" s="109" t="n">
        <v>3.5760448082723</v>
      </c>
      <c r="E166" s="109" t="n">
        <v>5.15787197231833</v>
      </c>
      <c r="F166" s="109" t="n">
        <v>-0.319999999999993</v>
      </c>
      <c r="G166" s="109" t="n">
        <v>-1.93554630794542</v>
      </c>
      <c r="H166" s="109" t="n">
        <v>-2.49928455594774</v>
      </c>
      <c r="I166" s="109" t="n">
        <v>-1.14500049353468</v>
      </c>
      <c r="J166" s="109" t="n">
        <v>0.9831906121154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759186152444585</v>
      </c>
      <c r="D167" s="109" t="n">
        <v>-0.987936772046595</v>
      </c>
      <c r="E167" s="109" t="n">
        <v>-4.51413881748071</v>
      </c>
      <c r="F167" s="109" t="n">
        <v>8.14339218833602</v>
      </c>
      <c r="G167" s="109" t="n">
        <v>-0.572387249580572</v>
      </c>
      <c r="H167" s="109" t="n">
        <v>-1.44799921729771</v>
      </c>
      <c r="I167" s="109" t="n">
        <v>0.629056415376937</v>
      </c>
      <c r="J167" s="109" t="n">
        <v>-0.76423785594639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877192982456137</v>
      </c>
      <c r="D168" s="109" t="n">
        <v>1.27087490809789</v>
      </c>
      <c r="E168" s="109" t="n">
        <v>3.46758561275038</v>
      </c>
      <c r="F168" s="109" t="n">
        <v>-3.7700376014249</v>
      </c>
      <c r="G168" s="109" t="n">
        <v>-2.92803970223325</v>
      </c>
      <c r="H168" s="109" t="n">
        <v>-2.26347662066911</v>
      </c>
      <c r="I168" s="109" t="n">
        <v>-3.8202024211153</v>
      </c>
      <c r="J168" s="109" t="n">
        <v>2.626859373351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62584894011113</v>
      </c>
      <c r="D169" s="109" t="n">
        <v>1.22381248703587</v>
      </c>
      <c r="E169" s="109" t="n">
        <v>1.91507077435472</v>
      </c>
      <c r="F169" s="109" t="n">
        <v>-0.452442159383025</v>
      </c>
      <c r="G169" s="109" t="n">
        <v>1.78936605316973</v>
      </c>
      <c r="H169" s="109" t="n">
        <v>1.10716099542915</v>
      </c>
      <c r="I169" s="109" t="n">
        <v>2.71329825647373</v>
      </c>
      <c r="J169" s="109" t="n">
        <v>2.8371710526315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04293236127988</v>
      </c>
      <c r="D170" s="109" t="n">
        <v>1.63934426229508</v>
      </c>
      <c r="E170" s="109" t="n">
        <v>1.98120915032681</v>
      </c>
      <c r="F170" s="109" t="n">
        <v>0.805701890300583</v>
      </c>
      <c r="G170" s="109" t="n">
        <v>0.542440984429945</v>
      </c>
      <c r="H170" s="109" t="n">
        <v>0.663050030138621</v>
      </c>
      <c r="I170" s="109" t="n">
        <v>0.381679389312978</v>
      </c>
      <c r="J170" s="109" t="n">
        <v>1.2095161935225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78585028559975</v>
      </c>
      <c r="D171" s="109" t="n">
        <v>5.55443548387096</v>
      </c>
      <c r="E171" s="109" t="n">
        <v>4.29601442018827</v>
      </c>
      <c r="F171" s="109" t="n">
        <v>8.68941489906752</v>
      </c>
      <c r="G171" s="109" t="n">
        <v>0.859226695973632</v>
      </c>
      <c r="H171" s="109" t="n">
        <v>-0.0199600798403168</v>
      </c>
      <c r="I171" s="109" t="n">
        <v>2.04122473484092</v>
      </c>
      <c r="J171" s="109" t="n">
        <v>0.19753086419753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26742712294032</v>
      </c>
      <c r="D172" s="109" t="n">
        <v>1.6044312864101</v>
      </c>
      <c r="E172" s="109" t="n">
        <v>2.99567930868938</v>
      </c>
      <c r="F172" s="109" t="n">
        <v>-1.64985387008579</v>
      </c>
      <c r="G172" s="109" t="n">
        <v>-2.07033184744924</v>
      </c>
      <c r="H172" s="109" t="n">
        <v>-0.209622679177485</v>
      </c>
      <c r="I172" s="109" t="n">
        <v>-4.52049421455187</v>
      </c>
      <c r="J172" s="109" t="n">
        <v>4.051256776737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27684498242876</v>
      </c>
      <c r="D173" s="109" t="n">
        <v>6.4949713318921</v>
      </c>
      <c r="E173" s="109" t="n">
        <v>2.52633541530717</v>
      </c>
      <c r="F173" s="109" t="n">
        <v>16.1234662576687</v>
      </c>
      <c r="G173" s="109" t="n">
        <v>6.59518511025692</v>
      </c>
      <c r="H173" s="109" t="n">
        <v>6.27188156446934</v>
      </c>
      <c r="I173" s="109" t="n">
        <v>7.04529115744069</v>
      </c>
      <c r="J173" s="109" t="n">
        <v>2.387267904509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551116009920079</v>
      </c>
      <c r="D174" s="109" t="n">
        <v>-1.39452780229479</v>
      </c>
      <c r="E174" s="109" t="n">
        <v>-0.700127295871994</v>
      </c>
      <c r="F174" s="109" t="n">
        <v>-2.88096417368334</v>
      </c>
      <c r="G174" s="109" t="n">
        <v>2.0971721389258</v>
      </c>
      <c r="H174" s="109" t="n">
        <v>1.95783132530121</v>
      </c>
      <c r="I174" s="109" t="n">
        <v>2.2834116856951</v>
      </c>
      <c r="J174" s="109" t="n">
        <v>1.7764618800888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17895313784599</v>
      </c>
      <c r="D175" s="109" t="n">
        <v>4.0637307554601</v>
      </c>
      <c r="E175" s="109" t="n">
        <v>6.63858621005402</v>
      </c>
      <c r="F175" s="109" t="n">
        <v>-1.58946026349341</v>
      </c>
      <c r="G175" s="109" t="n">
        <v>2.56529417232083</v>
      </c>
      <c r="H175" s="109" t="n">
        <v>1.8648449039882</v>
      </c>
      <c r="I175" s="109" t="n">
        <v>3.51749366851139</v>
      </c>
      <c r="J175" s="109" t="n">
        <v>2.118181818181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43691899070399</v>
      </c>
      <c r="D176" s="109" t="n">
        <v>3.38895578874936</v>
      </c>
      <c r="E176" s="109" t="n">
        <v>2.08655332302938</v>
      </c>
      <c r="F176" s="109" t="n">
        <v>6.47780272931422</v>
      </c>
      <c r="G176" s="109" t="n">
        <v>-1.40462165835976</v>
      </c>
      <c r="H176" s="109" t="n">
        <v>-2.44698205546493</v>
      </c>
      <c r="I176" s="109" t="n">
        <v>-0.0090612540775652</v>
      </c>
      <c r="J176" s="109" t="n">
        <v>0.24926555684146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1.31821776957554</v>
      </c>
      <c r="D177" s="109" t="n">
        <v>2.78702163061564</v>
      </c>
      <c r="E177" s="109" t="n">
        <v>4.46631339894019</v>
      </c>
      <c r="F177" s="109" t="n">
        <v>-0.892277741726147</v>
      </c>
      <c r="G177" s="109" t="n">
        <v>-5.2297794117647</v>
      </c>
      <c r="H177" s="109" t="n">
        <v>-4.42214790040877</v>
      </c>
      <c r="I177" s="109" t="n">
        <v>-6.28001812415042</v>
      </c>
      <c r="J177" s="109" t="n">
        <v>1.6073172897611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43236263246953</v>
      </c>
      <c r="D178" s="109" t="n">
        <v>-0.129502225819493</v>
      </c>
      <c r="E178" s="109" t="n">
        <v>1.63446054750402</v>
      </c>
      <c r="F178" s="109" t="n">
        <v>-4.23146177770502</v>
      </c>
      <c r="G178" s="109" t="n">
        <v>0.901949374454475</v>
      </c>
      <c r="H178" s="109" t="n">
        <v>0.903965785381033</v>
      </c>
      <c r="I178" s="109" t="n">
        <v>0.899245793850326</v>
      </c>
      <c r="J178" s="109" t="n">
        <v>2.7093165530501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3.13551815766164</v>
      </c>
      <c r="D179" s="109" t="n">
        <v>4.64381230245563</v>
      </c>
      <c r="E179" s="109" t="n">
        <v>4.31751564604295</v>
      </c>
      <c r="F179" s="109" t="n">
        <v>5.45252542517733</v>
      </c>
      <c r="G179" s="109" t="n">
        <v>1.52825836216839</v>
      </c>
      <c r="H179" s="109" t="n">
        <v>0.0963298333493725</v>
      </c>
      <c r="I179" s="109" t="n">
        <v>3.43076185912794</v>
      </c>
      <c r="J179" s="109" t="n">
        <v>4.7396187882913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723462727585</v>
      </c>
      <c r="D180" s="109" t="n">
        <v>-1.17719950433705</v>
      </c>
      <c r="E180" s="109" t="n">
        <v>-0.250607533414353</v>
      </c>
      <c r="F180" s="109" t="n">
        <v>-3.22554501985574</v>
      </c>
      <c r="G180" s="109" t="n">
        <v>2.4235539146076</v>
      </c>
      <c r="H180" s="109" t="n">
        <v>0.538927918390925</v>
      </c>
      <c r="I180" s="109" t="n">
        <v>4.86426387473362</v>
      </c>
      <c r="J180" s="109" t="n">
        <v>-2.331627264603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2.43610565005555</v>
      </c>
      <c r="D181" s="109" t="n">
        <v>-0.305642633228842</v>
      </c>
      <c r="E181" s="109" t="n">
        <v>1.18005329272937</v>
      </c>
      <c r="F181" s="109" t="n">
        <v>-3.86902269491667</v>
      </c>
      <c r="G181" s="109" t="n">
        <v>-4.82484517977632</v>
      </c>
      <c r="H181" s="109" t="n">
        <v>-5.00622188187997</v>
      </c>
      <c r="I181" s="109" t="n">
        <v>-4.59445131648701</v>
      </c>
      <c r="J181" s="109" t="n">
        <v>2.22924638163369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113895216400906</v>
      </c>
      <c r="D182" s="109" t="n">
        <v>0.526688153447054</v>
      </c>
      <c r="E182" s="109" t="n">
        <v>-2.90443942814147</v>
      </c>
      <c r="F182" s="109" t="n">
        <v>9.1906960536632</v>
      </c>
      <c r="G182" s="109" t="n">
        <v>-0.543847722637665</v>
      </c>
      <c r="H182" s="109" t="n">
        <v>-0.866586054010483</v>
      </c>
      <c r="I182" s="109" t="n">
        <v>-0.148175588071879</v>
      </c>
      <c r="J182" s="109" t="n">
        <v>2.3352318958502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8269011989148</v>
      </c>
      <c r="D183" s="109" t="n">
        <v>-3.16703159211761</v>
      </c>
      <c r="E183" s="109" t="n">
        <v>1.76689398636083</v>
      </c>
      <c r="F183" s="109" t="n">
        <v>-14.2332854635392</v>
      </c>
      <c r="G183" s="109" t="n">
        <v>-0.146470071282096</v>
      </c>
      <c r="H183" s="109" t="n">
        <v>0.254116690384222</v>
      </c>
      <c r="I183" s="109" t="n">
        <v>-0.639955481357816</v>
      </c>
      <c r="J183" s="109" t="n">
        <v>1.6220084280830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19336232141272</v>
      </c>
      <c r="D184" s="109" t="n">
        <v>-18.4365662601954</v>
      </c>
      <c r="E184" s="109" t="n">
        <v>-15.6640268047518</v>
      </c>
      <c r="F184" s="109" t="n">
        <v>-25.5720930232558</v>
      </c>
      <c r="G184" s="109" t="n">
        <v>-1.55486016037551</v>
      </c>
      <c r="H184" s="109" t="n">
        <v>-0.659028693095394</v>
      </c>
      <c r="I184" s="109" t="n">
        <v>-2.65098478484084</v>
      </c>
      <c r="J184" s="109" t="n">
        <v>-6.6817932869102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1992573047982</v>
      </c>
      <c r="D185" s="109" t="n">
        <v>-3.32673267326733</v>
      </c>
      <c r="E185" s="109" t="n">
        <v>-6.78103837471784</v>
      </c>
      <c r="F185" s="109" t="n">
        <v>6.87414073240844</v>
      </c>
      <c r="G185" s="109" t="n">
        <v>-0.774808781166186</v>
      </c>
      <c r="H185" s="109" t="n">
        <v>-0.959379465196975</v>
      </c>
      <c r="I185" s="109" t="n">
        <v>-0.546552881388436</v>
      </c>
      <c r="J185" s="109" t="n">
        <v>-0.092227718621614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66769414338282</v>
      </c>
      <c r="D186" s="109" t="n">
        <v>-0.348217943465798</v>
      </c>
      <c r="E186" s="109" t="n">
        <v>-4.63967454475009</v>
      </c>
      <c r="F186" s="109" t="n">
        <v>10.7238919424629</v>
      </c>
      <c r="G186" s="109" t="n">
        <v>1.12123335669236</v>
      </c>
      <c r="H186" s="109" t="n">
        <v>0.845012366034624</v>
      </c>
      <c r="I186" s="109" t="n">
        <v>1.46548399537214</v>
      </c>
      <c r="J186" s="109" t="n">
        <v>1.2000671366230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790982796124098</v>
      </c>
      <c r="D187" s="109" t="n">
        <v>-0.883864337101741</v>
      </c>
      <c r="E187" s="109" t="n">
        <v>-0.497714575926878</v>
      </c>
      <c r="F187" s="109" t="n">
        <v>-1.7427122940431</v>
      </c>
      <c r="G187" s="109" t="n">
        <v>0.495000495000483</v>
      </c>
      <c r="H187" s="109" t="n">
        <v>0.132842836705493</v>
      </c>
      <c r="I187" s="109" t="n">
        <v>0.950209045990121</v>
      </c>
      <c r="J187" s="109" t="n">
        <v>2.0648478314951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612527168543764</v>
      </c>
      <c r="D188" s="109" t="n">
        <v>4.48983824139361</v>
      </c>
      <c r="E188" s="109" t="n">
        <v>1.15353205389957</v>
      </c>
      <c r="F188" s="109" t="n">
        <v>11.9208857357842</v>
      </c>
      <c r="G188" s="109" t="n">
        <v>-1.871736774702</v>
      </c>
      <c r="H188" s="109" t="n">
        <v>0.806204714766821</v>
      </c>
      <c r="I188" s="109" t="n">
        <v>-5.16754518072288</v>
      </c>
      <c r="J188" s="109" t="n">
        <v>-0.1624959376015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888452474467</v>
      </c>
      <c r="D189" s="109" t="n">
        <v>5.7060633124938</v>
      </c>
      <c r="E189" s="109" t="n">
        <v>6.32758098698152</v>
      </c>
      <c r="F189" s="109" t="n">
        <v>4.45639646561659</v>
      </c>
      <c r="G189" s="109" t="n">
        <v>6.94709366529465</v>
      </c>
      <c r="H189" s="109" t="n">
        <v>6.02348653573598</v>
      </c>
      <c r="I189" s="109" t="n">
        <v>8.15880893300248</v>
      </c>
      <c r="J189" s="109" t="n">
        <v>0.4882812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7975738494305</v>
      </c>
      <c r="D190" s="109" t="n">
        <v>4.11190386781826</v>
      </c>
      <c r="E190" s="109" t="n">
        <v>8.49468488990128</v>
      </c>
      <c r="F190" s="109" t="n">
        <v>-4.90989334314087</v>
      </c>
      <c r="G190" s="109" t="n">
        <v>-0.553834600582007</v>
      </c>
      <c r="H190" s="109" t="n">
        <v>-0.983481332951399</v>
      </c>
      <c r="I190" s="109" t="n">
        <v>-0.00917683766175514</v>
      </c>
      <c r="J190" s="109" t="n">
        <v>1.5387107223841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886006576543664</v>
      </c>
      <c r="D191" s="109" t="n">
        <v>1.63210099188458</v>
      </c>
      <c r="E191" s="109" t="n">
        <v>-4.32158166389642</v>
      </c>
      <c r="F191" s="109" t="n">
        <v>15.6062657126281</v>
      </c>
      <c r="G191" s="109" t="n">
        <v>-2.92618463281103</v>
      </c>
      <c r="H191" s="109" t="n">
        <v>-2.84474445515912</v>
      </c>
      <c r="I191" s="109" t="n">
        <v>-3.02863436123347</v>
      </c>
      <c r="J191" s="109" t="n">
        <v>0.86935715425107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2484563634688</v>
      </c>
      <c r="D192" s="109" t="n">
        <v>0.940466684411319</v>
      </c>
      <c r="E192" s="109" t="n">
        <v>5.00137149126817</v>
      </c>
      <c r="F192" s="109" t="n">
        <v>-6.92539310806289</v>
      </c>
      <c r="G192" s="109" t="n">
        <v>7.18591987553481</v>
      </c>
      <c r="H192" s="109" t="n">
        <v>7.32506203473946</v>
      </c>
      <c r="I192" s="109" t="n">
        <v>7.0130607609313</v>
      </c>
      <c r="J192" s="109" t="n">
        <v>0.9093065549142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29844413012728</v>
      </c>
      <c r="D193" s="109" t="n">
        <v>1.05475960270722</v>
      </c>
      <c r="E193" s="109" t="n">
        <v>3.03901079763149</v>
      </c>
      <c r="F193" s="109" t="n">
        <v>-3.26204169662113</v>
      </c>
      <c r="G193" s="109" t="n">
        <v>-0.36287761952282</v>
      </c>
      <c r="H193" s="109" t="n">
        <v>0.360676962915022</v>
      </c>
      <c r="I193" s="109" t="n">
        <v>-1.29123551782081</v>
      </c>
      <c r="J193" s="109" t="n">
        <v>0.19589406049209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70435702945841</v>
      </c>
      <c r="D194" s="109" t="n">
        <v>1.6178133426111</v>
      </c>
      <c r="E194" s="109" t="n">
        <v>2.27330347333728</v>
      </c>
      <c r="F194" s="109" t="n">
        <v>0.0928936367858881</v>
      </c>
      <c r="G194" s="109" t="n">
        <v>-0.664663570973318</v>
      </c>
      <c r="H194" s="109" t="n">
        <v>-0.138223368964248</v>
      </c>
      <c r="I194" s="109" t="n">
        <v>-1.34396559448078</v>
      </c>
      <c r="J194" s="109" t="n">
        <v>1.5797294126847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808435852372583</v>
      </c>
      <c r="D195" s="109" t="n">
        <v>-0.256783360438234</v>
      </c>
      <c r="E195" s="109" t="n">
        <v>0.00826309700876493</v>
      </c>
      <c r="F195" s="109" t="n">
        <v>-0.881670533642705</v>
      </c>
      <c r="G195" s="109" t="n">
        <v>1.44821264894593</v>
      </c>
      <c r="H195" s="109" t="n">
        <v>0.978130478914835</v>
      </c>
      <c r="I195" s="109" t="n">
        <v>2.06157478884752</v>
      </c>
      <c r="J195" s="109" t="n">
        <v>1.99399491877743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976290097629018</v>
      </c>
      <c r="D196" s="109" t="n">
        <v>-1.14991847592894</v>
      </c>
      <c r="E196" s="194" t="s">
        <v>505</v>
      </c>
      <c r="F196" s="194" t="s">
        <v>505</v>
      </c>
      <c r="G196" s="109" t="n">
        <v>-0.831225153595952</v>
      </c>
      <c r="H196" s="109" t="n">
        <v>1.07831490450516</v>
      </c>
      <c r="I196" s="109" t="n">
        <v>-3.31019754404697</v>
      </c>
      <c r="J196" s="109" t="n">
        <v>-1.0567632850241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875</v>
      </c>
      <c r="D197" s="109" t="n">
        <v>-3.02977689035507</v>
      </c>
      <c r="E197" s="194" t="s">
        <v>505</v>
      </c>
      <c r="F197" s="194" t="s">
        <v>505</v>
      </c>
      <c r="G197" s="109" t="n">
        <v>-1.38483965014579</v>
      </c>
      <c r="H197" s="109" t="n">
        <v>-0.876955067353762</v>
      </c>
      <c r="I197" s="109" t="n">
        <v>-2.07988220136204</v>
      </c>
      <c r="J197" s="109" t="n">
        <v>1.007018614586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58840943751687</v>
      </c>
      <c r="D198" s="109" t="n">
        <v>-2.21128021486123</v>
      </c>
      <c r="E198" s="194" t="s">
        <v>505</v>
      </c>
      <c r="F198" s="194" t="s">
        <v>505</v>
      </c>
      <c r="G198" s="109" t="n">
        <v>0.720620842572075</v>
      </c>
      <c r="H198" s="109" t="n">
        <v>1.31338927398758</v>
      </c>
      <c r="I198" s="109" t="n">
        <v>-0.0939849624060258</v>
      </c>
      <c r="J198" s="109" t="n">
        <v>1.4879154078549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711263167371925</v>
      </c>
      <c r="D199" s="109" t="n">
        <v>-1.95001373249109</v>
      </c>
      <c r="E199" s="194" t="s">
        <v>505</v>
      </c>
      <c r="F199" s="194" t="s">
        <v>505</v>
      </c>
      <c r="G199" s="109" t="n">
        <v>-0.119244175380658</v>
      </c>
      <c r="H199" s="109" t="n">
        <v>-1.31436802304646</v>
      </c>
      <c r="I199" s="109" t="n">
        <v>1.552210724365</v>
      </c>
      <c r="J199" s="109" t="n">
        <v>1.4586589268438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5"/>
      <c r="F208" s="195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09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512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515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29</v>
      </c>
      <c r="D11" s="146" t="n">
        <v>1.38</v>
      </c>
      <c r="E11" s="146" t="n">
        <v>7.71</v>
      </c>
      <c r="F11" s="146" t="n">
        <v>0.31</v>
      </c>
      <c r="G11" s="146" t="n">
        <v>7.4</v>
      </c>
      <c r="H11" s="146" t="n">
        <v>0.2</v>
      </c>
      <c r="I11" s="146" t="n">
        <v>77.54</v>
      </c>
      <c r="J11" s="146" t="n">
        <v>36.87</v>
      </c>
      <c r="K11" s="146" t="n">
        <v>37.9</v>
      </c>
      <c r="L11" s="146" t="n">
        <v>22.63</v>
      </c>
      <c r="M11" s="146" t="n">
        <v>15.27</v>
      </c>
      <c r="N11" s="146" t="n">
        <v>2.77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1</v>
      </c>
      <c r="D12" s="146" t="n">
        <v>1.54</v>
      </c>
      <c r="E12" s="146" t="n">
        <v>7.95</v>
      </c>
      <c r="F12" s="146" t="n">
        <v>0.31</v>
      </c>
      <c r="G12" s="146" t="n">
        <v>7.64</v>
      </c>
      <c r="H12" s="146" t="n">
        <v>0.22</v>
      </c>
      <c r="I12" s="146" t="n">
        <v>78.97</v>
      </c>
      <c r="J12" s="146" t="n">
        <v>37.19</v>
      </c>
      <c r="K12" s="146" t="n">
        <v>38.94</v>
      </c>
      <c r="L12" s="146" t="n">
        <v>23.14</v>
      </c>
      <c r="M12" s="146" t="n">
        <v>15.8</v>
      </c>
      <c r="N12" s="146" t="n">
        <v>2.84</v>
      </c>
    </row>
    <row r="13" customFormat="false" ht="11.1" hidden="true" customHeight="true" outlineLevel="0" collapsed="false">
      <c r="A13" s="104"/>
      <c r="B13" s="105" t="s">
        <v>283</v>
      </c>
      <c r="C13" s="146" t="n">
        <v>10.14</v>
      </c>
      <c r="D13" s="146" t="n">
        <v>1.71</v>
      </c>
      <c r="E13" s="146" t="n">
        <v>8.16</v>
      </c>
      <c r="F13" s="146" t="n">
        <v>0.32</v>
      </c>
      <c r="G13" s="146" t="n">
        <v>7.84</v>
      </c>
      <c r="H13" s="146" t="n">
        <v>0.27</v>
      </c>
      <c r="I13" s="146" t="n">
        <v>80.07</v>
      </c>
      <c r="J13" s="146" t="n">
        <v>36.92</v>
      </c>
      <c r="K13" s="146" t="n">
        <v>40.26</v>
      </c>
      <c r="L13" s="146" t="n">
        <v>23.7</v>
      </c>
      <c r="M13" s="146" t="n">
        <v>16.56</v>
      </c>
      <c r="N13" s="146" t="n">
        <v>2.89</v>
      </c>
    </row>
    <row r="14" customFormat="false" ht="11.1" hidden="true" customHeight="true" outlineLevel="0" collapsed="false">
      <c r="A14" s="104"/>
      <c r="B14" s="105" t="s">
        <v>284</v>
      </c>
      <c r="C14" s="146" t="n">
        <v>10.72</v>
      </c>
      <c r="D14" s="146" t="n">
        <v>1.55</v>
      </c>
      <c r="E14" s="146" t="n">
        <v>8.9</v>
      </c>
      <c r="F14" s="146" t="n">
        <v>0.31</v>
      </c>
      <c r="G14" s="146" t="n">
        <v>8.59</v>
      </c>
      <c r="H14" s="146" t="n">
        <v>0.27</v>
      </c>
      <c r="I14" s="146" t="n">
        <v>82.74</v>
      </c>
      <c r="J14" s="146" t="n">
        <v>38.04</v>
      </c>
      <c r="K14" s="146" t="n">
        <v>41.8</v>
      </c>
      <c r="L14" s="146" t="n">
        <v>25.02</v>
      </c>
      <c r="M14" s="146" t="n">
        <v>16.78</v>
      </c>
      <c r="N14" s="146" t="n">
        <v>2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77</v>
      </c>
      <c r="D15" s="146" t="n">
        <v>1.71</v>
      </c>
      <c r="E15" s="146" t="n">
        <v>9.81</v>
      </c>
      <c r="F15" s="146" t="n">
        <v>0.34</v>
      </c>
      <c r="G15" s="146" t="n">
        <v>9.47</v>
      </c>
      <c r="H15" s="146" t="n">
        <v>0.25</v>
      </c>
      <c r="I15" s="146" t="n">
        <v>85.35</v>
      </c>
      <c r="J15" s="146" t="n">
        <v>37.23</v>
      </c>
      <c r="K15" s="146" t="n">
        <v>45.07</v>
      </c>
      <c r="L15" s="146" t="n">
        <v>26.77</v>
      </c>
      <c r="M15" s="146" t="n">
        <v>18.3</v>
      </c>
      <c r="N15" s="146" t="n">
        <v>3.05</v>
      </c>
    </row>
    <row r="16" customFormat="false" ht="11.1" hidden="true" customHeight="true" outlineLevel="0" collapsed="false">
      <c r="A16" s="104"/>
      <c r="B16" s="105" t="s">
        <v>282</v>
      </c>
      <c r="C16" s="146" t="n">
        <v>11.05</v>
      </c>
      <c r="D16" s="146" t="n">
        <v>1.72</v>
      </c>
      <c r="E16" s="146" t="n">
        <v>9.08</v>
      </c>
      <c r="F16" s="146" t="n">
        <v>0.33</v>
      </c>
      <c r="G16" s="146" t="n">
        <v>8.75</v>
      </c>
      <c r="H16" s="146" t="n">
        <v>0.25</v>
      </c>
      <c r="I16" s="146" t="n">
        <v>86.26</v>
      </c>
      <c r="J16" s="146" t="n">
        <v>37.1</v>
      </c>
      <c r="K16" s="146" t="n">
        <v>46.01</v>
      </c>
      <c r="L16" s="146" t="n">
        <v>27.06</v>
      </c>
      <c r="M16" s="146" t="n">
        <v>18.95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0.85</v>
      </c>
      <c r="D17" s="146" t="n">
        <v>1.65</v>
      </c>
      <c r="E17" s="146" t="n">
        <v>8.93</v>
      </c>
      <c r="F17" s="146" t="n">
        <v>0.32</v>
      </c>
      <c r="G17" s="146" t="n">
        <v>8.61</v>
      </c>
      <c r="H17" s="146" t="n">
        <v>0.27</v>
      </c>
      <c r="I17" s="146" t="n">
        <v>85.11</v>
      </c>
      <c r="J17" s="146" t="n">
        <v>35.43</v>
      </c>
      <c r="K17" s="146" t="n">
        <v>46.45</v>
      </c>
      <c r="L17" s="146" t="n">
        <v>27.25</v>
      </c>
      <c r="M17" s="146" t="n">
        <v>19.2</v>
      </c>
      <c r="N17" s="146" t="n">
        <v>3.23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6</v>
      </c>
      <c r="D18" s="146" t="n">
        <v>1.61</v>
      </c>
      <c r="E18" s="146" t="n">
        <v>9.78</v>
      </c>
      <c r="F18" s="146" t="n">
        <v>0.33</v>
      </c>
      <c r="G18" s="146" t="n">
        <v>9.45</v>
      </c>
      <c r="H18" s="146" t="n">
        <v>0.27</v>
      </c>
      <c r="I18" s="146" t="n">
        <v>85.01</v>
      </c>
      <c r="J18" s="146" t="n">
        <v>33.81</v>
      </c>
      <c r="K18" s="146" t="n">
        <v>47.92</v>
      </c>
      <c r="L18" s="146" t="n">
        <v>28.94</v>
      </c>
      <c r="M18" s="146" t="n">
        <v>18.98</v>
      </c>
      <c r="N18" s="146" t="n">
        <v>3.2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42</v>
      </c>
      <c r="D19" s="146" t="n">
        <v>1.55</v>
      </c>
      <c r="E19" s="146" t="n">
        <v>9.6</v>
      </c>
      <c r="F19" s="146" t="n">
        <v>0.31</v>
      </c>
      <c r="G19" s="146" t="n">
        <v>9.29</v>
      </c>
      <c r="H19" s="146" t="n">
        <v>0.27</v>
      </c>
      <c r="I19" s="146" t="n">
        <v>83.83</v>
      </c>
      <c r="J19" s="146" t="n">
        <v>32.31</v>
      </c>
      <c r="K19" s="146" t="n">
        <v>48.26</v>
      </c>
      <c r="L19" s="146" t="n">
        <v>29.11</v>
      </c>
      <c r="M19" s="146" t="n">
        <v>19.1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15</v>
      </c>
      <c r="D20" s="146" t="n">
        <v>1.46</v>
      </c>
      <c r="E20" s="146" t="n">
        <v>9.38</v>
      </c>
      <c r="F20" s="146" t="n">
        <v>0.3</v>
      </c>
      <c r="G20" s="146" t="n">
        <v>9.08</v>
      </c>
      <c r="H20" s="146" t="n">
        <v>0.31</v>
      </c>
      <c r="I20" s="146" t="n">
        <v>83.49</v>
      </c>
      <c r="J20" s="146" t="n">
        <v>30.98</v>
      </c>
      <c r="K20" s="146" t="n">
        <v>49.26</v>
      </c>
      <c r="L20" s="146" t="n">
        <v>29.45</v>
      </c>
      <c r="M20" s="146" t="n">
        <v>19.81</v>
      </c>
      <c r="N20" s="146" t="n">
        <v>3.25</v>
      </c>
    </row>
    <row r="21" customFormat="false" ht="11.1" hidden="true" customHeight="true" outlineLevel="0" collapsed="false">
      <c r="A21" s="104"/>
      <c r="B21" s="105" t="s">
        <v>283</v>
      </c>
      <c r="C21" s="146" t="n">
        <v>10.89</v>
      </c>
      <c r="D21" s="146" t="n">
        <v>1.45</v>
      </c>
      <c r="E21" s="146" t="n">
        <v>9.19</v>
      </c>
      <c r="F21" s="146" t="n">
        <v>0.31</v>
      </c>
      <c r="G21" s="146" t="n">
        <v>8.88</v>
      </c>
      <c r="H21" s="146" t="n">
        <v>0.25</v>
      </c>
      <c r="I21" s="146" t="n">
        <v>84.78</v>
      </c>
      <c r="J21" s="146" t="n">
        <v>30.72</v>
      </c>
      <c r="K21" s="146" t="n">
        <v>50.71</v>
      </c>
      <c r="L21" s="146" t="n">
        <v>30.64</v>
      </c>
      <c r="M21" s="146" t="n">
        <v>20.07</v>
      </c>
      <c r="N21" s="146" t="n">
        <v>3.35</v>
      </c>
    </row>
    <row r="22" customFormat="false" ht="11.1" hidden="true" customHeight="true" outlineLevel="0" collapsed="false">
      <c r="A22" s="104"/>
      <c r="B22" s="105" t="s">
        <v>284</v>
      </c>
      <c r="C22" s="146" t="n">
        <v>10.95</v>
      </c>
      <c r="D22" s="146" t="n">
        <v>1.43</v>
      </c>
      <c r="E22" s="146" t="n">
        <v>9.27</v>
      </c>
      <c r="F22" s="146" t="n">
        <v>0.3</v>
      </c>
      <c r="G22" s="146" t="n">
        <v>8.97</v>
      </c>
      <c r="H22" s="146" t="n">
        <v>0.25</v>
      </c>
      <c r="I22" s="146" t="n">
        <v>83.65</v>
      </c>
      <c r="J22" s="146" t="n">
        <v>29.9</v>
      </c>
      <c r="K22" s="146" t="n">
        <v>50.36</v>
      </c>
      <c r="L22" s="146" t="n">
        <v>31.27</v>
      </c>
      <c r="M22" s="146" t="n">
        <v>19.09</v>
      </c>
      <c r="N22" s="146" t="n">
        <v>3.3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59</v>
      </c>
      <c r="D23" s="146" t="n">
        <v>1.3</v>
      </c>
      <c r="E23" s="146" t="n">
        <v>10.02</v>
      </c>
      <c r="F23" s="146" t="n">
        <v>0.24</v>
      </c>
      <c r="G23" s="146" t="n">
        <v>9.78</v>
      </c>
      <c r="H23" s="146" t="n">
        <v>0.27</v>
      </c>
      <c r="I23" s="146" t="n">
        <v>86.46</v>
      </c>
      <c r="J23" s="146" t="n">
        <v>30.09</v>
      </c>
      <c r="K23" s="146" t="n">
        <v>52.93</v>
      </c>
      <c r="L23" s="146" t="n">
        <v>33.09</v>
      </c>
      <c r="M23" s="146" t="n">
        <v>19.84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0.89</v>
      </c>
      <c r="D24" s="146" t="n">
        <v>1.29</v>
      </c>
      <c r="E24" s="146" t="n">
        <v>9.32</v>
      </c>
      <c r="F24" s="146" t="n">
        <v>0.25</v>
      </c>
      <c r="G24" s="146" t="n">
        <v>9.07</v>
      </c>
      <c r="H24" s="146" t="n">
        <v>0.28</v>
      </c>
      <c r="I24" s="146" t="n">
        <v>88.87</v>
      </c>
      <c r="J24" s="146" t="n">
        <v>30.39</v>
      </c>
      <c r="K24" s="146" t="n">
        <v>54.95</v>
      </c>
      <c r="L24" s="146" t="n">
        <v>34.36</v>
      </c>
      <c r="M24" s="146" t="n">
        <v>20.59</v>
      </c>
      <c r="N24" s="146" t="n">
        <v>3.53</v>
      </c>
    </row>
    <row r="25" customFormat="false" ht="11.1" hidden="true" customHeight="true" outlineLevel="0" collapsed="false">
      <c r="A25" s="104"/>
      <c r="B25" s="105" t="s">
        <v>283</v>
      </c>
      <c r="C25" s="146" t="n">
        <v>10.62</v>
      </c>
      <c r="D25" s="146" t="n">
        <v>1.27</v>
      </c>
      <c r="E25" s="146" t="n">
        <v>9.06</v>
      </c>
      <c r="F25" s="146" t="n">
        <v>0.24</v>
      </c>
      <c r="G25" s="146" t="n">
        <v>8.82</v>
      </c>
      <c r="H25" s="146" t="n">
        <v>0.29</v>
      </c>
      <c r="I25" s="146" t="n">
        <v>89.9</v>
      </c>
      <c r="J25" s="146" t="n">
        <v>30.91</v>
      </c>
      <c r="K25" s="146" t="n">
        <v>55.4</v>
      </c>
      <c r="L25" s="146" t="n">
        <v>34.66</v>
      </c>
      <c r="M25" s="146" t="n">
        <v>20.74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9</v>
      </c>
      <c r="D26" s="146" t="n">
        <v>1.29</v>
      </c>
      <c r="E26" s="146" t="n">
        <v>9.48</v>
      </c>
      <c r="F26" s="146" t="n">
        <v>0.23</v>
      </c>
      <c r="G26" s="146" t="n">
        <v>9.25</v>
      </c>
      <c r="H26" s="146" t="n">
        <v>0.32</v>
      </c>
      <c r="I26" s="146" t="n">
        <v>91.94</v>
      </c>
      <c r="J26" s="146" t="n">
        <v>31.44</v>
      </c>
      <c r="K26" s="146" t="n">
        <v>56.94</v>
      </c>
      <c r="L26" s="146" t="n">
        <v>35.94</v>
      </c>
      <c r="M26" s="146" t="n">
        <v>21</v>
      </c>
      <c r="N26" s="146" t="n">
        <v>3.5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3</v>
      </c>
      <c r="D27" s="146" t="n">
        <v>1.16</v>
      </c>
      <c r="E27" s="146" t="n">
        <v>8.85</v>
      </c>
      <c r="F27" s="146" t="n">
        <v>0.22</v>
      </c>
      <c r="G27" s="146" t="n">
        <v>8.63</v>
      </c>
      <c r="H27" s="146" t="n">
        <v>0.29</v>
      </c>
      <c r="I27" s="146" t="n">
        <v>90.4</v>
      </c>
      <c r="J27" s="146" t="n">
        <v>31.05</v>
      </c>
      <c r="K27" s="146" t="n">
        <v>55.69</v>
      </c>
      <c r="L27" s="146" t="n">
        <v>35.24</v>
      </c>
      <c r="M27" s="146" t="n">
        <v>20.45</v>
      </c>
      <c r="N27" s="146" t="n">
        <v>3.66</v>
      </c>
    </row>
    <row r="28" customFormat="false" ht="11.1" hidden="true" customHeight="true" outlineLevel="0" collapsed="false">
      <c r="A28" s="104"/>
      <c r="B28" s="105" t="s">
        <v>282</v>
      </c>
      <c r="C28" s="146" t="n">
        <v>10.17</v>
      </c>
      <c r="D28" s="146" t="n">
        <v>1.17</v>
      </c>
      <c r="E28" s="146" t="n">
        <v>8.69</v>
      </c>
      <c r="F28" s="146" t="n">
        <v>0.22</v>
      </c>
      <c r="G28" s="146" t="n">
        <v>8.47</v>
      </c>
      <c r="H28" s="146" t="n">
        <v>0.31</v>
      </c>
      <c r="I28" s="146" t="n">
        <v>92.63</v>
      </c>
      <c r="J28" s="146" t="n">
        <v>31.64</v>
      </c>
      <c r="K28" s="146" t="n">
        <v>57.3</v>
      </c>
      <c r="L28" s="146" t="n">
        <v>36.45</v>
      </c>
      <c r="M28" s="146" t="n">
        <v>20.85</v>
      </c>
      <c r="N28" s="146" t="n">
        <v>3.69</v>
      </c>
    </row>
    <row r="29" customFormat="false" ht="11.1" hidden="true" customHeight="true" outlineLevel="0" collapsed="false">
      <c r="A29" s="104"/>
      <c r="B29" s="105" t="s">
        <v>283</v>
      </c>
      <c r="C29" s="146" t="n">
        <v>10.04</v>
      </c>
      <c r="D29" s="146" t="n">
        <v>1.27</v>
      </c>
      <c r="E29" s="146" t="n">
        <v>8.44</v>
      </c>
      <c r="F29" s="146" t="n">
        <v>0.2</v>
      </c>
      <c r="G29" s="146" t="n">
        <v>8.24</v>
      </c>
      <c r="H29" s="146" t="n">
        <v>0.33</v>
      </c>
      <c r="I29" s="146" t="n">
        <v>91.52</v>
      </c>
      <c r="J29" s="146" t="n">
        <v>31.34</v>
      </c>
      <c r="K29" s="146" t="n">
        <v>56.5</v>
      </c>
      <c r="L29" s="146" t="n">
        <v>35.45</v>
      </c>
      <c r="M29" s="146" t="n">
        <v>21.05</v>
      </c>
      <c r="N29" s="146" t="n">
        <v>3.68</v>
      </c>
    </row>
    <row r="30" customFormat="false" ht="11.1" hidden="true" customHeight="true" outlineLevel="0" collapsed="false">
      <c r="A30" s="104"/>
      <c r="B30" s="105" t="s">
        <v>284</v>
      </c>
      <c r="C30" s="146" t="n">
        <v>9.43</v>
      </c>
      <c r="D30" s="146" t="n">
        <v>1.24</v>
      </c>
      <c r="E30" s="146" t="n">
        <v>7.85</v>
      </c>
      <c r="F30" s="146" t="n">
        <v>0.19</v>
      </c>
      <c r="G30" s="146" t="n">
        <v>7.66</v>
      </c>
      <c r="H30" s="146" t="n">
        <v>0.34</v>
      </c>
      <c r="I30" s="146" t="n">
        <v>91.07</v>
      </c>
      <c r="J30" s="146" t="n">
        <v>31.07</v>
      </c>
      <c r="K30" s="146" t="n">
        <v>56.23</v>
      </c>
      <c r="L30" s="146" t="n">
        <v>35.12</v>
      </c>
      <c r="M30" s="146" t="n">
        <v>21.11</v>
      </c>
      <c r="N30" s="146" t="n">
        <v>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.78</v>
      </c>
      <c r="D31" s="146" t="n">
        <v>1.4</v>
      </c>
      <c r="E31" s="146" t="n">
        <v>7.06</v>
      </c>
      <c r="F31" s="146" t="n">
        <v>0.23</v>
      </c>
      <c r="G31" s="146" t="n">
        <v>6.83</v>
      </c>
      <c r="H31" s="146" t="n">
        <v>0.32</v>
      </c>
      <c r="I31" s="146" t="n">
        <v>86.19</v>
      </c>
      <c r="J31" s="146" t="n">
        <v>30.79</v>
      </c>
      <c r="K31" s="146" t="n">
        <v>51.52</v>
      </c>
      <c r="L31" s="146" t="n">
        <v>33.08</v>
      </c>
      <c r="M31" s="146" t="n">
        <v>18.44</v>
      </c>
      <c r="N31" s="146" t="n">
        <v>3.88</v>
      </c>
    </row>
    <row r="32" customFormat="false" ht="11.1" hidden="true" customHeight="true" outlineLevel="0" collapsed="false">
      <c r="A32" s="104"/>
      <c r="B32" s="105" t="s">
        <v>282</v>
      </c>
      <c r="C32" s="146" t="n">
        <v>9.87</v>
      </c>
      <c r="D32" s="146" t="n">
        <v>1.09</v>
      </c>
      <c r="E32" s="146" t="n">
        <v>8.46</v>
      </c>
      <c r="F32" s="146" t="n">
        <v>0.24</v>
      </c>
      <c r="G32" s="146" t="n">
        <v>8.22</v>
      </c>
      <c r="H32" s="146" t="n">
        <v>0.32</v>
      </c>
      <c r="I32" s="146" t="n">
        <v>92.48</v>
      </c>
      <c r="J32" s="146" t="n">
        <v>32.27</v>
      </c>
      <c r="K32" s="146" t="n">
        <v>56.25</v>
      </c>
      <c r="L32" s="146" t="n">
        <v>36.28</v>
      </c>
      <c r="M32" s="146" t="n">
        <v>19.97</v>
      </c>
      <c r="N32" s="146" t="n">
        <v>3.96</v>
      </c>
    </row>
    <row r="33" customFormat="false" ht="11.1" hidden="true" customHeight="true" outlineLevel="0" collapsed="false">
      <c r="A33" s="104"/>
      <c r="B33" s="105" t="s">
        <v>283</v>
      </c>
      <c r="C33" s="146" t="n">
        <v>10.27</v>
      </c>
      <c r="D33" s="146" t="n">
        <v>1.09</v>
      </c>
      <c r="E33" s="146" t="n">
        <v>8.86</v>
      </c>
      <c r="F33" s="146" t="n">
        <v>0.23</v>
      </c>
      <c r="G33" s="146" t="n">
        <v>8.63</v>
      </c>
      <c r="H33" s="146" t="n">
        <v>0.32</v>
      </c>
      <c r="I33" s="146" t="n">
        <v>91.48</v>
      </c>
      <c r="J33" s="146" t="n">
        <v>31.89</v>
      </c>
      <c r="K33" s="146" t="n">
        <v>55.6</v>
      </c>
      <c r="L33" s="146" t="n">
        <v>36.26</v>
      </c>
      <c r="M33" s="146" t="n">
        <v>19.34</v>
      </c>
      <c r="N33" s="146" t="n">
        <v>3.99</v>
      </c>
    </row>
    <row r="34" customFormat="false" ht="11.1" hidden="true" customHeight="true" outlineLevel="0" collapsed="false">
      <c r="A34" s="104"/>
      <c r="B34" s="105" t="s">
        <v>284</v>
      </c>
      <c r="C34" s="146" t="n">
        <v>9.87</v>
      </c>
      <c r="D34" s="146" t="n">
        <v>1.14</v>
      </c>
      <c r="E34" s="146" t="n">
        <v>8.43</v>
      </c>
      <c r="F34" s="146" t="n">
        <v>0.23</v>
      </c>
      <c r="G34" s="146" t="n">
        <v>8.2</v>
      </c>
      <c r="H34" s="146" t="n">
        <v>0.3</v>
      </c>
      <c r="I34" s="146" t="n">
        <v>91.99</v>
      </c>
      <c r="J34" s="146" t="n">
        <v>32.73</v>
      </c>
      <c r="K34" s="146" t="n">
        <v>55.22</v>
      </c>
      <c r="L34" s="146" t="n">
        <v>36.11</v>
      </c>
      <c r="M34" s="146" t="n">
        <v>19.11</v>
      </c>
      <c r="N34" s="146" t="n">
        <v>4.0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.55</v>
      </c>
      <c r="D35" s="146" t="n">
        <v>1.15</v>
      </c>
      <c r="E35" s="146" t="n">
        <v>7.09</v>
      </c>
      <c r="F35" s="146" t="n">
        <v>0.23</v>
      </c>
      <c r="G35" s="146" t="n">
        <v>6.86</v>
      </c>
      <c r="H35" s="146" t="n">
        <v>0.31</v>
      </c>
      <c r="I35" s="146" t="n">
        <v>90.17</v>
      </c>
      <c r="J35" s="146" t="n">
        <v>32.81</v>
      </c>
      <c r="K35" s="146" t="n">
        <v>53.23</v>
      </c>
      <c r="L35" s="146" t="n">
        <v>34.64</v>
      </c>
      <c r="M35" s="146" t="n">
        <v>18.59</v>
      </c>
      <c r="N35" s="146" t="n">
        <v>4.13</v>
      </c>
    </row>
    <row r="36" customFormat="false" ht="11.1" hidden="true" customHeight="true" outlineLevel="0" collapsed="false">
      <c r="A36" s="104"/>
      <c r="B36" s="105" t="s">
        <v>282</v>
      </c>
      <c r="C36" s="146" t="n">
        <v>9.61</v>
      </c>
      <c r="D36" s="146" t="n">
        <v>0.98</v>
      </c>
      <c r="E36" s="146" t="n">
        <v>8.27</v>
      </c>
      <c r="F36" s="146" t="n">
        <v>0.24</v>
      </c>
      <c r="G36" s="146" t="n">
        <v>8.03</v>
      </c>
      <c r="H36" s="146" t="n">
        <v>0.36</v>
      </c>
      <c r="I36" s="146" t="n">
        <v>91.45</v>
      </c>
      <c r="J36" s="146" t="n">
        <v>32.98</v>
      </c>
      <c r="K36" s="146" t="n">
        <v>54.35</v>
      </c>
      <c r="L36" s="146" t="n">
        <v>35.93</v>
      </c>
      <c r="M36" s="146" t="n">
        <v>18.42</v>
      </c>
      <c r="N36" s="146" t="n">
        <v>4.12</v>
      </c>
    </row>
    <row r="37" customFormat="false" ht="11.1" hidden="true" customHeight="true" outlineLevel="0" collapsed="false">
      <c r="A37" s="104"/>
      <c r="B37" s="105" t="s">
        <v>283</v>
      </c>
      <c r="C37" s="146" t="n">
        <v>9.41</v>
      </c>
      <c r="D37" s="146" t="n">
        <v>1.05</v>
      </c>
      <c r="E37" s="146" t="n">
        <v>8.01</v>
      </c>
      <c r="F37" s="146" t="n">
        <v>0.24</v>
      </c>
      <c r="G37" s="146" t="n">
        <v>7.77</v>
      </c>
      <c r="H37" s="146" t="n">
        <v>0.35</v>
      </c>
      <c r="I37" s="146" t="n">
        <v>91.84</v>
      </c>
      <c r="J37" s="146" t="n">
        <v>33.28</v>
      </c>
      <c r="K37" s="146" t="n">
        <v>54.37</v>
      </c>
      <c r="L37" s="146" t="n">
        <v>35.8</v>
      </c>
      <c r="M37" s="146" t="n">
        <v>18.57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34</v>
      </c>
      <c r="D38" s="146" t="n">
        <v>0.99</v>
      </c>
      <c r="E38" s="146" t="n">
        <v>7.01</v>
      </c>
      <c r="F38" s="146" t="n">
        <v>0.23</v>
      </c>
      <c r="G38" s="146" t="n">
        <v>6.78</v>
      </c>
      <c r="H38" s="146" t="n">
        <v>0.34</v>
      </c>
      <c r="I38" s="146" t="n">
        <v>93.59</v>
      </c>
      <c r="J38" s="146" t="n">
        <v>34.48</v>
      </c>
      <c r="K38" s="146" t="n">
        <v>54.82</v>
      </c>
      <c r="L38" s="146" t="n">
        <v>35.5</v>
      </c>
      <c r="M38" s="146" t="n">
        <v>19.32</v>
      </c>
      <c r="N38" s="146" t="n">
        <v>4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8.81</v>
      </c>
      <c r="D39" s="146" t="n">
        <v>1.1</v>
      </c>
      <c r="E39" s="146" t="n">
        <v>7.35</v>
      </c>
      <c r="F39" s="146" t="n">
        <v>0.22</v>
      </c>
      <c r="G39" s="146" t="n">
        <v>7.13</v>
      </c>
      <c r="H39" s="146" t="n">
        <v>0.36</v>
      </c>
      <c r="I39" s="146" t="n">
        <v>95.23</v>
      </c>
      <c r="J39" s="146" t="n">
        <v>35.54</v>
      </c>
      <c r="K39" s="146" t="n">
        <v>55.22</v>
      </c>
      <c r="L39" s="146" t="n">
        <v>36.11</v>
      </c>
      <c r="M39" s="146" t="n">
        <v>19.11</v>
      </c>
      <c r="N39" s="146" t="n">
        <v>4.47</v>
      </c>
    </row>
    <row r="40" customFormat="false" ht="11.1" hidden="true" customHeight="true" outlineLevel="0" collapsed="false">
      <c r="A40" s="104"/>
      <c r="B40" s="105" t="s">
        <v>282</v>
      </c>
      <c r="C40" s="146" t="n">
        <v>9.25</v>
      </c>
      <c r="D40" s="146" t="n">
        <v>1.18</v>
      </c>
      <c r="E40" s="146" t="n">
        <v>7.71</v>
      </c>
      <c r="F40" s="146" t="n">
        <v>0.21</v>
      </c>
      <c r="G40" s="146" t="n">
        <v>7.5</v>
      </c>
      <c r="H40" s="146" t="n">
        <v>0.36</v>
      </c>
      <c r="I40" s="146" t="n">
        <v>93.53</v>
      </c>
      <c r="J40" s="146" t="n">
        <v>35.93</v>
      </c>
      <c r="K40" s="146" t="n">
        <v>52.99</v>
      </c>
      <c r="L40" s="146" t="n">
        <v>35.28</v>
      </c>
      <c r="M40" s="146" t="n">
        <v>17.71</v>
      </c>
      <c r="N40" s="146" t="n">
        <v>4.61</v>
      </c>
    </row>
    <row r="41" customFormat="false" ht="11.1" hidden="true" customHeight="true" outlineLevel="0" collapsed="false">
      <c r="A41" s="104"/>
      <c r="B41" s="105" t="s">
        <v>283</v>
      </c>
      <c r="C41" s="146" t="n">
        <v>9.49</v>
      </c>
      <c r="D41" s="146" t="n">
        <v>1.25</v>
      </c>
      <c r="E41" s="146" t="n">
        <v>7.89</v>
      </c>
      <c r="F41" s="146" t="n">
        <v>0.21</v>
      </c>
      <c r="G41" s="146" t="n">
        <v>7.68</v>
      </c>
      <c r="H41" s="146" t="n">
        <v>0.35</v>
      </c>
      <c r="I41" s="146" t="n">
        <v>94.31</v>
      </c>
      <c r="J41" s="146" t="n">
        <v>36.46</v>
      </c>
      <c r="K41" s="146" t="n">
        <v>53.13</v>
      </c>
      <c r="L41" s="146" t="n">
        <v>35.59</v>
      </c>
      <c r="M41" s="146" t="n">
        <v>17.54</v>
      </c>
      <c r="N41" s="146" t="n">
        <v>4.72</v>
      </c>
    </row>
    <row r="42" customFormat="false" ht="11.1" hidden="true" customHeight="true" outlineLevel="0" collapsed="false">
      <c r="A42" s="104"/>
      <c r="B42" s="105" t="s">
        <v>284</v>
      </c>
      <c r="C42" s="146" t="n">
        <v>8.95</v>
      </c>
      <c r="D42" s="146" t="n">
        <v>1.3</v>
      </c>
      <c r="E42" s="146" t="n">
        <v>7.29</v>
      </c>
      <c r="F42" s="146" t="n">
        <v>0.2</v>
      </c>
      <c r="G42" s="146" t="n">
        <v>7.09</v>
      </c>
      <c r="H42" s="146" t="n">
        <v>0.36</v>
      </c>
      <c r="I42" s="146" t="n">
        <v>93.64</v>
      </c>
      <c r="J42" s="146" t="n">
        <v>36.84</v>
      </c>
      <c r="K42" s="146" t="n">
        <v>52.12</v>
      </c>
      <c r="L42" s="146" t="n">
        <v>34.87</v>
      </c>
      <c r="M42" s="146" t="n">
        <v>17.25</v>
      </c>
      <c r="N42" s="146" t="n">
        <v>4.6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.05</v>
      </c>
      <c r="D43" s="146" t="n">
        <v>1.19</v>
      </c>
      <c r="E43" s="146" t="n">
        <v>8.51</v>
      </c>
      <c r="F43" s="146" t="n">
        <v>0.2</v>
      </c>
      <c r="G43" s="146" t="n">
        <v>8.31</v>
      </c>
      <c r="H43" s="146" t="n">
        <v>0.35</v>
      </c>
      <c r="I43" s="146" t="n">
        <v>94.7</v>
      </c>
      <c r="J43" s="146" t="n">
        <v>38.04</v>
      </c>
      <c r="K43" s="146" t="n">
        <v>51.73</v>
      </c>
      <c r="L43" s="146" t="n">
        <v>35.05</v>
      </c>
      <c r="M43" s="146" t="n">
        <v>16.68</v>
      </c>
      <c r="N43" s="146" t="n">
        <v>4.93</v>
      </c>
    </row>
    <row r="44" customFormat="false" ht="11.1" hidden="true" customHeight="true" outlineLevel="0" collapsed="false">
      <c r="A44" s="104"/>
      <c r="B44" s="105" t="s">
        <v>282</v>
      </c>
      <c r="C44" s="146" t="n">
        <v>9.77</v>
      </c>
      <c r="D44" s="146" t="n">
        <v>1.35</v>
      </c>
      <c r="E44" s="146" t="n">
        <v>8.04</v>
      </c>
      <c r="F44" s="146" t="n">
        <v>0.2</v>
      </c>
      <c r="G44" s="146" t="n">
        <v>7.84</v>
      </c>
      <c r="H44" s="146" t="n">
        <v>0.38</v>
      </c>
      <c r="I44" s="146" t="n">
        <v>95.71</v>
      </c>
      <c r="J44" s="146" t="n">
        <v>37.77</v>
      </c>
      <c r="K44" s="146" t="n">
        <v>52.86</v>
      </c>
      <c r="L44" s="146" t="n">
        <v>35.57</v>
      </c>
      <c r="M44" s="146" t="n">
        <v>17.29</v>
      </c>
      <c r="N44" s="146" t="n">
        <v>5.08</v>
      </c>
    </row>
    <row r="45" customFormat="false" ht="11.1" hidden="true" customHeight="true" outlineLevel="0" collapsed="false">
      <c r="A45" s="104"/>
      <c r="B45" s="105" t="s">
        <v>283</v>
      </c>
      <c r="C45" s="146" t="n">
        <v>9.56</v>
      </c>
      <c r="D45" s="146" t="n">
        <v>1.47</v>
      </c>
      <c r="E45" s="146" t="n">
        <v>7.68</v>
      </c>
      <c r="F45" s="146" t="n">
        <v>0.19</v>
      </c>
      <c r="G45" s="146" t="n">
        <v>7.49</v>
      </c>
      <c r="H45" s="146" t="n">
        <v>0.41</v>
      </c>
      <c r="I45" s="146" t="n">
        <v>98</v>
      </c>
      <c r="J45" s="146" t="n">
        <v>38.52</v>
      </c>
      <c r="K45" s="146" t="n">
        <v>54.33</v>
      </c>
      <c r="L45" s="146" t="n">
        <v>36.35</v>
      </c>
      <c r="M45" s="146" t="n">
        <v>17.98</v>
      </c>
      <c r="N45" s="146" t="n">
        <v>5.15</v>
      </c>
    </row>
    <row r="46" customFormat="false" ht="11.1" hidden="true" customHeight="true" outlineLevel="0" collapsed="false">
      <c r="A46" s="104"/>
      <c r="B46" s="105" t="s">
        <v>284</v>
      </c>
      <c r="C46" s="146" t="n">
        <v>9.73</v>
      </c>
      <c r="D46" s="146" t="n">
        <v>1.35</v>
      </c>
      <c r="E46" s="146" t="n">
        <v>7.99</v>
      </c>
      <c r="F46" s="146" t="n">
        <v>0.19</v>
      </c>
      <c r="G46" s="146" t="n">
        <v>7.8</v>
      </c>
      <c r="H46" s="146" t="n">
        <v>0.39</v>
      </c>
      <c r="I46" s="146" t="n">
        <v>97.27</v>
      </c>
      <c r="J46" s="146" t="n">
        <v>38.76</v>
      </c>
      <c r="K46" s="146" t="n">
        <v>53.35</v>
      </c>
      <c r="L46" s="146" t="n">
        <v>35.88</v>
      </c>
      <c r="M46" s="146" t="n">
        <v>17.47</v>
      </c>
      <c r="N46" s="146" t="n">
        <v>5.1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.13</v>
      </c>
      <c r="D47" s="146" t="n">
        <v>1.35</v>
      </c>
      <c r="E47" s="146" t="n">
        <v>8.37</v>
      </c>
      <c r="F47" s="146" t="n">
        <v>0.2</v>
      </c>
      <c r="G47" s="146" t="n">
        <v>8.17</v>
      </c>
      <c r="H47" s="146" t="n">
        <v>0.41</v>
      </c>
      <c r="I47" s="146" t="n">
        <v>99.55</v>
      </c>
      <c r="J47" s="146" t="n">
        <v>41.02</v>
      </c>
      <c r="K47" s="146" t="n">
        <v>53.29</v>
      </c>
      <c r="L47" s="146" t="n">
        <v>35.66</v>
      </c>
      <c r="M47" s="146" t="n">
        <v>17.63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48</v>
      </c>
      <c r="D48" s="146" t="n">
        <v>1.27</v>
      </c>
      <c r="E48" s="146" t="n">
        <v>7.81</v>
      </c>
      <c r="F48" s="146" t="n">
        <v>0.19</v>
      </c>
      <c r="G48" s="146" t="n">
        <v>7.62</v>
      </c>
      <c r="H48" s="146" t="n">
        <v>0.4</v>
      </c>
      <c r="I48" s="146" t="n">
        <v>100.41</v>
      </c>
      <c r="J48" s="146" t="n">
        <v>42.65</v>
      </c>
      <c r="K48" s="146" t="n">
        <v>52.44</v>
      </c>
      <c r="L48" s="146" t="n">
        <v>35.13</v>
      </c>
      <c r="M48" s="146" t="n">
        <v>17.31</v>
      </c>
      <c r="N48" s="146" t="n">
        <v>5.32</v>
      </c>
    </row>
    <row r="49" customFormat="false" ht="11.1" hidden="true" customHeight="true" outlineLevel="0" collapsed="false">
      <c r="A49" s="104"/>
      <c r="B49" s="105" t="s">
        <v>283</v>
      </c>
      <c r="C49" s="146" t="n">
        <v>9.42</v>
      </c>
      <c r="D49" s="146" t="n">
        <v>1.24</v>
      </c>
      <c r="E49" s="146" t="n">
        <v>7.79</v>
      </c>
      <c r="F49" s="146" t="n">
        <v>0.17</v>
      </c>
      <c r="G49" s="146" t="n">
        <v>7.62</v>
      </c>
      <c r="H49" s="146" t="n">
        <v>0.39</v>
      </c>
      <c r="I49" s="146" t="n">
        <v>101.23</v>
      </c>
      <c r="J49" s="146" t="n">
        <v>44.19</v>
      </c>
      <c r="K49" s="146" t="n">
        <v>51.68</v>
      </c>
      <c r="L49" s="146" t="n">
        <v>34.67</v>
      </c>
      <c r="M49" s="146" t="n">
        <v>17.01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91</v>
      </c>
      <c r="D50" s="146" t="n">
        <v>1.34</v>
      </c>
      <c r="E50" s="146" t="n">
        <v>8.14</v>
      </c>
      <c r="F50" s="146" t="n">
        <v>0.18</v>
      </c>
      <c r="G50" s="146" t="n">
        <v>7.96</v>
      </c>
      <c r="H50" s="146" t="n">
        <v>0.43</v>
      </c>
      <c r="I50" s="146" t="n">
        <v>99.91</v>
      </c>
      <c r="J50" s="146" t="n">
        <v>43.93</v>
      </c>
      <c r="K50" s="146" t="n">
        <v>50.54</v>
      </c>
      <c r="L50" s="146" t="n">
        <v>33.79</v>
      </c>
      <c r="M50" s="146" t="n">
        <v>16.75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.1</v>
      </c>
      <c r="D51" s="146" t="n">
        <v>1.42</v>
      </c>
      <c r="E51" s="146" t="n">
        <v>8.28</v>
      </c>
      <c r="F51" s="146" t="n">
        <v>0.19</v>
      </c>
      <c r="G51" s="146" t="n">
        <v>8.09</v>
      </c>
      <c r="H51" s="146" t="n">
        <v>0.4</v>
      </c>
      <c r="I51" s="146" t="n">
        <v>99.01</v>
      </c>
      <c r="J51" s="146" t="n">
        <v>43.26</v>
      </c>
      <c r="K51" s="146" t="n">
        <v>50.22</v>
      </c>
      <c r="L51" s="146" t="n">
        <v>33.3</v>
      </c>
      <c r="M51" s="146" t="n">
        <v>16.92</v>
      </c>
      <c r="N51" s="146" t="n">
        <v>5.53</v>
      </c>
    </row>
    <row r="52" customFormat="false" ht="11.1" hidden="true" customHeight="true" outlineLevel="0" collapsed="false">
      <c r="A52" s="104"/>
      <c r="B52" s="105" t="s">
        <v>282</v>
      </c>
      <c r="C52" s="146" t="n">
        <v>9.54</v>
      </c>
      <c r="D52" s="146" t="n">
        <v>1.42</v>
      </c>
      <c r="E52" s="146" t="n">
        <v>7.73</v>
      </c>
      <c r="F52" s="146" t="n">
        <v>0.18</v>
      </c>
      <c r="G52" s="146" t="n">
        <v>7.55</v>
      </c>
      <c r="H52" s="146" t="n">
        <v>0.39</v>
      </c>
      <c r="I52" s="146" t="n">
        <v>97.12</v>
      </c>
      <c r="J52" s="146" t="n">
        <v>41.62</v>
      </c>
      <c r="K52" s="146" t="n">
        <v>49.96</v>
      </c>
      <c r="L52" s="146" t="n">
        <v>32.86</v>
      </c>
      <c r="M52" s="146" t="n">
        <v>17.1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39</v>
      </c>
      <c r="D53" s="146" t="n">
        <v>1.31</v>
      </c>
      <c r="E53" s="146" t="n">
        <v>7.67</v>
      </c>
      <c r="F53" s="146" t="n">
        <v>0.17</v>
      </c>
      <c r="G53" s="146" t="n">
        <v>7.5</v>
      </c>
      <c r="H53" s="146" t="n">
        <v>0.41</v>
      </c>
      <c r="I53" s="146" t="n">
        <v>95.35</v>
      </c>
      <c r="J53" s="146" t="n">
        <v>40.39</v>
      </c>
      <c r="K53" s="146" t="n">
        <v>49.43</v>
      </c>
      <c r="L53" s="146" t="n">
        <v>32.63</v>
      </c>
      <c r="M53" s="146" t="n">
        <v>16.8</v>
      </c>
      <c r="N53" s="146" t="n">
        <v>5.53</v>
      </c>
    </row>
    <row r="54" customFormat="false" ht="11.1" hidden="true" customHeight="true" outlineLevel="0" collapsed="false">
      <c r="A54" s="104"/>
      <c r="B54" s="105" t="s">
        <v>284</v>
      </c>
      <c r="C54" s="146" t="n">
        <v>9.85</v>
      </c>
      <c r="D54" s="146" t="n">
        <v>1.29</v>
      </c>
      <c r="E54" s="146" t="n">
        <v>8.14</v>
      </c>
      <c r="F54" s="146" t="n">
        <v>0.17</v>
      </c>
      <c r="G54" s="146" t="n">
        <v>7.97</v>
      </c>
      <c r="H54" s="146" t="n">
        <v>0.42</v>
      </c>
      <c r="I54" s="146" t="n">
        <v>93.12</v>
      </c>
      <c r="J54" s="146" t="n">
        <v>39.06</v>
      </c>
      <c r="K54" s="146" t="n">
        <v>48.55</v>
      </c>
      <c r="L54" s="146" t="n">
        <v>32.35</v>
      </c>
      <c r="M54" s="146" t="n">
        <v>16.2</v>
      </c>
      <c r="N54" s="146" t="n">
        <v>5.51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42</v>
      </c>
      <c r="D55" s="146" t="n">
        <v>1.36</v>
      </c>
      <c r="E55" s="146" t="n">
        <v>8.63</v>
      </c>
      <c r="F55" s="146" t="n">
        <v>0.17</v>
      </c>
      <c r="G55" s="146" t="n">
        <v>8.46</v>
      </c>
      <c r="H55" s="146" t="n">
        <v>0.43</v>
      </c>
      <c r="I55" s="146" t="n">
        <v>90.25</v>
      </c>
      <c r="J55" s="146" t="n">
        <v>37.76</v>
      </c>
      <c r="K55" s="146" t="n">
        <v>47.05</v>
      </c>
      <c r="L55" s="146" t="n">
        <v>31.67</v>
      </c>
      <c r="M55" s="146" t="n">
        <v>15.38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8.96</v>
      </c>
      <c r="D56" s="146" t="n">
        <v>1.28</v>
      </c>
      <c r="E56" s="146" t="n">
        <v>7.29</v>
      </c>
      <c r="F56" s="146" t="n">
        <v>0.16</v>
      </c>
      <c r="G56" s="146" t="n">
        <v>7.13</v>
      </c>
      <c r="H56" s="146" t="n">
        <v>0.39</v>
      </c>
      <c r="I56" s="146" t="n">
        <v>89.27</v>
      </c>
      <c r="J56" s="146" t="n">
        <v>37.32</v>
      </c>
      <c r="K56" s="146" t="n">
        <v>46.51</v>
      </c>
      <c r="L56" s="146" t="n">
        <v>30.61</v>
      </c>
      <c r="M56" s="146" t="n">
        <v>15.9</v>
      </c>
      <c r="N56" s="146" t="n">
        <v>5.44</v>
      </c>
    </row>
    <row r="57" customFormat="false" ht="11.1" hidden="true" customHeight="true" outlineLevel="0" collapsed="false">
      <c r="A57" s="104"/>
      <c r="B57" s="105" t="s">
        <v>283</v>
      </c>
      <c r="C57" s="146" t="n">
        <v>9.32</v>
      </c>
      <c r="D57" s="146" t="n">
        <v>1.41</v>
      </c>
      <c r="E57" s="146" t="n">
        <v>7.48</v>
      </c>
      <c r="F57" s="146" t="n">
        <v>0.17</v>
      </c>
      <c r="G57" s="146" t="n">
        <v>7.31</v>
      </c>
      <c r="H57" s="146" t="n">
        <v>0.43</v>
      </c>
      <c r="I57" s="146" t="n">
        <v>88.2</v>
      </c>
      <c r="J57" s="146" t="n">
        <v>36.74</v>
      </c>
      <c r="K57" s="146" t="n">
        <v>46.09</v>
      </c>
      <c r="L57" s="146" t="n">
        <v>30.47</v>
      </c>
      <c r="M57" s="146" t="n">
        <v>15.62</v>
      </c>
      <c r="N57" s="146" t="n">
        <v>5.37</v>
      </c>
    </row>
    <row r="58" customFormat="false" ht="11.1" hidden="true" customHeight="true" outlineLevel="0" collapsed="false">
      <c r="A58" s="104"/>
      <c r="B58" s="105" t="s">
        <v>284</v>
      </c>
      <c r="C58" s="146" t="n">
        <v>9.07</v>
      </c>
      <c r="D58" s="146" t="n">
        <v>1.31</v>
      </c>
      <c r="E58" s="146" t="n">
        <v>7.33</v>
      </c>
      <c r="F58" s="146" t="n">
        <v>0.16</v>
      </c>
      <c r="G58" s="146" t="n">
        <v>7.17</v>
      </c>
      <c r="H58" s="146" t="n">
        <v>0.43</v>
      </c>
      <c r="I58" s="146" t="n">
        <v>87.81</v>
      </c>
      <c r="J58" s="146" t="n">
        <v>36.99</v>
      </c>
      <c r="K58" s="146" t="n">
        <v>45.42</v>
      </c>
      <c r="L58" s="146" t="n">
        <v>30.23</v>
      </c>
      <c r="M58" s="146" t="n">
        <v>15.19</v>
      </c>
      <c r="N58" s="146" t="n">
        <v>5.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5</v>
      </c>
      <c r="D59" s="146" t="n">
        <v>0.95</v>
      </c>
      <c r="E59" s="146" t="n">
        <v>7.14</v>
      </c>
      <c r="F59" s="146" t="n">
        <v>0.15</v>
      </c>
      <c r="G59" s="146" t="n">
        <v>6.99</v>
      </c>
      <c r="H59" s="146" t="n">
        <v>0.41</v>
      </c>
      <c r="I59" s="146" t="n">
        <v>87.7</v>
      </c>
      <c r="J59" s="146" t="n">
        <v>37.02</v>
      </c>
      <c r="K59" s="146" t="n">
        <v>45.34</v>
      </c>
      <c r="L59" s="146" t="n">
        <v>30.01</v>
      </c>
      <c r="M59" s="146" t="n">
        <v>15.33</v>
      </c>
      <c r="N59" s="146" t="n">
        <v>5.34</v>
      </c>
    </row>
    <row r="60" customFormat="false" ht="11.1" hidden="true" customHeight="true" outlineLevel="0" collapsed="false">
      <c r="A60" s="104"/>
      <c r="B60" s="105" t="s">
        <v>282</v>
      </c>
      <c r="C60" s="146" t="n">
        <v>8.91</v>
      </c>
      <c r="D60" s="146" t="n">
        <v>1.31</v>
      </c>
      <c r="E60" s="146" t="n">
        <v>7.15</v>
      </c>
      <c r="F60" s="146" t="n">
        <v>0.16</v>
      </c>
      <c r="G60" s="146" t="n">
        <v>6.99</v>
      </c>
      <c r="H60" s="146" t="n">
        <v>0.45</v>
      </c>
      <c r="I60" s="146" t="n">
        <v>86.68</v>
      </c>
      <c r="J60" s="146" t="n">
        <v>35.81</v>
      </c>
      <c r="K60" s="146" t="n">
        <v>45.62</v>
      </c>
      <c r="L60" s="146" t="n">
        <v>30.13</v>
      </c>
      <c r="M60" s="146" t="n">
        <v>15.49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91</v>
      </c>
      <c r="D61" s="146" t="n">
        <v>1.28</v>
      </c>
      <c r="E61" s="146" t="n">
        <v>7.2</v>
      </c>
      <c r="F61" s="146" t="n">
        <v>0.16</v>
      </c>
      <c r="G61" s="146" t="n">
        <v>7.04</v>
      </c>
      <c r="H61" s="146" t="n">
        <v>0.43</v>
      </c>
      <c r="I61" s="146" t="n">
        <v>86.87</v>
      </c>
      <c r="J61" s="146" t="n">
        <v>35.96</v>
      </c>
      <c r="K61" s="146" t="n">
        <v>45.62</v>
      </c>
      <c r="L61" s="146" t="n">
        <v>30.31</v>
      </c>
      <c r="M61" s="146" t="n">
        <v>15.31</v>
      </c>
      <c r="N61" s="146" t="n">
        <v>5.29</v>
      </c>
    </row>
    <row r="62" customFormat="false" ht="11.1" hidden="true" customHeight="true" outlineLevel="0" collapsed="false">
      <c r="A62" s="104"/>
      <c r="B62" s="105" t="s">
        <v>284</v>
      </c>
      <c r="C62" s="146" t="n">
        <v>8.87</v>
      </c>
      <c r="D62" s="146" t="n">
        <v>1.2</v>
      </c>
      <c r="E62" s="146" t="n">
        <v>7.22</v>
      </c>
      <c r="F62" s="146" t="n">
        <v>0.16</v>
      </c>
      <c r="G62" s="146" t="n">
        <v>7.06</v>
      </c>
      <c r="H62" s="146" t="n">
        <v>0.45</v>
      </c>
      <c r="I62" s="146" t="n">
        <v>86.88</v>
      </c>
      <c r="J62" s="146" t="n">
        <v>36.24</v>
      </c>
      <c r="K62" s="146" t="n">
        <v>45.36</v>
      </c>
      <c r="L62" s="146" t="n">
        <v>30.1</v>
      </c>
      <c r="M62" s="146" t="n">
        <v>15.26</v>
      </c>
      <c r="N62" s="146" t="n">
        <v>5.2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28</v>
      </c>
      <c r="D63" s="146" t="n">
        <v>1.2</v>
      </c>
      <c r="E63" s="146" t="n">
        <v>6.64</v>
      </c>
      <c r="F63" s="146" t="n">
        <v>0.12</v>
      </c>
      <c r="G63" s="146" t="n">
        <v>6.52</v>
      </c>
      <c r="H63" s="146" t="n">
        <v>0.44</v>
      </c>
      <c r="I63" s="146" t="n">
        <v>86.73</v>
      </c>
      <c r="J63" s="146" t="n">
        <v>36.04</v>
      </c>
      <c r="K63" s="146" t="n">
        <v>45.33</v>
      </c>
      <c r="L63" s="146" t="n">
        <v>30.06</v>
      </c>
      <c r="M63" s="146" t="n">
        <v>15.27</v>
      </c>
      <c r="N63" s="146" t="n">
        <v>5.36</v>
      </c>
    </row>
    <row r="64" customFormat="false" ht="11.1" hidden="true" customHeight="true" outlineLevel="0" collapsed="false">
      <c r="A64" s="104"/>
      <c r="B64" s="105" t="s">
        <v>282</v>
      </c>
      <c r="C64" s="146" t="n">
        <v>8.18</v>
      </c>
      <c r="D64" s="146" t="n">
        <v>1.16</v>
      </c>
      <c r="E64" s="146" t="n">
        <v>6.57</v>
      </c>
      <c r="F64" s="146" t="n">
        <v>0.11</v>
      </c>
      <c r="G64" s="146" t="n">
        <v>6.46</v>
      </c>
      <c r="H64" s="146" t="n">
        <v>0.45</v>
      </c>
      <c r="I64" s="146" t="n">
        <v>86.36</v>
      </c>
      <c r="J64" s="146" t="n">
        <v>36.58</v>
      </c>
      <c r="K64" s="146" t="n">
        <v>44.34</v>
      </c>
      <c r="L64" s="146" t="n">
        <v>29.54</v>
      </c>
      <c r="M64" s="146" t="n">
        <v>14.8</v>
      </c>
      <c r="N64" s="146" t="n">
        <v>5.44</v>
      </c>
    </row>
    <row r="65" customFormat="false" ht="11.1" hidden="true" customHeight="true" outlineLevel="0" collapsed="false">
      <c r="A65" s="104"/>
      <c r="B65" s="105" t="s">
        <v>283</v>
      </c>
      <c r="C65" s="146" t="n">
        <v>8.22</v>
      </c>
      <c r="D65" s="146" t="n">
        <v>1.19</v>
      </c>
      <c r="E65" s="146" t="n">
        <v>6.62</v>
      </c>
      <c r="F65" s="146" t="n">
        <v>0.12</v>
      </c>
      <c r="G65" s="146" t="n">
        <v>6.5</v>
      </c>
      <c r="H65" s="146" t="n">
        <v>0.41</v>
      </c>
      <c r="I65" s="146" t="n">
        <v>86.91</v>
      </c>
      <c r="J65" s="146" t="n">
        <v>37.89</v>
      </c>
      <c r="K65" s="146" t="n">
        <v>43.52</v>
      </c>
      <c r="L65" s="146" t="n">
        <v>28.86</v>
      </c>
      <c r="M65" s="146" t="n">
        <v>14.66</v>
      </c>
      <c r="N65" s="146" t="n">
        <v>5.5</v>
      </c>
    </row>
    <row r="66" customFormat="false" ht="11.1" hidden="true" customHeight="true" outlineLevel="0" collapsed="false">
      <c r="A66" s="104"/>
      <c r="B66" s="105" t="s">
        <v>284</v>
      </c>
      <c r="C66" s="146" t="n">
        <v>7.85</v>
      </c>
      <c r="D66" s="146" t="n">
        <v>1.22</v>
      </c>
      <c r="E66" s="146" t="n">
        <v>6.18</v>
      </c>
      <c r="F66" s="146" t="n">
        <v>0.11</v>
      </c>
      <c r="G66" s="146" t="n">
        <v>6.07</v>
      </c>
      <c r="H66" s="146" t="n">
        <v>0.45</v>
      </c>
      <c r="I66" s="146" t="n">
        <v>86.72</v>
      </c>
      <c r="J66" s="146" t="n">
        <v>37.5</v>
      </c>
      <c r="K66" s="146" t="n">
        <v>43.8</v>
      </c>
      <c r="L66" s="146" t="n">
        <v>28.52</v>
      </c>
      <c r="M66" s="146" t="n">
        <v>15.28</v>
      </c>
      <c r="N66" s="146" t="n">
        <v>5.4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31</v>
      </c>
      <c r="D67" s="146" t="n">
        <v>1.07</v>
      </c>
      <c r="E67" s="146" t="n">
        <v>5.83</v>
      </c>
      <c r="F67" s="146" t="n">
        <v>0.11</v>
      </c>
      <c r="G67" s="146" t="n">
        <v>5.72</v>
      </c>
      <c r="H67" s="146" t="n">
        <v>0.41</v>
      </c>
      <c r="I67" s="146" t="n">
        <v>86.33</v>
      </c>
      <c r="J67" s="146" t="n">
        <v>37.94</v>
      </c>
      <c r="K67" s="146" t="n">
        <v>42.79</v>
      </c>
      <c r="L67" s="146" t="n">
        <v>27.92</v>
      </c>
      <c r="M67" s="146" t="n">
        <v>14.87</v>
      </c>
      <c r="N67" s="146" t="n">
        <v>5.6</v>
      </c>
    </row>
    <row r="68" customFormat="false" ht="11.1" hidden="true" customHeight="true" outlineLevel="0" collapsed="false">
      <c r="A68" s="104"/>
      <c r="B68" s="105" t="s">
        <v>282</v>
      </c>
      <c r="C68" s="146" t="n">
        <v>8.42</v>
      </c>
      <c r="D68" s="146" t="n">
        <v>1.27</v>
      </c>
      <c r="E68" s="146" t="n">
        <v>6.66</v>
      </c>
      <c r="F68" s="146" t="n">
        <v>0.11</v>
      </c>
      <c r="G68" s="146" t="n">
        <v>6.55</v>
      </c>
      <c r="H68" s="146" t="n">
        <v>0.49</v>
      </c>
      <c r="I68" s="146" t="n">
        <v>86.38</v>
      </c>
      <c r="J68" s="146" t="n">
        <v>38.02</v>
      </c>
      <c r="K68" s="146" t="n">
        <v>42.77</v>
      </c>
      <c r="L68" s="146" t="n">
        <v>28.21</v>
      </c>
      <c r="M68" s="146" t="n">
        <v>14.56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8.01</v>
      </c>
      <c r="D69" s="146" t="n">
        <v>1.3</v>
      </c>
      <c r="E69" s="146" t="n">
        <v>6.27</v>
      </c>
      <c r="F69" s="146" t="n">
        <v>0.12</v>
      </c>
      <c r="G69" s="146" t="n">
        <v>6.15</v>
      </c>
      <c r="H69" s="146" t="n">
        <v>0.44</v>
      </c>
      <c r="I69" s="146" t="n">
        <v>87.81</v>
      </c>
      <c r="J69" s="146" t="n">
        <v>38.64</v>
      </c>
      <c r="K69" s="146" t="n">
        <v>43.48</v>
      </c>
      <c r="L69" s="146" t="n">
        <v>28.42</v>
      </c>
      <c r="M69" s="146" t="n">
        <v>15.06</v>
      </c>
      <c r="N69" s="146" t="n">
        <v>5.69</v>
      </c>
    </row>
    <row r="70" customFormat="false" ht="11.1" hidden="true" customHeight="true" outlineLevel="0" collapsed="false">
      <c r="A70" s="104"/>
      <c r="B70" s="105" t="s">
        <v>284</v>
      </c>
      <c r="C70" s="146" t="n">
        <v>7.63</v>
      </c>
      <c r="D70" s="146" t="n">
        <v>1.25</v>
      </c>
      <c r="E70" s="146" t="n">
        <v>5.92</v>
      </c>
      <c r="F70" s="146" t="n">
        <v>0.12</v>
      </c>
      <c r="G70" s="146" t="n">
        <v>5.8</v>
      </c>
      <c r="H70" s="146" t="n">
        <v>0.46</v>
      </c>
      <c r="I70" s="146" t="n">
        <v>90.93</v>
      </c>
      <c r="J70" s="146" t="n">
        <v>40.84</v>
      </c>
      <c r="K70" s="146" t="n">
        <v>44.42</v>
      </c>
      <c r="L70" s="146" t="n">
        <v>28.5</v>
      </c>
      <c r="M70" s="146" t="n">
        <v>15.92</v>
      </c>
      <c r="N70" s="146" t="n">
        <v>5.6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04</v>
      </c>
      <c r="D71" s="146" t="n">
        <v>1.2</v>
      </c>
      <c r="E71" s="146" t="n">
        <v>5.38</v>
      </c>
      <c r="F71" s="146" t="n">
        <v>0.11</v>
      </c>
      <c r="G71" s="146" t="n">
        <v>5.27</v>
      </c>
      <c r="H71" s="146" t="n">
        <v>0.46</v>
      </c>
      <c r="I71" s="146" t="n">
        <v>91.36</v>
      </c>
      <c r="J71" s="146" t="n">
        <v>41.41</v>
      </c>
      <c r="K71" s="146" t="n">
        <v>44.1</v>
      </c>
      <c r="L71" s="146" t="n">
        <v>28.55</v>
      </c>
      <c r="M71" s="146" t="n">
        <v>15.55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75</v>
      </c>
      <c r="D72" s="146" t="n">
        <v>1.2</v>
      </c>
      <c r="E72" s="146" t="n">
        <v>7.09</v>
      </c>
      <c r="F72" s="146" t="n">
        <v>0.11</v>
      </c>
      <c r="G72" s="146" t="n">
        <v>6.98</v>
      </c>
      <c r="H72" s="146" t="n">
        <v>0.46</v>
      </c>
      <c r="I72" s="146" t="n">
        <v>96.03</v>
      </c>
      <c r="J72" s="146" t="n">
        <v>44.05</v>
      </c>
      <c r="K72" s="146" t="n">
        <v>46.04</v>
      </c>
      <c r="L72" s="146" t="n">
        <v>30.57</v>
      </c>
      <c r="M72" s="146" t="n">
        <v>15.47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93</v>
      </c>
      <c r="D73" s="146" t="n">
        <v>1.31</v>
      </c>
      <c r="E73" s="146" t="n">
        <v>7.17</v>
      </c>
      <c r="F73" s="146" t="n">
        <v>0.13</v>
      </c>
      <c r="G73" s="146" t="n">
        <v>7.04</v>
      </c>
      <c r="H73" s="146" t="n">
        <v>0.45</v>
      </c>
      <c r="I73" s="146" t="n">
        <v>96.98</v>
      </c>
      <c r="J73" s="146" t="n">
        <v>43.2</v>
      </c>
      <c r="K73" s="146" t="n">
        <v>47.78</v>
      </c>
      <c r="L73" s="146" t="n">
        <v>31.55</v>
      </c>
      <c r="M73" s="146" t="n">
        <v>16.2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8.96</v>
      </c>
      <c r="D74" s="146" t="n">
        <v>1.4</v>
      </c>
      <c r="E74" s="146" t="n">
        <v>7.1</v>
      </c>
      <c r="F74" s="146" t="n">
        <v>0.13</v>
      </c>
      <c r="G74" s="146" t="n">
        <v>6.97</v>
      </c>
      <c r="H74" s="146" t="n">
        <v>0.46</v>
      </c>
      <c r="I74" s="146" t="n">
        <v>100.58</v>
      </c>
      <c r="J74" s="146" t="n">
        <v>44.62</v>
      </c>
      <c r="K74" s="146" t="n">
        <v>49.85</v>
      </c>
      <c r="L74" s="146" t="n">
        <v>32.47</v>
      </c>
      <c r="M74" s="146" t="n">
        <v>17.38</v>
      </c>
      <c r="N74" s="146" t="n">
        <v>6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53</v>
      </c>
      <c r="D75" s="146" t="n">
        <v>1.09</v>
      </c>
      <c r="E75" s="146" t="n">
        <v>7.96</v>
      </c>
      <c r="F75" s="146" t="n">
        <v>0.13</v>
      </c>
      <c r="G75" s="146" t="n">
        <v>7.83</v>
      </c>
      <c r="H75" s="146" t="n">
        <v>0.48</v>
      </c>
      <c r="I75" s="146" t="n">
        <v>102.72</v>
      </c>
      <c r="J75" s="146" t="n">
        <v>46.72</v>
      </c>
      <c r="K75" s="146" t="n">
        <v>49.96</v>
      </c>
      <c r="L75" s="146" t="n">
        <v>32.74</v>
      </c>
      <c r="M75" s="146" t="n">
        <v>17.22</v>
      </c>
      <c r="N75" s="146" t="n">
        <v>6.04</v>
      </c>
    </row>
    <row r="76" customFormat="false" ht="11.1" hidden="false" customHeight="true" outlineLevel="0" collapsed="false">
      <c r="A76" s="104"/>
      <c r="B76" s="105" t="s">
        <v>282</v>
      </c>
      <c r="C76" s="146" t="n">
        <v>8.74</v>
      </c>
      <c r="D76" s="146" t="n">
        <v>1.21</v>
      </c>
      <c r="E76" s="146" t="n">
        <v>7.04</v>
      </c>
      <c r="F76" s="146" t="n">
        <v>0.12</v>
      </c>
      <c r="G76" s="146" t="n">
        <v>6.92</v>
      </c>
      <c r="H76" s="146" t="n">
        <v>0.49</v>
      </c>
      <c r="I76" s="146" t="n">
        <v>102.26</v>
      </c>
      <c r="J76" s="146" t="n">
        <v>47.89</v>
      </c>
      <c r="K76" s="146" t="n">
        <v>48.26</v>
      </c>
      <c r="L76" s="146" t="n">
        <v>31.5</v>
      </c>
      <c r="M76" s="146" t="n">
        <v>16.76</v>
      </c>
      <c r="N76" s="146" t="n">
        <v>6.11</v>
      </c>
    </row>
    <row r="77" customFormat="false" ht="11.1" hidden="false" customHeight="true" outlineLevel="0" collapsed="false">
      <c r="A77" s="104"/>
      <c r="B77" s="105" t="s">
        <v>283</v>
      </c>
      <c r="C77" s="146" t="n">
        <v>8.89</v>
      </c>
      <c r="D77" s="146" t="n">
        <v>1.22</v>
      </c>
      <c r="E77" s="146" t="n">
        <v>7.17</v>
      </c>
      <c r="F77" s="146" t="n">
        <v>0.14</v>
      </c>
      <c r="G77" s="146" t="n">
        <v>7.03</v>
      </c>
      <c r="H77" s="146" t="n">
        <v>0.5</v>
      </c>
      <c r="I77" s="146" t="n">
        <v>102.65</v>
      </c>
      <c r="J77" s="146" t="n">
        <v>47.59</v>
      </c>
      <c r="K77" s="146" t="n">
        <v>48.87</v>
      </c>
      <c r="L77" s="146" t="n">
        <v>31.91</v>
      </c>
      <c r="M77" s="146" t="n">
        <v>16.96</v>
      </c>
      <c r="N77" s="146" t="n">
        <v>6.19</v>
      </c>
    </row>
    <row r="78" customFormat="false" ht="11.1" hidden="false" customHeight="true" outlineLevel="0" collapsed="false">
      <c r="A78" s="104"/>
      <c r="B78" s="105" t="s">
        <v>284</v>
      </c>
      <c r="C78" s="146" t="n">
        <v>8.79</v>
      </c>
      <c r="D78" s="146" t="n">
        <v>1.24</v>
      </c>
      <c r="E78" s="146" t="n">
        <v>7.05</v>
      </c>
      <c r="F78" s="146" t="n">
        <v>0.13</v>
      </c>
      <c r="G78" s="146" t="n">
        <v>6.92</v>
      </c>
      <c r="H78" s="146" t="n">
        <v>0.5</v>
      </c>
      <c r="I78" s="146" t="n">
        <v>106.21</v>
      </c>
      <c r="J78" s="146" t="n">
        <v>49.59</v>
      </c>
      <c r="K78" s="146" t="n">
        <v>50.22</v>
      </c>
      <c r="L78" s="146" t="n">
        <v>32.17</v>
      </c>
      <c r="M78" s="146" t="n">
        <v>18.05</v>
      </c>
      <c r="N78" s="146" t="n">
        <v>6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93</v>
      </c>
      <c r="D79" s="146" t="n">
        <v>1.38</v>
      </c>
      <c r="E79" s="146" t="n">
        <v>8.07</v>
      </c>
      <c r="F79" s="146" t="n">
        <v>0.18</v>
      </c>
      <c r="G79" s="146" t="n">
        <v>7.89</v>
      </c>
      <c r="H79" s="146" t="n">
        <v>0.48</v>
      </c>
      <c r="I79" s="146" t="n">
        <v>106.43</v>
      </c>
      <c r="J79" s="146" t="n">
        <v>48.95</v>
      </c>
      <c r="K79" s="146" t="n">
        <v>51.17</v>
      </c>
      <c r="L79" s="146" t="n">
        <v>32.61</v>
      </c>
      <c r="M79" s="146" t="n">
        <v>18.56</v>
      </c>
      <c r="N79" s="146" t="n">
        <v>6.31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</v>
      </c>
      <c r="D80" s="146" t="n">
        <v>1.39</v>
      </c>
      <c r="E80" s="146" t="n">
        <v>7.7</v>
      </c>
      <c r="F80" s="146" t="n">
        <v>0.18</v>
      </c>
      <c r="G80" s="146" t="n">
        <v>7.52</v>
      </c>
      <c r="H80" s="146" t="n">
        <v>0.51</v>
      </c>
      <c r="I80" s="146" t="n">
        <v>104.49</v>
      </c>
      <c r="J80" s="146" t="n">
        <v>48.79</v>
      </c>
      <c r="K80" s="146" t="n">
        <v>49.29</v>
      </c>
      <c r="L80" s="146" t="n">
        <v>31.24</v>
      </c>
      <c r="M80" s="146" t="n">
        <v>18.05</v>
      </c>
      <c r="N80" s="146" t="n">
        <v>6.41</v>
      </c>
    </row>
    <row r="81" customFormat="false" ht="11.1" hidden="false" customHeight="true" outlineLevel="0" collapsed="false">
      <c r="A81" s="104"/>
      <c r="B81" s="105" t="s">
        <v>283</v>
      </c>
      <c r="C81" s="146" t="n">
        <v>9.47</v>
      </c>
      <c r="D81" s="146" t="n">
        <v>1.22</v>
      </c>
      <c r="E81" s="146" t="n">
        <v>7.77</v>
      </c>
      <c r="F81" s="146" t="n">
        <v>0.18</v>
      </c>
      <c r="G81" s="146" t="n">
        <v>7.59</v>
      </c>
      <c r="H81" s="146" t="n">
        <v>0.48</v>
      </c>
      <c r="I81" s="146" t="n">
        <v>105.28</v>
      </c>
      <c r="J81" s="146" t="n">
        <v>49.13</v>
      </c>
      <c r="K81" s="146" t="n">
        <v>49.59</v>
      </c>
      <c r="L81" s="146" t="n">
        <v>31.29</v>
      </c>
      <c r="M81" s="146" t="n">
        <v>18.3</v>
      </c>
      <c r="N81" s="146" t="n">
        <v>6.56</v>
      </c>
    </row>
    <row r="82" customFormat="false" ht="11.1" hidden="false" customHeight="true" outlineLevel="0" collapsed="false">
      <c r="A82" s="104"/>
      <c r="B82" s="105" t="s">
        <v>284</v>
      </c>
      <c r="C82" s="146" t="n">
        <v>9.81</v>
      </c>
      <c r="D82" s="146" t="n">
        <v>1.41</v>
      </c>
      <c r="E82" s="146" t="n">
        <v>7.93</v>
      </c>
      <c r="F82" s="146" t="n">
        <v>0.17</v>
      </c>
      <c r="G82" s="146" t="n">
        <v>7.76</v>
      </c>
      <c r="H82" s="146" t="n">
        <v>0.47</v>
      </c>
      <c r="I82" s="146" t="n">
        <v>103.29</v>
      </c>
      <c r="J82" s="146" t="n">
        <v>47.26</v>
      </c>
      <c r="K82" s="146" t="n">
        <v>49.42</v>
      </c>
      <c r="L82" s="146" t="n">
        <v>31.39</v>
      </c>
      <c r="M82" s="146" t="n">
        <v>18.03</v>
      </c>
      <c r="N82" s="146" t="n">
        <v>6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75</v>
      </c>
      <c r="D83" s="146" t="n">
        <v>1.5</v>
      </c>
      <c r="E83" s="146" t="n">
        <v>7.8</v>
      </c>
      <c r="F83" s="146" t="n">
        <v>0.16</v>
      </c>
      <c r="G83" s="146" t="n">
        <v>7.64</v>
      </c>
      <c r="H83" s="146" t="n">
        <v>0.45</v>
      </c>
      <c r="I83" s="146" t="n">
        <v>93.22</v>
      </c>
      <c r="J83" s="146" t="n">
        <v>38.26</v>
      </c>
      <c r="K83" s="146" t="n">
        <v>48.72</v>
      </c>
      <c r="L83" s="146" t="n">
        <v>31.22</v>
      </c>
      <c r="M83" s="146" t="n">
        <v>17.5</v>
      </c>
      <c r="N83" s="146" t="n">
        <v>6.2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6</v>
      </c>
      <c r="D84" s="146" t="n">
        <v>1.71</v>
      </c>
      <c r="E84" s="146" t="n">
        <v>7.86</v>
      </c>
      <c r="F84" s="146" t="n">
        <v>0.16</v>
      </c>
      <c r="G84" s="146" t="n">
        <v>7.7</v>
      </c>
      <c r="H84" s="146" t="n">
        <v>0.49</v>
      </c>
      <c r="I84" s="146" t="n">
        <v>90.99</v>
      </c>
      <c r="J84" s="146" t="n">
        <v>36.75</v>
      </c>
      <c r="K84" s="146" t="n">
        <v>48.08</v>
      </c>
      <c r="L84" s="146" t="n">
        <v>30.84</v>
      </c>
      <c r="M84" s="146" t="n">
        <v>17.24</v>
      </c>
      <c r="N84" s="146" t="n">
        <v>6.16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58</v>
      </c>
      <c r="D85" s="146" t="n">
        <v>1.76</v>
      </c>
      <c r="E85" s="146" t="n">
        <v>8.32</v>
      </c>
      <c r="F85" s="146" t="n">
        <v>0.16</v>
      </c>
      <c r="G85" s="146" t="n">
        <v>8.16</v>
      </c>
      <c r="H85" s="146" t="n">
        <v>0.5</v>
      </c>
      <c r="I85" s="146" t="n">
        <v>91.06</v>
      </c>
      <c r="J85" s="146" t="n">
        <v>36.55</v>
      </c>
      <c r="K85" s="146" t="n">
        <v>48.29</v>
      </c>
      <c r="L85" s="146" t="n">
        <v>31.17</v>
      </c>
      <c r="M85" s="146" t="n">
        <v>17.12</v>
      </c>
      <c r="N85" s="146" t="n">
        <v>6.22</v>
      </c>
    </row>
    <row r="86" customFormat="false" ht="11.1" hidden="false" customHeight="true" outlineLevel="0" collapsed="false">
      <c r="A86" s="104"/>
      <c r="B86" s="105" t="s">
        <v>284</v>
      </c>
      <c r="C86" s="146" t="n">
        <v>11.13</v>
      </c>
      <c r="D86" s="146" t="n">
        <v>1.82</v>
      </c>
      <c r="E86" s="146" t="n">
        <v>8.82</v>
      </c>
      <c r="F86" s="146" t="n">
        <v>0.17</v>
      </c>
      <c r="G86" s="146" t="n">
        <v>8.65</v>
      </c>
      <c r="H86" s="146" t="n">
        <v>0.49</v>
      </c>
      <c r="I86" s="146" t="n">
        <v>91.07</v>
      </c>
      <c r="J86" s="146" t="n">
        <v>36.1</v>
      </c>
      <c r="K86" s="146" t="n">
        <v>48.63</v>
      </c>
      <c r="L86" s="146" t="n">
        <v>31.57</v>
      </c>
      <c r="M86" s="146" t="n">
        <v>17.06</v>
      </c>
      <c r="N86" s="146" t="n">
        <v>6.3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9.52</v>
      </c>
      <c r="D87" s="146" t="n">
        <v>1.61</v>
      </c>
      <c r="E87" s="146" t="n">
        <v>7.42</v>
      </c>
      <c r="F87" s="146" t="n">
        <v>0.13</v>
      </c>
      <c r="G87" s="146" t="n">
        <v>7.29</v>
      </c>
      <c r="H87" s="146" t="n">
        <v>0.49</v>
      </c>
      <c r="I87" s="146" t="n">
        <v>92.98</v>
      </c>
      <c r="J87" s="146" t="n">
        <v>38.01</v>
      </c>
      <c r="K87" s="146" t="n">
        <v>48.64</v>
      </c>
      <c r="L87" s="146" t="n">
        <v>31.68</v>
      </c>
      <c r="M87" s="146" t="n">
        <v>16.96</v>
      </c>
      <c r="N87" s="146" t="n">
        <v>6.3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84</v>
      </c>
      <c r="D88" s="146" t="n">
        <v>1.61</v>
      </c>
      <c r="E88" s="146" t="n">
        <v>8.75</v>
      </c>
      <c r="F88" s="146" t="n">
        <v>0.14</v>
      </c>
      <c r="G88" s="146" t="n">
        <v>8.61</v>
      </c>
      <c r="H88" s="146" t="n">
        <v>0.48</v>
      </c>
      <c r="I88" s="146" t="n">
        <v>98.46</v>
      </c>
      <c r="J88" s="146" t="n">
        <v>40.35</v>
      </c>
      <c r="K88" s="146" t="n">
        <v>51.74</v>
      </c>
      <c r="L88" s="146" t="n">
        <v>33.85</v>
      </c>
      <c r="M88" s="146" t="n">
        <v>17.89</v>
      </c>
      <c r="N88" s="146" t="n">
        <v>6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79</v>
      </c>
      <c r="D89" s="146" t="n">
        <v>1.7</v>
      </c>
      <c r="E89" s="146" t="n">
        <v>8.59</v>
      </c>
      <c r="F89" s="146" t="n">
        <v>0.14</v>
      </c>
      <c r="G89" s="146" t="n">
        <v>8.45</v>
      </c>
      <c r="H89" s="146" t="n">
        <v>0.5</v>
      </c>
      <c r="I89" s="146" t="n">
        <v>100.15</v>
      </c>
      <c r="J89" s="146" t="n">
        <v>41.95</v>
      </c>
      <c r="K89" s="146" t="n">
        <v>51.76</v>
      </c>
      <c r="L89" s="146" t="n">
        <v>33.68</v>
      </c>
      <c r="M89" s="146" t="n">
        <v>18.08</v>
      </c>
      <c r="N89" s="146" t="n">
        <v>6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71</v>
      </c>
      <c r="D90" s="146" t="n">
        <v>1.7</v>
      </c>
      <c r="E90" s="146" t="n">
        <v>8.52</v>
      </c>
      <c r="F90" s="146" t="n">
        <v>0.14</v>
      </c>
      <c r="G90" s="146" t="n">
        <v>8.38</v>
      </c>
      <c r="H90" s="146" t="n">
        <v>0.49</v>
      </c>
      <c r="I90" s="146" t="n">
        <v>99.58</v>
      </c>
      <c r="J90" s="146" t="n">
        <v>42.67</v>
      </c>
      <c r="K90" s="146" t="n">
        <v>50.37</v>
      </c>
      <c r="L90" s="146" t="n">
        <v>32.91</v>
      </c>
      <c r="M90" s="146" t="n">
        <v>17.46</v>
      </c>
      <c r="N90" s="146" t="n">
        <v>6.5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.95</v>
      </c>
      <c r="D91" s="146" t="n">
        <v>1.81</v>
      </c>
      <c r="E91" s="146" t="n">
        <v>8.63</v>
      </c>
      <c r="F91" s="146" t="n">
        <v>0.15</v>
      </c>
      <c r="G91" s="146" t="n">
        <v>8.48</v>
      </c>
      <c r="H91" s="146" t="n">
        <v>0.51</v>
      </c>
      <c r="I91" s="146" t="n">
        <v>104.71</v>
      </c>
      <c r="J91" s="146" t="n">
        <v>43.05</v>
      </c>
      <c r="K91" s="146" t="n">
        <v>55.14</v>
      </c>
      <c r="L91" s="146" t="n">
        <v>35.61</v>
      </c>
      <c r="M91" s="146" t="n">
        <v>19.53</v>
      </c>
      <c r="N91" s="146" t="n">
        <v>6.52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</v>
      </c>
      <c r="D92" s="146" t="n">
        <v>1.68</v>
      </c>
      <c r="E92" s="146" t="n">
        <v>8.34</v>
      </c>
      <c r="F92" s="146" t="n">
        <v>0.15</v>
      </c>
      <c r="G92" s="146" t="n">
        <v>8.19</v>
      </c>
      <c r="H92" s="146" t="n">
        <v>0.48</v>
      </c>
      <c r="I92" s="146" t="n">
        <v>105.99</v>
      </c>
      <c r="J92" s="146" t="n">
        <v>43.64</v>
      </c>
      <c r="K92" s="146" t="n">
        <v>55.75</v>
      </c>
      <c r="L92" s="146" t="n">
        <v>36.02</v>
      </c>
      <c r="M92" s="146" t="n">
        <v>19.73</v>
      </c>
      <c r="N92" s="146" t="n">
        <v>6.6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5</v>
      </c>
      <c r="D93" s="146" t="n">
        <v>1.58</v>
      </c>
      <c r="E93" s="146" t="n">
        <v>8.34</v>
      </c>
      <c r="F93" s="146" t="n">
        <v>0.15</v>
      </c>
      <c r="G93" s="146" t="n">
        <v>8.19</v>
      </c>
      <c r="H93" s="146" t="n">
        <v>0.53</v>
      </c>
      <c r="I93" s="146" t="n">
        <v>106.88</v>
      </c>
      <c r="J93" s="146" t="n">
        <v>44.56</v>
      </c>
      <c r="K93" s="146" t="n">
        <v>55.7</v>
      </c>
      <c r="L93" s="146" t="n">
        <v>36.22</v>
      </c>
      <c r="M93" s="146" t="n">
        <v>19.48</v>
      </c>
      <c r="N93" s="146" t="n">
        <v>6.62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79</v>
      </c>
      <c r="D94" s="146" t="n">
        <v>1.65</v>
      </c>
      <c r="E94" s="146" t="n">
        <v>8.65</v>
      </c>
      <c r="F94" s="146" t="n">
        <v>0.15</v>
      </c>
      <c r="G94" s="146" t="n">
        <v>8.5</v>
      </c>
      <c r="H94" s="146" t="n">
        <v>0.49</v>
      </c>
      <c r="I94" s="146" t="n">
        <v>108.04</v>
      </c>
      <c r="J94" s="146" t="n">
        <v>44.41</v>
      </c>
      <c r="K94" s="146" t="n">
        <v>56.84</v>
      </c>
      <c r="L94" s="146" t="n">
        <v>36.9</v>
      </c>
      <c r="M94" s="146" t="n">
        <v>19.94</v>
      </c>
      <c r="N94" s="146" t="n">
        <v>6.7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9.8</v>
      </c>
      <c r="D95" s="146" t="n">
        <v>1.66</v>
      </c>
      <c r="E95" s="146" t="n">
        <v>7.63</v>
      </c>
      <c r="F95" s="146" t="n">
        <v>0.16</v>
      </c>
      <c r="G95" s="146" t="n">
        <v>7.47</v>
      </c>
      <c r="H95" s="146" t="n">
        <v>0.51</v>
      </c>
      <c r="I95" s="146" t="n">
        <v>108.27</v>
      </c>
      <c r="J95" s="146" t="n">
        <v>43.94</v>
      </c>
      <c r="K95" s="146" t="n">
        <v>57.63</v>
      </c>
      <c r="L95" s="146" t="n">
        <v>37.47</v>
      </c>
      <c r="M95" s="146" t="n">
        <v>20.16</v>
      </c>
      <c r="N95" s="146" t="n">
        <v>6.7</v>
      </c>
    </row>
    <row r="96" customFormat="false" ht="11.1" hidden="false" customHeight="true" outlineLevel="0" collapsed="false">
      <c r="A96" s="104"/>
      <c r="B96" s="105" t="s">
        <v>282</v>
      </c>
      <c r="C96" s="146" t="n">
        <v>9.78</v>
      </c>
      <c r="D96" s="146" t="n">
        <v>1.66</v>
      </c>
      <c r="E96" s="146" t="n">
        <v>7.62</v>
      </c>
      <c r="F96" s="146" t="n">
        <v>0.15</v>
      </c>
      <c r="G96" s="146" t="n">
        <v>7.47</v>
      </c>
      <c r="H96" s="146" t="n">
        <v>0.5</v>
      </c>
      <c r="I96" s="146" t="n">
        <v>106.26</v>
      </c>
      <c r="J96" s="146" t="n">
        <v>42.41</v>
      </c>
      <c r="K96" s="146" t="n">
        <v>57.1</v>
      </c>
      <c r="L96" s="146" t="n">
        <v>37.31</v>
      </c>
      <c r="M96" s="146" t="n">
        <v>19.79</v>
      </c>
      <c r="N96" s="146" t="n">
        <v>6.75</v>
      </c>
    </row>
    <row r="97" customFormat="false" ht="11.1" hidden="false" customHeight="true" outlineLevel="0" collapsed="false">
      <c r="A97" s="104"/>
      <c r="B97" s="105" t="s">
        <v>283</v>
      </c>
      <c r="C97" s="146" t="n">
        <v>9.99</v>
      </c>
      <c r="D97" s="146" t="n">
        <v>1.6</v>
      </c>
      <c r="E97" s="146" t="n">
        <v>7.84</v>
      </c>
      <c r="F97" s="146" t="n">
        <v>0.16</v>
      </c>
      <c r="G97" s="146" t="n">
        <v>7.68</v>
      </c>
      <c r="H97" s="146" t="n">
        <v>0.55</v>
      </c>
      <c r="I97" s="146" t="n">
        <v>106.14</v>
      </c>
      <c r="J97" s="146" t="n">
        <v>41.74</v>
      </c>
      <c r="K97" s="146" t="n">
        <v>57.62</v>
      </c>
      <c r="L97" s="146" t="n">
        <v>38.01</v>
      </c>
      <c r="M97" s="146" t="n">
        <v>19.61</v>
      </c>
      <c r="N97" s="146" t="n">
        <v>6.78</v>
      </c>
    </row>
    <row r="98" customFormat="false" ht="11.1" hidden="false" customHeight="true" outlineLevel="0" collapsed="false">
      <c r="A98" s="104"/>
      <c r="B98" s="105" t="s">
        <v>284</v>
      </c>
      <c r="C98" s="146" t="n">
        <v>9.89</v>
      </c>
      <c r="D98" s="146" t="n">
        <v>1.4</v>
      </c>
      <c r="E98" s="146" t="n">
        <v>7.98</v>
      </c>
      <c r="F98" s="146" t="n">
        <v>0.15</v>
      </c>
      <c r="G98" s="146" t="n">
        <v>7.83</v>
      </c>
      <c r="H98" s="146" t="n">
        <v>0.51</v>
      </c>
      <c r="I98" s="146" t="n">
        <v>105.94</v>
      </c>
      <c r="J98" s="146" t="n">
        <v>41.1</v>
      </c>
      <c r="K98" s="146" t="n">
        <v>57.91</v>
      </c>
      <c r="L98" s="146" t="n">
        <v>37.85</v>
      </c>
      <c r="M98" s="146" t="n">
        <v>20.06</v>
      </c>
      <c r="N98" s="146" t="n">
        <v>6.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4.52099031216365</v>
      </c>
      <c r="D113" s="109" t="n">
        <v>11.5942028985507</v>
      </c>
      <c r="E113" s="109" t="n">
        <v>3.1128404669261</v>
      </c>
      <c r="F113" s="109" t="n">
        <v>0</v>
      </c>
      <c r="G113" s="109" t="n">
        <v>3.24324324324327</v>
      </c>
      <c r="H113" s="109" t="n">
        <v>9.99999999999999</v>
      </c>
      <c r="I113" s="109" t="n">
        <v>1.84420944028889</v>
      </c>
      <c r="J113" s="109" t="n">
        <v>0.867914293463514</v>
      </c>
      <c r="K113" s="109" t="n">
        <v>2.74406332453825</v>
      </c>
      <c r="L113" s="109" t="n">
        <v>2.2536456031816</v>
      </c>
      <c r="M113" s="109" t="n">
        <v>3.47085789129011</v>
      </c>
      <c r="N113" s="109" t="n">
        <v>2.5270758122743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42842430484036</v>
      </c>
      <c r="D114" s="109" t="n">
        <v>11.038961038961</v>
      </c>
      <c r="E114" s="109" t="n">
        <v>2.64150943396224</v>
      </c>
      <c r="F114" s="109" t="n">
        <v>3.2258064516129</v>
      </c>
      <c r="G114" s="109" t="n">
        <v>2.61780104712039</v>
      </c>
      <c r="H114" s="109" t="n">
        <v>22.7272727272727</v>
      </c>
      <c r="I114" s="109" t="n">
        <v>1.39293402557934</v>
      </c>
      <c r="J114" s="109" t="n">
        <v>-0.726001613336919</v>
      </c>
      <c r="K114" s="109" t="n">
        <v>3.38983050847459</v>
      </c>
      <c r="L114" s="109" t="n">
        <v>2.42005185825408</v>
      </c>
      <c r="M114" s="109" t="n">
        <v>4.81012658227851</v>
      </c>
      <c r="N114" s="109" t="n">
        <v>1.760563380281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5.7199211045365</v>
      </c>
      <c r="D115" s="109" t="n">
        <v>-9.35672514619883</v>
      </c>
      <c r="E115" s="109" t="n">
        <v>9.0686274509804</v>
      </c>
      <c r="F115" s="109" t="n">
        <v>-3.125</v>
      </c>
      <c r="G115" s="109" t="n">
        <v>9.56632653061224</v>
      </c>
      <c r="H115" s="109" t="n">
        <v>0</v>
      </c>
      <c r="I115" s="109" t="n">
        <v>3.33458224053953</v>
      </c>
      <c r="J115" s="109" t="n">
        <v>3.0335861321777</v>
      </c>
      <c r="K115" s="109" t="n">
        <v>3.82513661202187</v>
      </c>
      <c r="L115" s="109" t="n">
        <v>5.56962025316456</v>
      </c>
      <c r="M115" s="109" t="n">
        <v>1.32850241545894</v>
      </c>
      <c r="N115" s="109" t="n">
        <v>0.3460207612456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9.79477611940298</v>
      </c>
      <c r="D116" s="109" t="n">
        <v>10.3225806451613</v>
      </c>
      <c r="E116" s="109" t="n">
        <v>10.2247191011236</v>
      </c>
      <c r="F116" s="109" t="n">
        <v>9.67741935483872</v>
      </c>
      <c r="G116" s="109" t="n">
        <v>10.244470314319</v>
      </c>
      <c r="H116" s="109" t="n">
        <v>-7.40740740740742</v>
      </c>
      <c r="I116" s="109" t="n">
        <v>3.1544597534445</v>
      </c>
      <c r="J116" s="109" t="n">
        <v>-2.1293375394322</v>
      </c>
      <c r="K116" s="109" t="n">
        <v>7.82296650717704</v>
      </c>
      <c r="L116" s="109" t="n">
        <v>6.99440447641887</v>
      </c>
      <c r="M116" s="109" t="n">
        <v>9.05840286054827</v>
      </c>
      <c r="N116" s="109" t="n">
        <v>5.1724137931034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6.11724723874255</v>
      </c>
      <c r="D117" s="109" t="n">
        <v>0.584795321637415</v>
      </c>
      <c r="E117" s="109" t="n">
        <v>-7.4413863404689</v>
      </c>
      <c r="F117" s="109" t="n">
        <v>-2.94117647058823</v>
      </c>
      <c r="G117" s="109" t="n">
        <v>-7.60295670538542</v>
      </c>
      <c r="H117" s="109" t="n">
        <v>0</v>
      </c>
      <c r="I117" s="109" t="n">
        <v>1.06619800820154</v>
      </c>
      <c r="J117" s="109" t="n">
        <v>-0.34918076819767</v>
      </c>
      <c r="K117" s="109" t="n">
        <v>2.08564455291769</v>
      </c>
      <c r="L117" s="109" t="n">
        <v>1.08330220395968</v>
      </c>
      <c r="M117" s="109" t="n">
        <v>3.55191256830601</v>
      </c>
      <c r="N117" s="109" t="n">
        <v>3.2786885245901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80995475113123</v>
      </c>
      <c r="D118" s="109" t="n">
        <v>-4.06976744186048</v>
      </c>
      <c r="E118" s="109" t="n">
        <v>-1.65198237885463</v>
      </c>
      <c r="F118" s="109" t="n">
        <v>-3.03030303030303</v>
      </c>
      <c r="G118" s="109" t="n">
        <v>-1.59999999999999</v>
      </c>
      <c r="H118" s="109" t="n">
        <v>8</v>
      </c>
      <c r="I118" s="109" t="n">
        <v>-1.33317876188266</v>
      </c>
      <c r="J118" s="109" t="n">
        <v>-4.50134770889488</v>
      </c>
      <c r="K118" s="109" t="n">
        <v>0.956313844816336</v>
      </c>
      <c r="L118" s="109" t="n">
        <v>0.702143385070201</v>
      </c>
      <c r="M118" s="109" t="n">
        <v>1.31926121372032</v>
      </c>
      <c r="N118" s="109" t="n">
        <v>2.539682539682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46543778801845</v>
      </c>
      <c r="D119" s="109" t="n">
        <v>-2.42424242424242</v>
      </c>
      <c r="E119" s="109" t="n">
        <v>9.51847704367303</v>
      </c>
      <c r="F119" s="109" t="n">
        <v>3.125</v>
      </c>
      <c r="G119" s="109" t="n">
        <v>9.75609756097562</v>
      </c>
      <c r="H119" s="109" t="n">
        <v>0</v>
      </c>
      <c r="I119" s="109" t="n">
        <v>-0.117495006462235</v>
      </c>
      <c r="J119" s="109" t="n">
        <v>-4.57239627434377</v>
      </c>
      <c r="K119" s="109" t="n">
        <v>3.16469321851454</v>
      </c>
      <c r="L119" s="109" t="n">
        <v>6.20183486238533</v>
      </c>
      <c r="M119" s="109" t="n">
        <v>-1.14583333333333</v>
      </c>
      <c r="N119" s="109" t="n">
        <v>1.547987616099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05831903945112</v>
      </c>
      <c r="D120" s="109" t="n">
        <v>-3.72670807453417</v>
      </c>
      <c r="E120" s="109" t="n">
        <v>-1.84049079754602</v>
      </c>
      <c r="F120" s="109" t="n">
        <v>-6.06060606060606</v>
      </c>
      <c r="G120" s="109" t="n">
        <v>-1.69312169312171</v>
      </c>
      <c r="H120" s="109" t="n">
        <v>0</v>
      </c>
      <c r="I120" s="109" t="n">
        <v>-1.38807199153041</v>
      </c>
      <c r="J120" s="109" t="n">
        <v>-4.4365572315883</v>
      </c>
      <c r="K120" s="109" t="n">
        <v>0.70951585976627</v>
      </c>
      <c r="L120" s="109" t="n">
        <v>0.587422252937103</v>
      </c>
      <c r="M120" s="109" t="n">
        <v>0.895679662802934</v>
      </c>
      <c r="N120" s="109" t="n">
        <v>-0.609756097560975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36427320490368</v>
      </c>
      <c r="D121" s="109" t="n">
        <v>-5.80645161290323</v>
      </c>
      <c r="E121" s="109" t="n">
        <v>-2.29166666666666</v>
      </c>
      <c r="F121" s="109" t="n">
        <v>-3.22580645161291</v>
      </c>
      <c r="G121" s="109" t="n">
        <v>-2.2604951560818</v>
      </c>
      <c r="H121" s="109" t="n">
        <v>14.8148148148148</v>
      </c>
      <c r="I121" s="109" t="n">
        <v>-0.405582726947401</v>
      </c>
      <c r="J121" s="109" t="n">
        <v>-4.11637264004953</v>
      </c>
      <c r="K121" s="109" t="n">
        <v>2.0721094073767</v>
      </c>
      <c r="L121" s="109" t="n">
        <v>1.16798351082102</v>
      </c>
      <c r="M121" s="109" t="n">
        <v>3.44647519582249</v>
      </c>
      <c r="N121" s="109" t="n">
        <v>-0.30674846625767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33183856502241</v>
      </c>
      <c r="D122" s="109" t="n">
        <v>-0.684931506849324</v>
      </c>
      <c r="E122" s="109" t="n">
        <v>-2.02558635394455</v>
      </c>
      <c r="F122" s="109" t="n">
        <v>3.33333333333334</v>
      </c>
      <c r="G122" s="109" t="n">
        <v>-2.20264317180616</v>
      </c>
      <c r="H122" s="109" t="n">
        <v>-19.3548387096774</v>
      </c>
      <c r="I122" s="109" t="n">
        <v>1.54509522098454</v>
      </c>
      <c r="J122" s="109" t="n">
        <v>-0.839251129761124</v>
      </c>
      <c r="K122" s="109" t="n">
        <v>2.94356475842467</v>
      </c>
      <c r="L122" s="109" t="n">
        <v>4.04074702886248</v>
      </c>
      <c r="M122" s="109" t="n">
        <v>1.31246845027763</v>
      </c>
      <c r="N122" s="109" t="n">
        <v>3.076923076923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50964187327807</v>
      </c>
      <c r="D123" s="109" t="n">
        <v>-1.37931034482759</v>
      </c>
      <c r="E123" s="109" t="n">
        <v>0.870511425462439</v>
      </c>
      <c r="F123" s="109" t="n">
        <v>-3.22580645161291</v>
      </c>
      <c r="G123" s="109" t="n">
        <v>1.01351351351349</v>
      </c>
      <c r="H123" s="109" t="n">
        <v>0</v>
      </c>
      <c r="I123" s="109" t="n">
        <v>-1.3328615239443</v>
      </c>
      <c r="J123" s="109" t="n">
        <v>-2.66927083333334</v>
      </c>
      <c r="K123" s="109" t="n">
        <v>-0.69019917176098</v>
      </c>
      <c r="L123" s="109" t="n">
        <v>2.05613577023497</v>
      </c>
      <c r="M123" s="109" t="n">
        <v>-4.88290981564524</v>
      </c>
      <c r="N123" s="109" t="n">
        <v>1.1940298507462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447488584475</v>
      </c>
      <c r="D124" s="109" t="n">
        <v>-9.09090909090908</v>
      </c>
      <c r="E124" s="109" t="n">
        <v>8.0906148867314</v>
      </c>
      <c r="F124" s="109" t="n">
        <v>-20</v>
      </c>
      <c r="G124" s="109" t="n">
        <v>9.03010033444818</v>
      </c>
      <c r="H124" s="109" t="n">
        <v>8</v>
      </c>
      <c r="I124" s="109" t="n">
        <v>3.35923490735203</v>
      </c>
      <c r="J124" s="109" t="n">
        <v>0.635451505016732</v>
      </c>
      <c r="K124" s="109" t="n">
        <v>5.10325655281972</v>
      </c>
      <c r="L124" s="109" t="n">
        <v>5.82027502398464</v>
      </c>
      <c r="M124" s="109" t="n">
        <v>3.92875851231011</v>
      </c>
      <c r="N124" s="109" t="n">
        <v>1.474926253687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03968938740293</v>
      </c>
      <c r="D125" s="109" t="n">
        <v>-0.769230769230774</v>
      </c>
      <c r="E125" s="109" t="n">
        <v>-6.98602794411175</v>
      </c>
      <c r="F125" s="109" t="n">
        <v>4.16666666666667</v>
      </c>
      <c r="G125" s="109" t="n">
        <v>-7.25971370143147</v>
      </c>
      <c r="H125" s="109" t="n">
        <v>3.7037037037037</v>
      </c>
      <c r="I125" s="109" t="n">
        <v>2.78741614619477</v>
      </c>
      <c r="J125" s="109" t="n">
        <v>0.997008973080767</v>
      </c>
      <c r="K125" s="109" t="n">
        <v>3.81636123181559</v>
      </c>
      <c r="L125" s="109" t="n">
        <v>3.83801752795408</v>
      </c>
      <c r="M125" s="109" t="n">
        <v>3.78024193548383</v>
      </c>
      <c r="N125" s="109" t="n">
        <v>2.6162790697674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47933884297522</v>
      </c>
      <c r="D126" s="109" t="n">
        <v>-1.55038759689923</v>
      </c>
      <c r="E126" s="109" t="n">
        <v>-2.78969957081546</v>
      </c>
      <c r="F126" s="109" t="n">
        <v>-4</v>
      </c>
      <c r="G126" s="109" t="n">
        <v>-2.7563395810364</v>
      </c>
      <c r="H126" s="109" t="n">
        <v>3.57142857142856</v>
      </c>
      <c r="I126" s="109" t="n">
        <v>1.1589962867109</v>
      </c>
      <c r="J126" s="109" t="n">
        <v>1.71108917407041</v>
      </c>
      <c r="K126" s="109" t="n">
        <v>0.818926296633293</v>
      </c>
      <c r="L126" s="109" t="n">
        <v>0.873108265424904</v>
      </c>
      <c r="M126" s="109" t="n">
        <v>0.728508984944142</v>
      </c>
      <c r="N126" s="109" t="n">
        <v>1.69971671388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4.42561205273071</v>
      </c>
      <c r="D127" s="109" t="n">
        <v>1.5748031496063</v>
      </c>
      <c r="E127" s="109" t="n">
        <v>4.63576158940397</v>
      </c>
      <c r="F127" s="109" t="n">
        <v>-4.16666666666666</v>
      </c>
      <c r="G127" s="109" t="n">
        <v>4.87528344671202</v>
      </c>
      <c r="H127" s="109" t="n">
        <v>10.3448275862069</v>
      </c>
      <c r="I127" s="109" t="n">
        <v>2.26918798665186</v>
      </c>
      <c r="J127" s="109" t="n">
        <v>1.71465545131025</v>
      </c>
      <c r="K127" s="109" t="n">
        <v>2.77978339350182</v>
      </c>
      <c r="L127" s="109" t="n">
        <v>3.69301788805542</v>
      </c>
      <c r="M127" s="109" t="n">
        <v>1.25361620057862</v>
      </c>
      <c r="N127" s="109" t="n">
        <v>-0.83565459610028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7.12353471596032</v>
      </c>
      <c r="D128" s="109" t="n">
        <v>-10.077519379845</v>
      </c>
      <c r="E128" s="109" t="n">
        <v>-6.64556962025316</v>
      </c>
      <c r="F128" s="109" t="n">
        <v>-4.34782608695653</v>
      </c>
      <c r="G128" s="109" t="n">
        <v>-6.7027027027027</v>
      </c>
      <c r="H128" s="109" t="n">
        <v>-9.37500000000001</v>
      </c>
      <c r="I128" s="109" t="n">
        <v>-1.67500543832934</v>
      </c>
      <c r="J128" s="109" t="n">
        <v>-1.24045801526717</v>
      </c>
      <c r="K128" s="109" t="n">
        <v>-2.19529329118369</v>
      </c>
      <c r="L128" s="109" t="n">
        <v>-1.94769059543685</v>
      </c>
      <c r="M128" s="109" t="n">
        <v>-2.61904761904761</v>
      </c>
      <c r="N128" s="109" t="n">
        <v>2.8089887640449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26213592233012</v>
      </c>
      <c r="D129" s="109" t="n">
        <v>0.862068965517238</v>
      </c>
      <c r="E129" s="109" t="n">
        <v>-1.80790960451979</v>
      </c>
      <c r="F129" s="109" t="n">
        <v>0</v>
      </c>
      <c r="G129" s="109" t="n">
        <v>-1.85399768250292</v>
      </c>
      <c r="H129" s="109" t="n">
        <v>6.89655172413795</v>
      </c>
      <c r="I129" s="109" t="n">
        <v>2.46681415929201</v>
      </c>
      <c r="J129" s="109" t="n">
        <v>1.9001610305958</v>
      </c>
      <c r="K129" s="109" t="n">
        <v>2.89100377087448</v>
      </c>
      <c r="L129" s="109" t="n">
        <v>3.43359818388196</v>
      </c>
      <c r="M129" s="109" t="n">
        <v>1.95599022004886</v>
      </c>
      <c r="N129" s="109" t="n">
        <v>0.81967213114752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27826941986234</v>
      </c>
      <c r="D130" s="109" t="n">
        <v>8.54700854700856</v>
      </c>
      <c r="E130" s="109" t="n">
        <v>-2.87686996547755</v>
      </c>
      <c r="F130" s="109" t="n">
        <v>-9.09090909090908</v>
      </c>
      <c r="G130" s="109" t="n">
        <v>-2.71546635182997</v>
      </c>
      <c r="H130" s="109" t="n">
        <v>6.45161290322582</v>
      </c>
      <c r="I130" s="109" t="n">
        <v>-1.1983158803843</v>
      </c>
      <c r="J130" s="109" t="n">
        <v>-0.948166877370412</v>
      </c>
      <c r="K130" s="109" t="n">
        <v>-1.39616055846422</v>
      </c>
      <c r="L130" s="109" t="n">
        <v>-2.74348422496573</v>
      </c>
      <c r="M130" s="109" t="n">
        <v>0.959232613908895</v>
      </c>
      <c r="N130" s="109" t="n">
        <v>-0.27100271002710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6.07569721115537</v>
      </c>
      <c r="D131" s="109" t="n">
        <v>-2.36220472440945</v>
      </c>
      <c r="E131" s="109" t="n">
        <v>-6.99052132701422</v>
      </c>
      <c r="F131" s="109" t="n">
        <v>-5</v>
      </c>
      <c r="G131" s="109" t="n">
        <v>-7.03883495145632</v>
      </c>
      <c r="H131" s="109" t="n">
        <v>3.03030303030303</v>
      </c>
      <c r="I131" s="109" t="n">
        <v>-0.491695804195828</v>
      </c>
      <c r="J131" s="109" t="n">
        <v>-0.861518825781744</v>
      </c>
      <c r="K131" s="109" t="n">
        <v>-0.477876106194699</v>
      </c>
      <c r="L131" s="109" t="n">
        <v>-0.930888575458369</v>
      </c>
      <c r="M131" s="109" t="n">
        <v>0.285035629453674</v>
      </c>
      <c r="N131" s="109" t="n">
        <v>2.4456521739130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89289501590669</v>
      </c>
      <c r="D132" s="109" t="n">
        <v>12.9032258064516</v>
      </c>
      <c r="E132" s="109" t="n">
        <v>-10.0636942675159</v>
      </c>
      <c r="F132" s="109" t="n">
        <v>21.0526315789474</v>
      </c>
      <c r="G132" s="109" t="n">
        <v>-10.8355091383812</v>
      </c>
      <c r="H132" s="109" t="n">
        <v>-5.88235294117648</v>
      </c>
      <c r="I132" s="109" t="n">
        <v>-5.35851542769298</v>
      </c>
      <c r="J132" s="109" t="n">
        <v>-0.901190859349867</v>
      </c>
      <c r="K132" s="109" t="n">
        <v>-8.37631157744976</v>
      </c>
      <c r="L132" s="109" t="n">
        <v>-5.80865603644646</v>
      </c>
      <c r="M132" s="109" t="n">
        <v>-12.6480341070583</v>
      </c>
      <c r="N132" s="109" t="n">
        <v>2.9177718832891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2.4145785876993</v>
      </c>
      <c r="D133" s="109" t="n">
        <v>-22.1428571428571</v>
      </c>
      <c r="E133" s="109" t="n">
        <v>19.8300283286119</v>
      </c>
      <c r="F133" s="109" t="n">
        <v>4.34782608695652</v>
      </c>
      <c r="G133" s="109" t="n">
        <v>20.3513909224012</v>
      </c>
      <c r="H133" s="109" t="n">
        <v>0</v>
      </c>
      <c r="I133" s="109" t="n">
        <v>7.29783037475345</v>
      </c>
      <c r="J133" s="109" t="n">
        <v>4.80675544007794</v>
      </c>
      <c r="K133" s="109" t="n">
        <v>9.180900621118</v>
      </c>
      <c r="L133" s="109" t="n">
        <v>9.67351874244255</v>
      </c>
      <c r="M133" s="109" t="n">
        <v>8.29718004338392</v>
      </c>
      <c r="N133" s="109" t="n">
        <v>2.061855670103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05268490374873</v>
      </c>
      <c r="D134" s="109" t="n">
        <v>0</v>
      </c>
      <c r="E134" s="109" t="n">
        <v>4.72813238770686</v>
      </c>
      <c r="F134" s="109" t="n">
        <v>-4.16666666666666</v>
      </c>
      <c r="G134" s="109" t="n">
        <v>4.98783454987834</v>
      </c>
      <c r="H134" s="109" t="n">
        <v>0</v>
      </c>
      <c r="I134" s="109" t="n">
        <v>-1.08131487889271</v>
      </c>
      <c r="J134" s="109" t="n">
        <v>-1.17756430120855</v>
      </c>
      <c r="K134" s="109" t="n">
        <v>-1.15555555555555</v>
      </c>
      <c r="L134" s="109" t="n">
        <v>-0.0551267916207223</v>
      </c>
      <c r="M134" s="109" t="n">
        <v>-3.15473209814722</v>
      </c>
      <c r="N134" s="109" t="n">
        <v>0.7575757575757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3.89483933787731</v>
      </c>
      <c r="D135" s="109" t="n">
        <v>4.58715596330272</v>
      </c>
      <c r="E135" s="109" t="n">
        <v>-4.85327313769753</v>
      </c>
      <c r="F135" s="109" t="n">
        <v>0</v>
      </c>
      <c r="G135" s="109" t="n">
        <v>-4.98261877172655</v>
      </c>
      <c r="H135" s="109" t="n">
        <v>-6.25</v>
      </c>
      <c r="I135" s="109" t="n">
        <v>0.557498906864879</v>
      </c>
      <c r="J135" s="109" t="n">
        <v>2.63405456255879</v>
      </c>
      <c r="K135" s="109" t="n">
        <v>-0.683453237410063</v>
      </c>
      <c r="L135" s="109" t="n">
        <v>-0.413678985107552</v>
      </c>
      <c r="M135" s="109" t="n">
        <v>-1.18924508790069</v>
      </c>
      <c r="N135" s="109" t="n">
        <v>1.253132832080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738601823708</v>
      </c>
      <c r="D136" s="109" t="n">
        <v>0.877192982456137</v>
      </c>
      <c r="E136" s="109" t="n">
        <v>-15.8956109134045</v>
      </c>
      <c r="F136" s="109" t="n">
        <v>0</v>
      </c>
      <c r="G136" s="109" t="n">
        <v>-16.3414634146341</v>
      </c>
      <c r="H136" s="109" t="n">
        <v>3.33333333333334</v>
      </c>
      <c r="I136" s="109" t="n">
        <v>-1.97847592129578</v>
      </c>
      <c r="J136" s="109" t="n">
        <v>0.244424075771477</v>
      </c>
      <c r="K136" s="109" t="n">
        <v>-3.60376675117712</v>
      </c>
      <c r="L136" s="109" t="n">
        <v>-4.07089448906122</v>
      </c>
      <c r="M136" s="109" t="n">
        <v>-2.72108843537413</v>
      </c>
      <c r="N136" s="109" t="n">
        <v>2.22772277227725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2.3976608187134</v>
      </c>
      <c r="D137" s="109" t="n">
        <v>-14.7826086956522</v>
      </c>
      <c r="E137" s="109" t="n">
        <v>16.6431593794076</v>
      </c>
      <c r="F137" s="109" t="n">
        <v>4.34782608695652</v>
      </c>
      <c r="G137" s="109" t="n">
        <v>17.0553935860058</v>
      </c>
      <c r="H137" s="109" t="n">
        <v>16.1290322580645</v>
      </c>
      <c r="I137" s="109" t="n">
        <v>1.41954086725076</v>
      </c>
      <c r="J137" s="109" t="n">
        <v>0.518134715025909</v>
      </c>
      <c r="K137" s="109" t="n">
        <v>2.10407664850646</v>
      </c>
      <c r="L137" s="109" t="n">
        <v>3.72401847575057</v>
      </c>
      <c r="M137" s="109" t="n">
        <v>-0.91447014523942</v>
      </c>
      <c r="N137" s="109" t="n">
        <v>-0.24213075060534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08116545265348</v>
      </c>
      <c r="D138" s="109" t="n">
        <v>7.14285714285714</v>
      </c>
      <c r="E138" s="109" t="n">
        <v>-3.14389359129383</v>
      </c>
      <c r="F138" s="109" t="n">
        <v>0</v>
      </c>
      <c r="G138" s="109" t="n">
        <v>-3.23785803237858</v>
      </c>
      <c r="H138" s="109" t="n">
        <v>-2.77777777777779</v>
      </c>
      <c r="I138" s="109" t="n">
        <v>0.426462547840359</v>
      </c>
      <c r="J138" s="109" t="n">
        <v>0.90964220739842</v>
      </c>
      <c r="K138" s="109" t="n">
        <v>0.0367985280588954</v>
      </c>
      <c r="L138" s="109" t="n">
        <v>-0.361814639576963</v>
      </c>
      <c r="M138" s="109" t="n">
        <v>0.814332247557047</v>
      </c>
      <c r="N138" s="109" t="n">
        <v>1.69902912621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3708820403826</v>
      </c>
      <c r="D139" s="109" t="n">
        <v>-5.71428571428572</v>
      </c>
      <c r="E139" s="109" t="n">
        <v>-12.4843945068664</v>
      </c>
      <c r="F139" s="109" t="n">
        <v>-4.16666666666666</v>
      </c>
      <c r="G139" s="109" t="n">
        <v>-12.7413127413128</v>
      </c>
      <c r="H139" s="109" t="n">
        <v>-2.85714285714285</v>
      </c>
      <c r="I139" s="109" t="n">
        <v>1.90548780487802</v>
      </c>
      <c r="J139" s="109" t="n">
        <v>3.60576923076921</v>
      </c>
      <c r="K139" s="109" t="n">
        <v>0.827662313775974</v>
      </c>
      <c r="L139" s="109" t="n">
        <v>-0.837988826815632</v>
      </c>
      <c r="M139" s="109" t="n">
        <v>4.03877221324716</v>
      </c>
      <c r="N139" s="109" t="n">
        <v>2.386634844868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63549160671464</v>
      </c>
      <c r="D140" s="109" t="n">
        <v>11.1111111111111</v>
      </c>
      <c r="E140" s="109" t="n">
        <v>4.85021398002854</v>
      </c>
      <c r="F140" s="109" t="n">
        <v>-4.34782608695653</v>
      </c>
      <c r="G140" s="109" t="n">
        <v>5.16224188790562</v>
      </c>
      <c r="H140" s="109" t="n">
        <v>5.88235294117645</v>
      </c>
      <c r="I140" s="109" t="n">
        <v>1.75232396623572</v>
      </c>
      <c r="J140" s="109" t="n">
        <v>3.07424593967518</v>
      </c>
      <c r="K140" s="109" t="n">
        <v>0.729660707770876</v>
      </c>
      <c r="L140" s="109" t="n">
        <v>1.71830985915493</v>
      </c>
      <c r="M140" s="109" t="n">
        <v>-1.08695652173914</v>
      </c>
      <c r="N140" s="109" t="n">
        <v>4.19580419580419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4.99432463110101</v>
      </c>
      <c r="D141" s="109" t="n">
        <v>7.27272727272725</v>
      </c>
      <c r="E141" s="109" t="n">
        <v>4.89795918367346</v>
      </c>
      <c r="F141" s="109" t="n">
        <v>-4.54545454545455</v>
      </c>
      <c r="G141" s="109" t="n">
        <v>5.18934081346423</v>
      </c>
      <c r="H141" s="109" t="n">
        <v>0</v>
      </c>
      <c r="I141" s="109" t="n">
        <v>-1.78515173789773</v>
      </c>
      <c r="J141" s="109" t="n">
        <v>1.09735509285312</v>
      </c>
      <c r="K141" s="109" t="n">
        <v>-4.03839188699746</v>
      </c>
      <c r="L141" s="109" t="n">
        <v>-2.29853226253115</v>
      </c>
      <c r="M141" s="109" t="n">
        <v>-7.32600732600733</v>
      </c>
      <c r="N141" s="109" t="n">
        <v>3.1319910514541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5945945945946</v>
      </c>
      <c r="D142" s="109" t="n">
        <v>5.93220338983052</v>
      </c>
      <c r="E142" s="109" t="n">
        <v>2.33463035019457</v>
      </c>
      <c r="F142" s="109" t="n">
        <v>0</v>
      </c>
      <c r="G142" s="109" t="n">
        <v>2.40000000000001</v>
      </c>
      <c r="H142" s="109" t="n">
        <v>-2.77777777777779</v>
      </c>
      <c r="I142" s="109" t="n">
        <v>0.833957019138268</v>
      </c>
      <c r="J142" s="109" t="n">
        <v>1.4750904536599</v>
      </c>
      <c r="K142" s="109" t="n">
        <v>0.264200792602381</v>
      </c>
      <c r="L142" s="109" t="n">
        <v>0.878684807256207</v>
      </c>
      <c r="M142" s="109" t="n">
        <v>-0.959909655561802</v>
      </c>
      <c r="N142" s="109" t="n">
        <v>2.3861171366594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69020021074816</v>
      </c>
      <c r="D143" s="109" t="n">
        <v>4</v>
      </c>
      <c r="E143" s="109" t="n">
        <v>-7.60456273764261</v>
      </c>
      <c r="F143" s="109" t="n">
        <v>-4.76190476190476</v>
      </c>
      <c r="G143" s="109" t="n">
        <v>-7.68229166666669</v>
      </c>
      <c r="H143" s="109" t="n">
        <v>2.85714285714288</v>
      </c>
      <c r="I143" s="109" t="n">
        <v>-0.71042307284489</v>
      </c>
      <c r="J143" s="109" t="n">
        <v>1.04223806911685</v>
      </c>
      <c r="K143" s="109" t="n">
        <v>-1.90099755317148</v>
      </c>
      <c r="L143" s="109" t="n">
        <v>-2.02304017982578</v>
      </c>
      <c r="M143" s="109" t="n">
        <v>-1.65336374002287</v>
      </c>
      <c r="N143" s="109" t="n">
        <v>-0.84745762711865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2.2905027932961</v>
      </c>
      <c r="D144" s="109" t="n">
        <v>-8.46153846153847</v>
      </c>
      <c r="E144" s="109" t="n">
        <v>16.7352537722908</v>
      </c>
      <c r="F144" s="109" t="n">
        <v>0</v>
      </c>
      <c r="G144" s="109" t="n">
        <v>17.2073342736249</v>
      </c>
      <c r="H144" s="109" t="n">
        <v>-2.77777777777779</v>
      </c>
      <c r="I144" s="109" t="n">
        <v>1.13199487398548</v>
      </c>
      <c r="J144" s="109" t="n">
        <v>3.25732899022799</v>
      </c>
      <c r="K144" s="109" t="n">
        <v>-0.74827321565617</v>
      </c>
      <c r="L144" s="109" t="n">
        <v>0.516203039862347</v>
      </c>
      <c r="M144" s="109" t="n">
        <v>-3.30434782608694</v>
      </c>
      <c r="N144" s="109" t="n">
        <v>5.3418803418803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78606965174131</v>
      </c>
      <c r="D145" s="109" t="n">
        <v>13.4453781512605</v>
      </c>
      <c r="E145" s="109" t="n">
        <v>-5.52291421856643</v>
      </c>
      <c r="F145" s="109" t="n">
        <v>0</v>
      </c>
      <c r="G145" s="109" t="n">
        <v>-5.65583634175695</v>
      </c>
      <c r="H145" s="109" t="n">
        <v>8.57142857142858</v>
      </c>
      <c r="I145" s="109" t="n">
        <v>1.0665258711721</v>
      </c>
      <c r="J145" s="109" t="n">
        <v>-0.709779179810738</v>
      </c>
      <c r="K145" s="109" t="n">
        <v>2.18441909916875</v>
      </c>
      <c r="L145" s="109" t="n">
        <v>1.48359486447933</v>
      </c>
      <c r="M145" s="109" t="n">
        <v>3.65707434052756</v>
      </c>
      <c r="N145" s="109" t="n">
        <v>3.0425963488843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2.14943705220061</v>
      </c>
      <c r="D146" s="109" t="n">
        <v>8.88888888888889</v>
      </c>
      <c r="E146" s="109" t="n">
        <v>-4.4776119402985</v>
      </c>
      <c r="F146" s="109" t="n">
        <v>-5</v>
      </c>
      <c r="G146" s="109" t="n">
        <v>-4.46428571428571</v>
      </c>
      <c r="H146" s="109" t="n">
        <v>7.89473684210526</v>
      </c>
      <c r="I146" s="109" t="n">
        <v>2.39264444676628</v>
      </c>
      <c r="J146" s="109" t="n">
        <v>1.98570293884038</v>
      </c>
      <c r="K146" s="109" t="n">
        <v>2.78093076049943</v>
      </c>
      <c r="L146" s="109" t="n">
        <v>2.19285915096992</v>
      </c>
      <c r="M146" s="109" t="n">
        <v>3.99074609600929</v>
      </c>
      <c r="N146" s="109" t="n">
        <v>1.3779527559055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77824267782427</v>
      </c>
      <c r="D147" s="109" t="n">
        <v>-8.16326530612244</v>
      </c>
      <c r="E147" s="109" t="n">
        <v>4.03645833333334</v>
      </c>
      <c r="F147" s="109" t="n">
        <v>0</v>
      </c>
      <c r="G147" s="109" t="n">
        <v>4.13885180240324</v>
      </c>
      <c r="H147" s="109" t="n">
        <v>-4.8780487804878</v>
      </c>
      <c r="I147" s="109" t="n">
        <v>-0.744897959183675</v>
      </c>
      <c r="J147" s="109" t="n">
        <v>0.623052959501536</v>
      </c>
      <c r="K147" s="109" t="n">
        <v>-1.80379164365911</v>
      </c>
      <c r="L147" s="109" t="n">
        <v>-1.29298486932599</v>
      </c>
      <c r="M147" s="109" t="n">
        <v>-2.83648498331478</v>
      </c>
      <c r="N147" s="109" t="n">
        <v>0.1941747572815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11099691675231</v>
      </c>
      <c r="D148" s="109" t="n">
        <v>0</v>
      </c>
      <c r="E148" s="109" t="n">
        <v>4.75594493116395</v>
      </c>
      <c r="F148" s="109" t="n">
        <v>5.26315789473684</v>
      </c>
      <c r="G148" s="109" t="n">
        <v>4.74358974358975</v>
      </c>
      <c r="H148" s="109" t="n">
        <v>5.12820512820511</v>
      </c>
      <c r="I148" s="109" t="n">
        <v>2.34399095301738</v>
      </c>
      <c r="J148" s="109" t="n">
        <v>5.83075335397317</v>
      </c>
      <c r="K148" s="109" t="n">
        <v>-0.11246485473292</v>
      </c>
      <c r="L148" s="109" t="n">
        <v>-0.613154960981063</v>
      </c>
      <c r="M148" s="109" t="n">
        <v>0.915855752718912</v>
      </c>
      <c r="N148" s="109" t="n">
        <v>1.5503875968992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41658440276407</v>
      </c>
      <c r="D149" s="109" t="n">
        <v>-5.92592592592594</v>
      </c>
      <c r="E149" s="109" t="n">
        <v>-6.69056152927121</v>
      </c>
      <c r="F149" s="109" t="n">
        <v>-5</v>
      </c>
      <c r="G149" s="109" t="n">
        <v>-6.73194614443086</v>
      </c>
      <c r="H149" s="109" t="n">
        <v>-2.43902439024389</v>
      </c>
      <c r="I149" s="109" t="n">
        <v>0.863887493721734</v>
      </c>
      <c r="J149" s="109" t="n">
        <v>3.97367137981473</v>
      </c>
      <c r="K149" s="109" t="n">
        <v>-1.59504597485456</v>
      </c>
      <c r="L149" s="109" t="n">
        <v>-1.48625911385304</v>
      </c>
      <c r="M149" s="109" t="n">
        <v>-1.81508791832103</v>
      </c>
      <c r="N149" s="109" t="n">
        <v>1.5267175572518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632911392405063</v>
      </c>
      <c r="D150" s="109" t="n">
        <v>-2.36220472440945</v>
      </c>
      <c r="E150" s="109" t="n">
        <v>-0.256081946222793</v>
      </c>
      <c r="F150" s="109" t="n">
        <v>-10.5263157894737</v>
      </c>
      <c r="G150" s="109" t="n">
        <v>0</v>
      </c>
      <c r="H150" s="109" t="n">
        <v>-2.5</v>
      </c>
      <c r="I150" s="109" t="n">
        <v>0.81665172791557</v>
      </c>
      <c r="J150" s="109" t="n">
        <v>3.61078546307152</v>
      </c>
      <c r="K150" s="109" t="n">
        <v>-1.44927536231883</v>
      </c>
      <c r="L150" s="109" t="n">
        <v>-1.30942214631369</v>
      </c>
      <c r="M150" s="109" t="n">
        <v>-1.73310225303295</v>
      </c>
      <c r="N150" s="109" t="n">
        <v>0.7518796992481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20169851380044</v>
      </c>
      <c r="D151" s="109" t="n">
        <v>8.06451612903227</v>
      </c>
      <c r="E151" s="109" t="n">
        <v>4.49293966623878</v>
      </c>
      <c r="F151" s="109" t="n">
        <v>5.88235294117645</v>
      </c>
      <c r="G151" s="109" t="n">
        <v>4.46194225721786</v>
      </c>
      <c r="H151" s="109" t="n">
        <v>10.2564102564102</v>
      </c>
      <c r="I151" s="109" t="n">
        <v>-1.30396127630148</v>
      </c>
      <c r="J151" s="109" t="n">
        <v>-0.588368409142333</v>
      </c>
      <c r="K151" s="109" t="n">
        <v>-2.20588235294117</v>
      </c>
      <c r="L151" s="109" t="n">
        <v>-2.53821747908856</v>
      </c>
      <c r="M151" s="109" t="n">
        <v>-1.52851263962371</v>
      </c>
      <c r="N151" s="109" t="n">
        <v>1.4925373134328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91725529767911</v>
      </c>
      <c r="D152" s="109" t="n">
        <v>5.97014925373134</v>
      </c>
      <c r="E152" s="109" t="n">
        <v>1.71990171990171</v>
      </c>
      <c r="F152" s="109" t="n">
        <v>5.55555555555556</v>
      </c>
      <c r="G152" s="109" t="n">
        <v>1.63316582914572</v>
      </c>
      <c r="H152" s="109" t="n">
        <v>-6.9767441860465</v>
      </c>
      <c r="I152" s="109" t="n">
        <v>-0.900810729656683</v>
      </c>
      <c r="J152" s="109" t="n">
        <v>-1.52515365353972</v>
      </c>
      <c r="K152" s="109" t="n">
        <v>-0.633161851998423</v>
      </c>
      <c r="L152" s="109" t="n">
        <v>-1.45013317549569</v>
      </c>
      <c r="M152" s="109" t="n">
        <v>1.01492537313432</v>
      </c>
      <c r="N152" s="109" t="n">
        <v>1.6544117647058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4455445544555</v>
      </c>
      <c r="D153" s="109" t="n">
        <v>0</v>
      </c>
      <c r="E153" s="109" t="n">
        <v>-6.64251207729468</v>
      </c>
      <c r="F153" s="109" t="n">
        <v>-5.26315789473685</v>
      </c>
      <c r="G153" s="109" t="n">
        <v>-6.67490729295427</v>
      </c>
      <c r="H153" s="109" t="n">
        <v>-2.5</v>
      </c>
      <c r="I153" s="109" t="n">
        <v>-1.90889809110192</v>
      </c>
      <c r="J153" s="109" t="n">
        <v>-3.79103097549699</v>
      </c>
      <c r="K153" s="109" t="n">
        <v>-0.517722023098372</v>
      </c>
      <c r="L153" s="109" t="n">
        <v>-1.32132132132134</v>
      </c>
      <c r="M153" s="109" t="n">
        <v>1.06382978723406</v>
      </c>
      <c r="N153" s="109" t="n">
        <v>0.18083182640144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57232704402514</v>
      </c>
      <c r="D154" s="109" t="n">
        <v>-7.74647887323943</v>
      </c>
      <c r="E154" s="109" t="n">
        <v>-0.776196636481245</v>
      </c>
      <c r="F154" s="109" t="n">
        <v>-5.55555555555554</v>
      </c>
      <c r="G154" s="109" t="n">
        <v>-0.662251655629135</v>
      </c>
      <c r="H154" s="109" t="n">
        <v>5.12820512820511</v>
      </c>
      <c r="I154" s="109" t="n">
        <v>-1.82248764415156</v>
      </c>
      <c r="J154" s="109" t="n">
        <v>-2.95530994714079</v>
      </c>
      <c r="K154" s="109" t="n">
        <v>-1.06084867894316</v>
      </c>
      <c r="L154" s="109" t="n">
        <v>-0.699939135727348</v>
      </c>
      <c r="M154" s="109" t="n">
        <v>-1.75438596491225</v>
      </c>
      <c r="N154" s="109" t="n">
        <v>-0.18050541516244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89882854100105</v>
      </c>
      <c r="D155" s="109" t="n">
        <v>-1.52671755725191</v>
      </c>
      <c r="E155" s="109" t="n">
        <v>6.12777053455018</v>
      </c>
      <c r="F155" s="109" t="n">
        <v>0</v>
      </c>
      <c r="G155" s="109" t="n">
        <v>6.26666666666664</v>
      </c>
      <c r="H155" s="109" t="n">
        <v>2.4390243902439</v>
      </c>
      <c r="I155" s="109" t="n">
        <v>-2.33875196643943</v>
      </c>
      <c r="J155" s="109" t="n">
        <v>-3.29289428076255</v>
      </c>
      <c r="K155" s="109" t="n">
        <v>-1.78029536718593</v>
      </c>
      <c r="L155" s="109" t="n">
        <v>-0.858106037388879</v>
      </c>
      <c r="M155" s="109" t="n">
        <v>-3.57142857142863</v>
      </c>
      <c r="N155" s="109" t="n">
        <v>-0.36166365280290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78680203045686</v>
      </c>
      <c r="D156" s="109" t="n">
        <v>5.4263565891473</v>
      </c>
      <c r="E156" s="109" t="n">
        <v>6.01965601965604</v>
      </c>
      <c r="F156" s="109" t="n">
        <v>0</v>
      </c>
      <c r="G156" s="109" t="n">
        <v>6.14805520702637</v>
      </c>
      <c r="H156" s="109" t="n">
        <v>2.38095238095238</v>
      </c>
      <c r="I156" s="109" t="n">
        <v>-3.08204467353951</v>
      </c>
      <c r="J156" s="109" t="n">
        <v>-3.32821300563238</v>
      </c>
      <c r="K156" s="109" t="n">
        <v>-3.08959835221422</v>
      </c>
      <c r="L156" s="109" t="n">
        <v>-2.10200927357033</v>
      </c>
      <c r="M156" s="109" t="n">
        <v>-5.06172839506171</v>
      </c>
      <c r="N156" s="109" t="n">
        <v>-1.270417422867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4.0115163147793</v>
      </c>
      <c r="D157" s="109" t="n">
        <v>-5.88235294117648</v>
      </c>
      <c r="E157" s="109" t="n">
        <v>-15.5272305909618</v>
      </c>
      <c r="F157" s="109" t="n">
        <v>-5.88235294117648</v>
      </c>
      <c r="G157" s="109" t="n">
        <v>-15.7210401891253</v>
      </c>
      <c r="H157" s="109" t="n">
        <v>-9.30232558139534</v>
      </c>
      <c r="I157" s="109" t="n">
        <v>-1.08587257617727</v>
      </c>
      <c r="J157" s="109" t="n">
        <v>-1.16525423728812</v>
      </c>
      <c r="K157" s="109" t="n">
        <v>-1.14771519659936</v>
      </c>
      <c r="L157" s="109" t="n">
        <v>-3.34701610356805</v>
      </c>
      <c r="M157" s="109" t="n">
        <v>3.38101430429127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01785714285714</v>
      </c>
      <c r="D158" s="109" t="n">
        <v>10.15625</v>
      </c>
      <c r="E158" s="109" t="n">
        <v>2.6063100137174</v>
      </c>
      <c r="F158" s="109" t="n">
        <v>6.25</v>
      </c>
      <c r="G158" s="109" t="n">
        <v>2.52454417952315</v>
      </c>
      <c r="H158" s="109" t="n">
        <v>10.2564102564102</v>
      </c>
      <c r="I158" s="109" t="n">
        <v>-1.1986109555282</v>
      </c>
      <c r="J158" s="109" t="n">
        <v>-1.55412647374061</v>
      </c>
      <c r="K158" s="109" t="n">
        <v>-0.903031606106197</v>
      </c>
      <c r="L158" s="109" t="n">
        <v>-0.457366873570734</v>
      </c>
      <c r="M158" s="109" t="n">
        <v>-1.76100628930817</v>
      </c>
      <c r="N158" s="109" t="n">
        <v>-1.2867647058823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6824034334764</v>
      </c>
      <c r="D159" s="109" t="n">
        <v>-7.09219858156027</v>
      </c>
      <c r="E159" s="109" t="n">
        <v>-2.0053475935829</v>
      </c>
      <c r="F159" s="109" t="n">
        <v>-5.88235294117648</v>
      </c>
      <c r="G159" s="109" t="n">
        <v>-1.91518467852258</v>
      </c>
      <c r="H159" s="109" t="n">
        <v>0</v>
      </c>
      <c r="I159" s="109" t="n">
        <v>-0.442176870748284</v>
      </c>
      <c r="J159" s="109" t="n">
        <v>0.680457267283586</v>
      </c>
      <c r="K159" s="109" t="n">
        <v>-1.45367758732914</v>
      </c>
      <c r="L159" s="109" t="n">
        <v>-0.787659993436165</v>
      </c>
      <c r="M159" s="109" t="n">
        <v>-2.75288092189501</v>
      </c>
      <c r="N159" s="109" t="n">
        <v>0.55865921787710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28445424476296</v>
      </c>
      <c r="D160" s="109" t="n">
        <v>-27.4809160305344</v>
      </c>
      <c r="E160" s="109" t="n">
        <v>-2.59208731241473</v>
      </c>
      <c r="F160" s="109" t="n">
        <v>-6.25</v>
      </c>
      <c r="G160" s="109" t="n">
        <v>-2.51046025104603</v>
      </c>
      <c r="H160" s="109" t="n">
        <v>-4.65116279069768</v>
      </c>
      <c r="I160" s="109" t="n">
        <v>-0.125270470333689</v>
      </c>
      <c r="J160" s="109" t="n">
        <v>0.0811030008110265</v>
      </c>
      <c r="K160" s="109" t="n">
        <v>-0.176133861734925</v>
      </c>
      <c r="L160" s="109" t="n">
        <v>-0.727753886867347</v>
      </c>
      <c r="M160" s="109" t="n">
        <v>0.921658986175117</v>
      </c>
      <c r="N160" s="109" t="n">
        <v>-1.111111111111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82352941176471</v>
      </c>
      <c r="D161" s="109" t="n">
        <v>37.8947368421053</v>
      </c>
      <c r="E161" s="109" t="n">
        <v>0.14005602240897</v>
      </c>
      <c r="F161" s="109" t="n">
        <v>6.66666666666667</v>
      </c>
      <c r="G161" s="109" t="n">
        <v>0</v>
      </c>
      <c r="H161" s="109" t="n">
        <v>9.75609756097562</v>
      </c>
      <c r="I161" s="109" t="n">
        <v>-1.16305587229189</v>
      </c>
      <c r="J161" s="109" t="n">
        <v>-3.26850351161535</v>
      </c>
      <c r="K161" s="109" t="n">
        <v>0.617556241729162</v>
      </c>
      <c r="L161" s="109" t="n">
        <v>0.39986671109628</v>
      </c>
      <c r="M161" s="109" t="n">
        <v>1.04370515329424</v>
      </c>
      <c r="N161" s="109" t="n">
        <v>-1.685393258426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-2.29007633587787</v>
      </c>
      <c r="E162" s="109" t="n">
        <v>0.699300699300707</v>
      </c>
      <c r="F162" s="109" t="n">
        <v>0</v>
      </c>
      <c r="G162" s="109" t="n">
        <v>0.715307582260365</v>
      </c>
      <c r="H162" s="109" t="n">
        <v>-4.44444444444446</v>
      </c>
      <c r="I162" s="109" t="n">
        <v>0.219197046608215</v>
      </c>
      <c r="J162" s="109" t="n">
        <v>0.418877408545114</v>
      </c>
      <c r="K162" s="109" t="n">
        <v>0</v>
      </c>
      <c r="L162" s="109" t="n">
        <v>0.5974112180551</v>
      </c>
      <c r="M162" s="109" t="n">
        <v>-1.16204002582313</v>
      </c>
      <c r="N162" s="109" t="n">
        <v>0.76190476190475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448933782267119</v>
      </c>
      <c r="D163" s="109" t="n">
        <v>-6.25</v>
      </c>
      <c r="E163" s="109" t="n">
        <v>0.277777777777757</v>
      </c>
      <c r="F163" s="109" t="n">
        <v>0</v>
      </c>
      <c r="G163" s="109" t="n">
        <v>0.284090909090892</v>
      </c>
      <c r="H163" s="109" t="n">
        <v>4.65116279069768</v>
      </c>
      <c r="I163" s="109" t="n">
        <v>0.0115114538966168</v>
      </c>
      <c r="J163" s="109" t="n">
        <v>0.778642936596199</v>
      </c>
      <c r="K163" s="109" t="n">
        <v>-0.56992547128452</v>
      </c>
      <c r="L163" s="109" t="n">
        <v>-0.692840646651263</v>
      </c>
      <c r="M163" s="109" t="n">
        <v>-0.326583932070562</v>
      </c>
      <c r="N163" s="109" t="n">
        <v>-0.18903591682418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65163472378805</v>
      </c>
      <c r="D164" s="109" t="n">
        <v>0</v>
      </c>
      <c r="E164" s="109" t="n">
        <v>-8.03324099722993</v>
      </c>
      <c r="F164" s="109" t="n">
        <v>-25</v>
      </c>
      <c r="G164" s="109" t="n">
        <v>-7.6487252124646</v>
      </c>
      <c r="H164" s="109" t="n">
        <v>-2.22222222222223</v>
      </c>
      <c r="I164" s="109" t="n">
        <v>-0.172651933701644</v>
      </c>
      <c r="J164" s="109" t="n">
        <v>-0.551876379690938</v>
      </c>
      <c r="K164" s="109" t="n">
        <v>-0.0661375661375701</v>
      </c>
      <c r="L164" s="109" t="n">
        <v>-0.132890365448517</v>
      </c>
      <c r="M164" s="109" t="n">
        <v>0.0655307994757521</v>
      </c>
      <c r="N164" s="109" t="n">
        <v>1.5151515151514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20772946859903</v>
      </c>
      <c r="D165" s="109" t="n">
        <v>-3.33333333333333</v>
      </c>
      <c r="E165" s="109" t="n">
        <v>-1.05421686746988</v>
      </c>
      <c r="F165" s="109" t="n">
        <v>-8.33333333333333</v>
      </c>
      <c r="G165" s="109" t="n">
        <v>-0.920245398773005</v>
      </c>
      <c r="H165" s="109" t="n">
        <v>2.27272727272727</v>
      </c>
      <c r="I165" s="109" t="n">
        <v>-0.426611322495091</v>
      </c>
      <c r="J165" s="109" t="n">
        <v>1.49833518312987</v>
      </c>
      <c r="K165" s="109" t="n">
        <v>-2.18398411647915</v>
      </c>
      <c r="L165" s="109" t="n">
        <v>-1.72987358616101</v>
      </c>
      <c r="M165" s="109" t="n">
        <v>-3.07793058284219</v>
      </c>
      <c r="N165" s="109" t="n">
        <v>1.4925373134328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88997555012233</v>
      </c>
      <c r="D166" s="109" t="n">
        <v>2.58620689655173</v>
      </c>
      <c r="E166" s="109" t="n">
        <v>0.761035007610374</v>
      </c>
      <c r="F166" s="109" t="n">
        <v>9.09090909090908</v>
      </c>
      <c r="G166" s="109" t="n">
        <v>0.619195046439657</v>
      </c>
      <c r="H166" s="109" t="n">
        <v>-8.8888888888889</v>
      </c>
      <c r="I166" s="109" t="n">
        <v>0.636868920796644</v>
      </c>
      <c r="J166" s="109" t="n">
        <v>3.58119190814652</v>
      </c>
      <c r="K166" s="109" t="n">
        <v>-1.84934596301308</v>
      </c>
      <c r="L166" s="109" t="n">
        <v>-2.3019634394042</v>
      </c>
      <c r="M166" s="109" t="n">
        <v>-0.945945945945937</v>
      </c>
      <c r="N166" s="109" t="n">
        <v>1.1029411764706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50121654501217</v>
      </c>
      <c r="D167" s="109" t="n">
        <v>2.52100840336136</v>
      </c>
      <c r="E167" s="109" t="n">
        <v>-6.64652567975833</v>
      </c>
      <c r="F167" s="109" t="n">
        <v>-8.33333333333333</v>
      </c>
      <c r="G167" s="109" t="n">
        <v>-6.61538461538463</v>
      </c>
      <c r="H167" s="109" t="n">
        <v>9.75609756097562</v>
      </c>
      <c r="I167" s="109" t="n">
        <v>-0.218616960073632</v>
      </c>
      <c r="J167" s="109" t="n">
        <v>-1.02929532858273</v>
      </c>
      <c r="K167" s="109" t="n">
        <v>0.643382352941174</v>
      </c>
      <c r="L167" s="109" t="n">
        <v>-1.17810117810117</v>
      </c>
      <c r="M167" s="109" t="n">
        <v>4.22919508867665</v>
      </c>
      <c r="N167" s="109" t="n">
        <v>-1.4545454545454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6.87898089171975</v>
      </c>
      <c r="D168" s="109" t="n">
        <v>-12.2950819672131</v>
      </c>
      <c r="E168" s="109" t="n">
        <v>-5.66343042071198</v>
      </c>
      <c r="F168" s="109" t="n">
        <v>0</v>
      </c>
      <c r="G168" s="109" t="n">
        <v>-5.76606260296542</v>
      </c>
      <c r="H168" s="109" t="n">
        <v>-8.8888888888889</v>
      </c>
      <c r="I168" s="109" t="n">
        <v>-0.44972324723247</v>
      </c>
      <c r="J168" s="109" t="n">
        <v>1.17333333333333</v>
      </c>
      <c r="K168" s="109" t="n">
        <v>-2.30593607305936</v>
      </c>
      <c r="L168" s="109" t="n">
        <v>-2.10378681626928</v>
      </c>
      <c r="M168" s="109" t="n">
        <v>-2.68324607329843</v>
      </c>
      <c r="N168" s="109" t="n">
        <v>3.321033210332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1846785225718</v>
      </c>
      <c r="D169" s="109" t="n">
        <v>18.6915887850467</v>
      </c>
      <c r="E169" s="109" t="n">
        <v>14.2367066895369</v>
      </c>
      <c r="F169" s="109" t="n">
        <v>0</v>
      </c>
      <c r="G169" s="109" t="n">
        <v>14.5104895104895</v>
      </c>
      <c r="H169" s="109" t="n">
        <v>19.5121951219512</v>
      </c>
      <c r="I169" s="109" t="n">
        <v>0.0579172941040298</v>
      </c>
      <c r="J169" s="109" t="n">
        <v>0.210859251449662</v>
      </c>
      <c r="K169" s="109" t="n">
        <v>-0.046739892498266</v>
      </c>
      <c r="L169" s="109" t="n">
        <v>1.03868194842407</v>
      </c>
      <c r="M169" s="109" t="n">
        <v>-2.08473436449226</v>
      </c>
      <c r="N169" s="109" t="n">
        <v>-0.17857142857143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4.86935866983373</v>
      </c>
      <c r="D170" s="109" t="n">
        <v>2.36220472440945</v>
      </c>
      <c r="E170" s="109" t="n">
        <v>-5.85585585585586</v>
      </c>
      <c r="F170" s="109" t="n">
        <v>9.09090909090908</v>
      </c>
      <c r="G170" s="109" t="n">
        <v>-6.10687022900764</v>
      </c>
      <c r="H170" s="109" t="n">
        <v>-10.2040816326531</v>
      </c>
      <c r="I170" s="109" t="n">
        <v>1.65547580458438</v>
      </c>
      <c r="J170" s="109" t="n">
        <v>1.63072067332983</v>
      </c>
      <c r="K170" s="109" t="n">
        <v>1.66004208557402</v>
      </c>
      <c r="L170" s="109" t="n">
        <v>0.744416873449126</v>
      </c>
      <c r="M170" s="109" t="n">
        <v>3.43406593406597</v>
      </c>
      <c r="N170" s="109" t="n">
        <v>1.7889087656529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4.74406991260923</v>
      </c>
      <c r="D171" s="109" t="n">
        <v>-3.84615384615385</v>
      </c>
      <c r="E171" s="109" t="n">
        <v>-5.58213716108452</v>
      </c>
      <c r="F171" s="109" t="n">
        <v>0</v>
      </c>
      <c r="G171" s="109" t="n">
        <v>-5.6910569105691</v>
      </c>
      <c r="H171" s="109" t="n">
        <v>4.54545454545455</v>
      </c>
      <c r="I171" s="109" t="n">
        <v>3.55312606764609</v>
      </c>
      <c r="J171" s="109" t="n">
        <v>5.69358178053831</v>
      </c>
      <c r="K171" s="109" t="n">
        <v>2.16191352345905</v>
      </c>
      <c r="L171" s="109" t="n">
        <v>0.281491907107665</v>
      </c>
      <c r="M171" s="109" t="n">
        <v>5.71049136786188</v>
      </c>
      <c r="N171" s="109" t="n">
        <v>-0.35149384885764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7.73263433813892</v>
      </c>
      <c r="D172" s="109" t="n">
        <v>-4</v>
      </c>
      <c r="E172" s="109" t="n">
        <v>-9.12162162162163</v>
      </c>
      <c r="F172" s="109" t="n">
        <v>-8.33333333333333</v>
      </c>
      <c r="G172" s="109" t="n">
        <v>-9.13793103448276</v>
      </c>
      <c r="H172" s="109" t="n">
        <v>0</v>
      </c>
      <c r="I172" s="109" t="n">
        <v>0.47289123501595</v>
      </c>
      <c r="J172" s="109" t="n">
        <v>1.39569049951027</v>
      </c>
      <c r="K172" s="109" t="n">
        <v>-0.72039621791987</v>
      </c>
      <c r="L172" s="109" t="n">
        <v>0.175438596491233</v>
      </c>
      <c r="M172" s="109" t="n">
        <v>-2.3241206030151</v>
      </c>
      <c r="N172" s="109" t="n">
        <v>3.1746031746031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4.2897727272727</v>
      </c>
      <c r="D173" s="109" t="n">
        <v>0</v>
      </c>
      <c r="E173" s="109" t="n">
        <v>31.7843866171004</v>
      </c>
      <c r="F173" s="109" t="n">
        <v>0</v>
      </c>
      <c r="G173" s="109" t="n">
        <v>32.4478178368121</v>
      </c>
      <c r="H173" s="109" t="n">
        <v>0</v>
      </c>
      <c r="I173" s="109" t="n">
        <v>5.11164623467602</v>
      </c>
      <c r="J173" s="109" t="n">
        <v>6.37527167350882</v>
      </c>
      <c r="K173" s="109" t="n">
        <v>4.39909297052157</v>
      </c>
      <c r="L173" s="109" t="n">
        <v>7.0753064798599</v>
      </c>
      <c r="M173" s="109" t="n">
        <v>-0.514469453376179</v>
      </c>
      <c r="N173" s="109" t="n">
        <v>1.5384615384615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05714285714285</v>
      </c>
      <c r="D174" s="109" t="n">
        <v>9.16666666666669</v>
      </c>
      <c r="E174" s="109" t="n">
        <v>1.12834978843441</v>
      </c>
      <c r="F174" s="109" t="n">
        <v>18.1818181818182</v>
      </c>
      <c r="G174" s="109" t="n">
        <v>0.859598853868192</v>
      </c>
      <c r="H174" s="109" t="n">
        <v>-2.17391304347827</v>
      </c>
      <c r="I174" s="109" t="n">
        <v>0.989274185150492</v>
      </c>
      <c r="J174" s="109" t="n">
        <v>-1.92962542565267</v>
      </c>
      <c r="K174" s="109" t="n">
        <v>3.77932232841007</v>
      </c>
      <c r="L174" s="109" t="n">
        <v>3.20575727837749</v>
      </c>
      <c r="M174" s="109" t="n">
        <v>4.91273432449904</v>
      </c>
      <c r="N174" s="109" t="n">
        <v>1.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35946248600223</v>
      </c>
      <c r="D175" s="109" t="n">
        <v>6.87022900763357</v>
      </c>
      <c r="E175" s="109" t="n">
        <v>-0.97629009762899</v>
      </c>
      <c r="F175" s="109" t="n">
        <v>0</v>
      </c>
      <c r="G175" s="109" t="n">
        <v>-0.994318181818159</v>
      </c>
      <c r="H175" s="109" t="n">
        <v>2.22222222222221</v>
      </c>
      <c r="I175" s="109" t="n">
        <v>3.71210558878117</v>
      </c>
      <c r="J175" s="109" t="n">
        <v>3.28703703703705</v>
      </c>
      <c r="K175" s="109" t="n">
        <v>4.33235663457513</v>
      </c>
      <c r="L175" s="109" t="n">
        <v>2.91600633914422</v>
      </c>
      <c r="M175" s="109" t="n">
        <v>7.08564386937769</v>
      </c>
      <c r="N175" s="109" t="n">
        <v>1.8333333333333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6.36160714285711</v>
      </c>
      <c r="D176" s="109" t="n">
        <v>-22.1428571428571</v>
      </c>
      <c r="E176" s="109" t="n">
        <v>12.112676056338</v>
      </c>
      <c r="F176" s="109" t="n">
        <v>0</v>
      </c>
      <c r="G176" s="109" t="n">
        <v>12.338593974175</v>
      </c>
      <c r="H176" s="109" t="n">
        <v>4.34782608695652</v>
      </c>
      <c r="I176" s="109" t="n">
        <v>2.1276595744681</v>
      </c>
      <c r="J176" s="109" t="n">
        <v>4.70640968175704</v>
      </c>
      <c r="K176" s="109" t="n">
        <v>0.220661985957875</v>
      </c>
      <c r="L176" s="109" t="n">
        <v>0.831536803202937</v>
      </c>
      <c r="M176" s="109" t="n">
        <v>-0.920598388952797</v>
      </c>
      <c r="N176" s="109" t="n">
        <v>-1.14566284779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28961175236096</v>
      </c>
      <c r="D177" s="109" t="n">
        <v>11.0091743119266</v>
      </c>
      <c r="E177" s="109" t="n">
        <v>-11.5577889447236</v>
      </c>
      <c r="F177" s="109" t="n">
        <v>-7.69230769230769</v>
      </c>
      <c r="G177" s="109" t="n">
        <v>-11.6219667943806</v>
      </c>
      <c r="H177" s="109" t="n">
        <v>2.08333333333333</v>
      </c>
      <c r="I177" s="109" t="n">
        <v>-0.447819314641734</v>
      </c>
      <c r="J177" s="109" t="n">
        <v>2.5042808219178</v>
      </c>
      <c r="K177" s="109" t="n">
        <v>-3.40272217774221</v>
      </c>
      <c r="L177" s="109" t="n">
        <v>-3.78741600488698</v>
      </c>
      <c r="M177" s="109" t="n">
        <v>-2.67131242741003</v>
      </c>
      <c r="N177" s="109" t="n">
        <v>1.15894039735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1624713958811</v>
      </c>
      <c r="D178" s="109" t="n">
        <v>0.826446280991732</v>
      </c>
      <c r="E178" s="109" t="n">
        <v>1.84659090909092</v>
      </c>
      <c r="F178" s="109" t="n">
        <v>16.6666666666667</v>
      </c>
      <c r="G178" s="109" t="n">
        <v>1.58959537572257</v>
      </c>
      <c r="H178" s="109" t="n">
        <v>2.04081632653062</v>
      </c>
      <c r="I178" s="109" t="n">
        <v>0.381380794054365</v>
      </c>
      <c r="J178" s="109" t="n">
        <v>-0.626435581541031</v>
      </c>
      <c r="K178" s="109" t="n">
        <v>1.2639867384998</v>
      </c>
      <c r="L178" s="109" t="n">
        <v>1.30158730158729</v>
      </c>
      <c r="M178" s="109" t="n">
        <v>1.19331742243438</v>
      </c>
      <c r="N178" s="109" t="n">
        <v>1.3093289689034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12485939257594</v>
      </c>
      <c r="D179" s="109" t="n">
        <v>1.63934426229508</v>
      </c>
      <c r="E179" s="109" t="n">
        <v>-1.67364016736404</v>
      </c>
      <c r="F179" s="109" t="n">
        <v>-7.14285714285715</v>
      </c>
      <c r="G179" s="109" t="n">
        <v>-1.56472261735424</v>
      </c>
      <c r="H179" s="109" t="n">
        <v>0</v>
      </c>
      <c r="I179" s="109" t="n">
        <v>3.46809547004385</v>
      </c>
      <c r="J179" s="109" t="n">
        <v>4.20256356377389</v>
      </c>
      <c r="K179" s="109" t="n">
        <v>2.76243093922655</v>
      </c>
      <c r="L179" s="109" t="n">
        <v>0.814791601378872</v>
      </c>
      <c r="M179" s="109" t="n">
        <v>6.42688679245286</v>
      </c>
      <c r="N179" s="109" t="n">
        <v>3.39256865912762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2.9692832764505</v>
      </c>
      <c r="D180" s="109" t="n">
        <v>11.2903225806452</v>
      </c>
      <c r="E180" s="109" t="n">
        <v>14.468085106383</v>
      </c>
      <c r="F180" s="109" t="n">
        <v>38.4615384615385</v>
      </c>
      <c r="G180" s="109" t="n">
        <v>14.0173410404625</v>
      </c>
      <c r="H180" s="109" t="n">
        <v>-4</v>
      </c>
      <c r="I180" s="109" t="n">
        <v>0.207136804444019</v>
      </c>
      <c r="J180" s="109" t="n">
        <v>-1.29058277878605</v>
      </c>
      <c r="K180" s="109" t="n">
        <v>1.89167662285941</v>
      </c>
      <c r="L180" s="109" t="n">
        <v>1.36773391358409</v>
      </c>
      <c r="M180" s="109" t="n">
        <v>2.82548476454289</v>
      </c>
      <c r="N180" s="109" t="n">
        <v>-1.4062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3.32326283987916</v>
      </c>
      <c r="D181" s="109" t="n">
        <v>0.724637681159422</v>
      </c>
      <c r="E181" s="109" t="n">
        <v>-4.58488228004957</v>
      </c>
      <c r="F181" s="109" t="n">
        <v>0</v>
      </c>
      <c r="G181" s="109" t="n">
        <v>-4.68948035487961</v>
      </c>
      <c r="H181" s="109" t="n">
        <v>6.25</v>
      </c>
      <c r="I181" s="109" t="n">
        <v>-1.82279432490839</v>
      </c>
      <c r="J181" s="109" t="n">
        <v>-0.326864147088855</v>
      </c>
      <c r="K181" s="109" t="n">
        <v>-3.67402775063513</v>
      </c>
      <c r="L181" s="109" t="n">
        <v>-4.20116528672185</v>
      </c>
      <c r="M181" s="109" t="n">
        <v>-2.74784482758621</v>
      </c>
      <c r="N181" s="109" t="n">
        <v>1.58478605388272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416666666666</v>
      </c>
      <c r="D182" s="109" t="n">
        <v>-12.2302158273381</v>
      </c>
      <c r="E182" s="109" t="n">
        <v>0.909090909090907</v>
      </c>
      <c r="F182" s="109" t="n">
        <v>0</v>
      </c>
      <c r="G182" s="109" t="n">
        <v>0.930851063829792</v>
      </c>
      <c r="H182" s="109" t="n">
        <v>-5.88235294117648</v>
      </c>
      <c r="I182" s="109" t="n">
        <v>0.756053210833585</v>
      </c>
      <c r="J182" s="109" t="n">
        <v>0.696864111498272</v>
      </c>
      <c r="K182" s="109" t="n">
        <v>0.60864272671941</v>
      </c>
      <c r="L182" s="109" t="n">
        <v>0.160051216389249</v>
      </c>
      <c r="M182" s="109" t="n">
        <v>1.38504155124654</v>
      </c>
      <c r="N182" s="109" t="n">
        <v>2.3400936037441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3.59028511087645</v>
      </c>
      <c r="D183" s="109" t="n">
        <v>15.5737704918033</v>
      </c>
      <c r="E183" s="109" t="n">
        <v>2.05920205920206</v>
      </c>
      <c r="F183" s="109" t="n">
        <v>-5.55555555555554</v>
      </c>
      <c r="G183" s="109" t="n">
        <v>2.23978919631094</v>
      </c>
      <c r="H183" s="109" t="n">
        <v>-2.08333333333334</v>
      </c>
      <c r="I183" s="109" t="n">
        <v>-1.89019756838906</v>
      </c>
      <c r="J183" s="109" t="n">
        <v>-3.80622837370241</v>
      </c>
      <c r="K183" s="109" t="n">
        <v>-0.34281105061504</v>
      </c>
      <c r="L183" s="109" t="n">
        <v>0.319590923617753</v>
      </c>
      <c r="M183" s="109" t="n">
        <v>-1.47540983606557</v>
      </c>
      <c r="N183" s="109" t="n">
        <v>0.7621951219512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1620795107044</v>
      </c>
      <c r="D184" s="109" t="n">
        <v>6.38297872340425</v>
      </c>
      <c r="E184" s="109" t="n">
        <v>-1.6393442622951</v>
      </c>
      <c r="F184" s="109" t="n">
        <v>-5.88235294117648</v>
      </c>
      <c r="G184" s="109" t="n">
        <v>-1.54639175257734</v>
      </c>
      <c r="H184" s="109" t="n">
        <v>-4.25531914893617</v>
      </c>
      <c r="I184" s="109" t="n">
        <v>-9.74924968535193</v>
      </c>
      <c r="J184" s="109" t="n">
        <v>-19.043588658485</v>
      </c>
      <c r="K184" s="109" t="n">
        <v>-1.41643059490085</v>
      </c>
      <c r="L184" s="109" t="n">
        <v>-0.541573749601781</v>
      </c>
      <c r="M184" s="109" t="n">
        <v>-2.93954520244036</v>
      </c>
      <c r="N184" s="109" t="n">
        <v>-5.5975794251134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1794871794872</v>
      </c>
      <c r="D185" s="109" t="n">
        <v>14</v>
      </c>
      <c r="E185" s="109" t="n">
        <v>0.769230769230788</v>
      </c>
      <c r="F185" s="109" t="n">
        <v>0</v>
      </c>
      <c r="G185" s="109" t="n">
        <v>0.78534031413615</v>
      </c>
      <c r="H185" s="109" t="n">
        <v>8.88888888888889</v>
      </c>
      <c r="I185" s="109" t="n">
        <v>-2.39219051705642</v>
      </c>
      <c r="J185" s="109" t="n">
        <v>-3.94668060637741</v>
      </c>
      <c r="K185" s="109" t="n">
        <v>-1.31362889983582</v>
      </c>
      <c r="L185" s="109" t="n">
        <v>-1.21716848174248</v>
      </c>
      <c r="M185" s="109" t="n">
        <v>-1.48571428571434</v>
      </c>
      <c r="N185" s="109" t="n">
        <v>-1.2820512820512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5.16898608349901</v>
      </c>
      <c r="D186" s="109" t="n">
        <v>2.92397660818713</v>
      </c>
      <c r="E186" s="109" t="n">
        <v>5.85241730279897</v>
      </c>
      <c r="F186" s="109" t="n">
        <v>0</v>
      </c>
      <c r="G186" s="109" t="n">
        <v>5.97402597402596</v>
      </c>
      <c r="H186" s="109" t="n">
        <v>2.04081632653062</v>
      </c>
      <c r="I186" s="109" t="n">
        <v>0.0769315309374576</v>
      </c>
      <c r="J186" s="109" t="n">
        <v>-0.54421768707482</v>
      </c>
      <c r="K186" s="109" t="n">
        <v>0.436772046589027</v>
      </c>
      <c r="L186" s="109" t="n">
        <v>1.07003891050583</v>
      </c>
      <c r="M186" s="109" t="n">
        <v>-0.69605568445472</v>
      </c>
      <c r="N186" s="109" t="n">
        <v>0.97402597402596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5.19848771266543</v>
      </c>
      <c r="D187" s="109" t="n">
        <v>3.40909090909092</v>
      </c>
      <c r="E187" s="109" t="n">
        <v>6.00961538461537</v>
      </c>
      <c r="F187" s="109" t="n">
        <v>6.25</v>
      </c>
      <c r="G187" s="109" t="n">
        <v>6.00490196078431</v>
      </c>
      <c r="H187" s="109" t="n">
        <v>-2</v>
      </c>
      <c r="I187" s="109" t="n">
        <v>0.010981770261381</v>
      </c>
      <c r="J187" s="109" t="n">
        <v>-1.2311901504788</v>
      </c>
      <c r="K187" s="109" t="n">
        <v>0.704079519569277</v>
      </c>
      <c r="L187" s="109" t="n">
        <v>1.28328521013795</v>
      </c>
      <c r="M187" s="109" t="n">
        <v>-0.350467289719617</v>
      </c>
      <c r="N187" s="109" t="n">
        <v>1.92926045016077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4.4654088050315</v>
      </c>
      <c r="D188" s="109" t="n">
        <v>-11.5384615384615</v>
      </c>
      <c r="E188" s="109" t="n">
        <v>-15.8730158730159</v>
      </c>
      <c r="F188" s="109" t="n">
        <v>-23.5294117647059</v>
      </c>
      <c r="G188" s="109" t="n">
        <v>-15.7225433526012</v>
      </c>
      <c r="H188" s="109" t="n">
        <v>0</v>
      </c>
      <c r="I188" s="109" t="n">
        <v>2.09728780059295</v>
      </c>
      <c r="J188" s="109" t="n">
        <v>5.29085872576177</v>
      </c>
      <c r="K188" s="109" t="n">
        <v>0.0205634382068638</v>
      </c>
      <c r="L188" s="109" t="n">
        <v>0.348432055749143</v>
      </c>
      <c r="M188" s="109" t="n">
        <v>-0.586166471277821</v>
      </c>
      <c r="N188" s="109" t="n">
        <v>-0.157728706624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8655462184874</v>
      </c>
      <c r="D189" s="109" t="n">
        <v>0</v>
      </c>
      <c r="E189" s="109" t="n">
        <v>17.9245283018868</v>
      </c>
      <c r="F189" s="109" t="n">
        <v>7.69230769230771</v>
      </c>
      <c r="G189" s="109" t="n">
        <v>18.1069958847737</v>
      </c>
      <c r="H189" s="109" t="n">
        <v>-2.04081632653062</v>
      </c>
      <c r="I189" s="109" t="n">
        <v>5.89374058937405</v>
      </c>
      <c r="J189" s="109" t="n">
        <v>6.15627466456196</v>
      </c>
      <c r="K189" s="109" t="n">
        <v>6.3733552631579</v>
      </c>
      <c r="L189" s="109" t="n">
        <v>6.84974747474747</v>
      </c>
      <c r="M189" s="109" t="n">
        <v>5.48349056603772</v>
      </c>
      <c r="N189" s="109" t="n">
        <v>0.631911532385445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461254612546142</v>
      </c>
      <c r="D190" s="109" t="n">
        <v>5.59006211180125</v>
      </c>
      <c r="E190" s="109" t="n">
        <v>-1.82857142857144</v>
      </c>
      <c r="F190" s="109" t="n">
        <v>0</v>
      </c>
      <c r="G190" s="109" t="n">
        <v>-1.8583042973287</v>
      </c>
      <c r="H190" s="109" t="n">
        <v>4.16666666666667</v>
      </c>
      <c r="I190" s="109" t="n">
        <v>1.71643306926671</v>
      </c>
      <c r="J190" s="109" t="n">
        <v>3.96530359355636</v>
      </c>
      <c r="K190" s="109" t="n">
        <v>0.0386548125241575</v>
      </c>
      <c r="L190" s="109" t="n">
        <v>-0.50221565731168</v>
      </c>
      <c r="M190" s="109" t="n">
        <v>1.06204583566239</v>
      </c>
      <c r="N190" s="109" t="n">
        <v>1.0989010989011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741427247451327</v>
      </c>
      <c r="D191" s="109" t="n">
        <v>0</v>
      </c>
      <c r="E191" s="109" t="n">
        <v>-0.814901047729904</v>
      </c>
      <c r="F191" s="109" t="n">
        <v>0</v>
      </c>
      <c r="G191" s="109" t="n">
        <v>-0.828402366863884</v>
      </c>
      <c r="H191" s="109" t="n">
        <v>-2</v>
      </c>
      <c r="I191" s="109" t="n">
        <v>-0.569146280579162</v>
      </c>
      <c r="J191" s="109" t="n">
        <v>1.71632896305125</v>
      </c>
      <c r="K191" s="109" t="n">
        <v>-2.68547140649152</v>
      </c>
      <c r="L191" s="109" t="n">
        <v>-2.28622327790976</v>
      </c>
      <c r="M191" s="109" t="n">
        <v>-3.42920353982301</v>
      </c>
      <c r="N191" s="109" t="n">
        <v>1.5527950310558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24089635854341</v>
      </c>
      <c r="D192" s="109" t="n">
        <v>6.47058823529412</v>
      </c>
      <c r="E192" s="109" t="n">
        <v>1.29107981220655</v>
      </c>
      <c r="F192" s="109" t="n">
        <v>7.14285714285714</v>
      </c>
      <c r="G192" s="109" t="n">
        <v>1.19331742243433</v>
      </c>
      <c r="H192" s="109" t="n">
        <v>4.08163265306123</v>
      </c>
      <c r="I192" s="109" t="n">
        <v>5.15163687487447</v>
      </c>
      <c r="J192" s="109" t="n">
        <v>0.890555425357405</v>
      </c>
      <c r="K192" s="109" t="n">
        <v>9.46992257296012</v>
      </c>
      <c r="L192" s="109" t="n">
        <v>8.20419325432999</v>
      </c>
      <c r="M192" s="109" t="n">
        <v>11.8556701030928</v>
      </c>
      <c r="N192" s="109" t="n">
        <v>-0.305810397553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10958904109589</v>
      </c>
      <c r="D193" s="109" t="n">
        <v>-7.18232044198895</v>
      </c>
      <c r="E193" s="109" t="n">
        <v>-3.3603707995365</v>
      </c>
      <c r="F193" s="109" t="n">
        <v>0</v>
      </c>
      <c r="G193" s="109" t="n">
        <v>-3.4198113207547</v>
      </c>
      <c r="H193" s="109" t="n">
        <v>-5.88235294117648</v>
      </c>
      <c r="I193" s="109" t="n">
        <v>1.22242383726483</v>
      </c>
      <c r="J193" s="109" t="n">
        <v>1.37049941927991</v>
      </c>
      <c r="K193" s="109" t="n">
        <v>1.1062749365252</v>
      </c>
      <c r="L193" s="109" t="n">
        <v>1.15136197697277</v>
      </c>
      <c r="M193" s="109" t="n">
        <v>1.02406554019454</v>
      </c>
      <c r="N193" s="109" t="n">
        <v>1.2269938650306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0.476190476190482</v>
      </c>
      <c r="D194" s="109" t="n">
        <v>-5.95238095238095</v>
      </c>
      <c r="E194" s="109" t="n">
        <v>0</v>
      </c>
      <c r="F194" s="109" t="n">
        <v>0</v>
      </c>
      <c r="G194" s="109" t="n">
        <v>0</v>
      </c>
      <c r="H194" s="109" t="n">
        <v>10.4166666666667</v>
      </c>
      <c r="I194" s="109" t="n">
        <v>0.839701858665933</v>
      </c>
      <c r="J194" s="109" t="n">
        <v>2.10815765352888</v>
      </c>
      <c r="K194" s="109" t="n">
        <v>-0.0896860986547097</v>
      </c>
      <c r="L194" s="109" t="n">
        <v>0.555247084952782</v>
      </c>
      <c r="M194" s="109" t="n">
        <v>-1.26710593005571</v>
      </c>
      <c r="N194" s="109" t="n">
        <v>0.30303030303031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25358851674642</v>
      </c>
      <c r="D195" s="109" t="n">
        <v>4.43037974683543</v>
      </c>
      <c r="E195" s="109" t="n">
        <v>3.71702637889686</v>
      </c>
      <c r="F195" s="109" t="n">
        <v>0</v>
      </c>
      <c r="G195" s="109" t="n">
        <v>3.78510378510377</v>
      </c>
      <c r="H195" s="109" t="n">
        <v>-7.54716981132077</v>
      </c>
      <c r="I195" s="109" t="n">
        <v>1.08532934131735</v>
      </c>
      <c r="J195" s="109" t="n">
        <v>-0.336624775583488</v>
      </c>
      <c r="K195" s="109" t="n">
        <v>2.04667863554758</v>
      </c>
      <c r="L195" s="109" t="n">
        <v>1.87741579237991</v>
      </c>
      <c r="M195" s="109" t="n">
        <v>2.36139630390137</v>
      </c>
      <c r="N195" s="109" t="n">
        <v>2.5679758308157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9.17516218721036</v>
      </c>
      <c r="D196" s="109" t="n">
        <v>0.606060606060609</v>
      </c>
      <c r="E196" s="109" t="n">
        <v>-11.7919075144508</v>
      </c>
      <c r="F196" s="109" t="n">
        <v>6.66666666666667</v>
      </c>
      <c r="G196" s="109" t="n">
        <v>-12.1176470588235</v>
      </c>
      <c r="H196" s="109" t="n">
        <v>4.08163265306123</v>
      </c>
      <c r="I196" s="109" t="n">
        <v>0.21288411699372</v>
      </c>
      <c r="J196" s="109" t="n">
        <v>-1.05832019815357</v>
      </c>
      <c r="K196" s="109" t="n">
        <v>1.38986629134415</v>
      </c>
      <c r="L196" s="109" t="n">
        <v>1.54471544715449</v>
      </c>
      <c r="M196" s="109" t="n">
        <v>1.1033099297894</v>
      </c>
      <c r="N196" s="109" t="n">
        <v>-1.3254786450662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204081632653072</v>
      </c>
      <c r="D197" s="109" t="n">
        <v>0</v>
      </c>
      <c r="E197" s="109" t="n">
        <v>-0.131061598951533</v>
      </c>
      <c r="F197" s="109" t="n">
        <v>-6.25</v>
      </c>
      <c r="G197" s="109" t="n">
        <v>0</v>
      </c>
      <c r="H197" s="109" t="n">
        <v>-1.9607843137255</v>
      </c>
      <c r="I197" s="109" t="n">
        <v>-1.85646993627046</v>
      </c>
      <c r="J197" s="109" t="n">
        <v>-3.48202093764223</v>
      </c>
      <c r="K197" s="109" t="n">
        <v>-0.919659899357967</v>
      </c>
      <c r="L197" s="109" t="n">
        <v>-0.427008273285296</v>
      </c>
      <c r="M197" s="109" t="n">
        <v>-1.83531746031748</v>
      </c>
      <c r="N197" s="109" t="n">
        <v>0.746268656716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2.1472392638037</v>
      </c>
      <c r="D198" s="109" t="n">
        <v>-3.6144578313253</v>
      </c>
      <c r="E198" s="109" t="n">
        <v>2.88713910761156</v>
      </c>
      <c r="F198" s="109" t="n">
        <v>6.66666666666667</v>
      </c>
      <c r="G198" s="109" t="n">
        <v>2.81124497991969</v>
      </c>
      <c r="H198" s="109" t="n">
        <v>10</v>
      </c>
      <c r="I198" s="109" t="n">
        <v>-0.112930547713148</v>
      </c>
      <c r="J198" s="109" t="n">
        <v>-1.57981608111295</v>
      </c>
      <c r="K198" s="109" t="n">
        <v>0.910683012259185</v>
      </c>
      <c r="L198" s="109" t="n">
        <v>1.87617260787994</v>
      </c>
      <c r="M198" s="109" t="n">
        <v>-0.909550277918171</v>
      </c>
      <c r="N198" s="109" t="n">
        <v>0.44444444444444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001001001001</v>
      </c>
      <c r="D199" s="109" t="n">
        <v>-12.5</v>
      </c>
      <c r="E199" s="109" t="n">
        <v>1.78571428571428</v>
      </c>
      <c r="F199" s="109" t="n">
        <v>-6.25</v>
      </c>
      <c r="G199" s="109" t="n">
        <v>1.953125</v>
      </c>
      <c r="H199" s="109" t="n">
        <v>-7.27272727272728</v>
      </c>
      <c r="I199" s="109" t="n">
        <v>-0.188430374976448</v>
      </c>
      <c r="J199" s="109" t="n">
        <v>-1.53330138955438</v>
      </c>
      <c r="K199" s="109" t="n">
        <v>0.503297466157605</v>
      </c>
      <c r="L199" s="109" t="n">
        <v>-0.42094185740595</v>
      </c>
      <c r="M199" s="109" t="n">
        <v>2.29474757776649</v>
      </c>
      <c r="N199" s="109" t="n">
        <v>2.21238938053099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6" min="3" style="56" width="7.99"/>
    <col collapsed="false" customWidth="false" hidden="false" outlineLevel="0" max="257" min="17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0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340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9.36</v>
      </c>
      <c r="D11" s="146" t="n">
        <v>94.59</v>
      </c>
      <c r="E11" s="146" t="n">
        <v>145.61</v>
      </c>
      <c r="F11" s="146" t="n">
        <v>323.79</v>
      </c>
      <c r="G11" s="146" t="n">
        <v>142.33</v>
      </c>
      <c r="H11" s="146" t="n">
        <v>31.64</v>
      </c>
      <c r="I11" s="146" t="n">
        <v>91.37</v>
      </c>
      <c r="J11" s="146" t="n">
        <v>83.36</v>
      </c>
      <c r="K11" s="146" t="n">
        <v>104.33</v>
      </c>
      <c r="L11" s="146" t="n">
        <v>96.66</v>
      </c>
      <c r="M11" s="146" t="n">
        <v>118.74</v>
      </c>
      <c r="N11" s="146" t="n">
        <v>39.75</v>
      </c>
    </row>
    <row r="12" customFormat="false" ht="11.1" hidden="true" customHeight="true" outlineLevel="0" collapsed="false">
      <c r="A12" s="104"/>
      <c r="B12" s="105" t="s">
        <v>282</v>
      </c>
      <c r="C12" s="146" t="n">
        <v>131.76</v>
      </c>
      <c r="D12" s="146" t="n">
        <v>106.12</v>
      </c>
      <c r="E12" s="146" t="n">
        <v>145.54</v>
      </c>
      <c r="F12" s="146" t="n">
        <v>323.01</v>
      </c>
      <c r="G12" s="146" t="n">
        <v>142.27</v>
      </c>
      <c r="H12" s="146" t="n">
        <v>33.73</v>
      </c>
      <c r="I12" s="146" t="n">
        <v>91.62</v>
      </c>
      <c r="J12" s="146" t="n">
        <v>83.49</v>
      </c>
      <c r="K12" s="146" t="n">
        <v>104.55</v>
      </c>
      <c r="L12" s="146" t="n">
        <v>96.32</v>
      </c>
      <c r="M12" s="146" t="n">
        <v>119.97</v>
      </c>
      <c r="N12" s="146" t="n">
        <v>40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35.98</v>
      </c>
      <c r="D13" s="146" t="n">
        <v>117.24</v>
      </c>
      <c r="E13" s="146" t="n">
        <v>147.26</v>
      </c>
      <c r="F13" s="146" t="n">
        <v>335.75</v>
      </c>
      <c r="G13" s="146" t="n">
        <v>143.79</v>
      </c>
      <c r="H13" s="146" t="n">
        <v>42.33</v>
      </c>
      <c r="I13" s="146" t="n">
        <v>91.97</v>
      </c>
      <c r="J13" s="146" t="n">
        <v>82.33</v>
      </c>
      <c r="K13" s="146" t="n">
        <v>106.64</v>
      </c>
      <c r="L13" s="146" t="n">
        <v>97.15</v>
      </c>
      <c r="M13" s="146" t="n">
        <v>124.38</v>
      </c>
      <c r="N13" s="146" t="n">
        <v>41.53</v>
      </c>
    </row>
    <row r="14" customFormat="false" ht="11.1" hidden="true" customHeight="true" outlineLevel="0" collapsed="false">
      <c r="A14" s="104"/>
      <c r="B14" s="105" t="s">
        <v>284</v>
      </c>
      <c r="C14" s="146" t="n">
        <v>141.87</v>
      </c>
      <c r="D14" s="146" t="n">
        <v>106.6</v>
      </c>
      <c r="E14" s="146" t="n">
        <v>158.2</v>
      </c>
      <c r="F14" s="146" t="n">
        <v>307.68</v>
      </c>
      <c r="G14" s="146" t="n">
        <v>155.43</v>
      </c>
      <c r="H14" s="146" t="n">
        <v>40.88</v>
      </c>
      <c r="I14" s="146" t="n">
        <v>94.22</v>
      </c>
      <c r="J14" s="146" t="n">
        <v>84.51</v>
      </c>
      <c r="K14" s="146" t="n">
        <v>109.23</v>
      </c>
      <c r="L14" s="146" t="n">
        <v>101.18</v>
      </c>
      <c r="M14" s="146" t="n">
        <v>124.34</v>
      </c>
      <c r="N14" s="146" t="n">
        <v>41.6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53.79</v>
      </c>
      <c r="D15" s="146" t="n">
        <v>117.16</v>
      </c>
      <c r="E15" s="146" t="n">
        <v>171.73</v>
      </c>
      <c r="F15" s="146" t="n">
        <v>335.73</v>
      </c>
      <c r="G15" s="146" t="n">
        <v>168.69</v>
      </c>
      <c r="H15" s="146" t="n">
        <v>38.69</v>
      </c>
      <c r="I15" s="146" t="n">
        <v>96.48</v>
      </c>
      <c r="J15" s="146" t="n">
        <v>82.95</v>
      </c>
      <c r="K15" s="146" t="n">
        <v>115.88</v>
      </c>
      <c r="L15" s="146" t="n">
        <v>106.45</v>
      </c>
      <c r="M15" s="146" t="n">
        <v>133.56</v>
      </c>
      <c r="N15" s="146" t="n">
        <v>43.83</v>
      </c>
    </row>
    <row r="16" customFormat="false" ht="11.1" hidden="true" customHeight="true" outlineLevel="0" collapsed="false">
      <c r="A16" s="104"/>
      <c r="B16" s="105" t="s">
        <v>282</v>
      </c>
      <c r="C16" s="146" t="n">
        <v>142.6</v>
      </c>
      <c r="D16" s="146" t="n">
        <v>117.78</v>
      </c>
      <c r="E16" s="146" t="n">
        <v>156.43</v>
      </c>
      <c r="F16" s="146" t="n">
        <v>321.34</v>
      </c>
      <c r="G16" s="146" t="n">
        <v>153.38</v>
      </c>
      <c r="H16" s="146" t="n">
        <v>39.11</v>
      </c>
      <c r="I16" s="146" t="n">
        <v>96.46</v>
      </c>
      <c r="J16" s="146" t="n">
        <v>82.09</v>
      </c>
      <c r="K16" s="146" t="n">
        <v>116.65</v>
      </c>
      <c r="L16" s="146" t="n">
        <v>105.96</v>
      </c>
      <c r="M16" s="146" t="n">
        <v>136.62</v>
      </c>
      <c r="N16" s="146" t="n">
        <v>45.08</v>
      </c>
    </row>
    <row r="17" customFormat="false" ht="11.1" hidden="true" customHeight="true" outlineLevel="0" collapsed="false">
      <c r="A17" s="104"/>
      <c r="B17" s="105" t="s">
        <v>283</v>
      </c>
      <c r="C17" s="146" t="n">
        <v>138.56</v>
      </c>
      <c r="D17" s="146" t="n">
        <v>112.11</v>
      </c>
      <c r="E17" s="146" t="n">
        <v>152.22</v>
      </c>
      <c r="F17" s="146" t="n">
        <v>305.71</v>
      </c>
      <c r="G17" s="146" t="n">
        <v>149.38</v>
      </c>
      <c r="H17" s="146" t="n">
        <v>41.37</v>
      </c>
      <c r="I17" s="146" t="n">
        <v>94.2</v>
      </c>
      <c r="J17" s="146" t="n">
        <v>78.18</v>
      </c>
      <c r="K17" s="146" t="n">
        <v>115.95</v>
      </c>
      <c r="L17" s="146" t="n">
        <v>105.11</v>
      </c>
      <c r="M17" s="146" t="n">
        <v>136.18</v>
      </c>
      <c r="N17" s="146" t="n">
        <v>45.84</v>
      </c>
    </row>
    <row r="18" customFormat="false" ht="11.1" hidden="true" customHeight="true" outlineLevel="0" collapsed="false">
      <c r="A18" s="104"/>
      <c r="B18" s="105" t="s">
        <v>284</v>
      </c>
      <c r="C18" s="146" t="n">
        <v>148.63</v>
      </c>
      <c r="D18" s="146" t="n">
        <v>109.11</v>
      </c>
      <c r="E18" s="146" t="n">
        <v>166.55</v>
      </c>
      <c r="F18" s="146" t="n">
        <v>317.12</v>
      </c>
      <c r="G18" s="146" t="n">
        <v>163.76</v>
      </c>
      <c r="H18" s="146" t="n">
        <v>41.77</v>
      </c>
      <c r="I18" s="146" t="n">
        <v>93.47</v>
      </c>
      <c r="J18" s="146" t="n">
        <v>74.33</v>
      </c>
      <c r="K18" s="146" t="n">
        <v>118.68</v>
      </c>
      <c r="L18" s="146" t="n">
        <v>110.81</v>
      </c>
      <c r="M18" s="146" t="n">
        <v>133.53</v>
      </c>
      <c r="N18" s="146" t="n">
        <v>46.7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43.63</v>
      </c>
      <c r="D19" s="146" t="n">
        <v>104.42</v>
      </c>
      <c r="E19" s="146" t="n">
        <v>160.87</v>
      </c>
      <c r="F19" s="146" t="n">
        <v>292.59</v>
      </c>
      <c r="G19" s="146" t="n">
        <v>158.42</v>
      </c>
      <c r="H19" s="146" t="n">
        <v>42.55</v>
      </c>
      <c r="I19" s="146" t="n">
        <v>91.65</v>
      </c>
      <c r="J19" s="146" t="n">
        <v>70.91</v>
      </c>
      <c r="K19" s="146" t="n">
        <v>118.16</v>
      </c>
      <c r="L19" s="146" t="n">
        <v>109.66</v>
      </c>
      <c r="M19" s="146" t="n">
        <v>134.13</v>
      </c>
      <c r="N19" s="146" t="n">
        <v>47.4</v>
      </c>
    </row>
    <row r="20" customFormat="false" ht="11.1" hidden="true" customHeight="true" outlineLevel="0" collapsed="false">
      <c r="A20" s="104"/>
      <c r="B20" s="105" t="s">
        <v>282</v>
      </c>
      <c r="C20" s="146" t="n">
        <v>139.49</v>
      </c>
      <c r="D20" s="146" t="n">
        <v>97.54</v>
      </c>
      <c r="E20" s="146" t="n">
        <v>156.28</v>
      </c>
      <c r="F20" s="146" t="n">
        <v>283.81</v>
      </c>
      <c r="G20" s="146" t="n">
        <v>153.91</v>
      </c>
      <c r="H20" s="146" t="n">
        <v>49.73</v>
      </c>
      <c r="I20" s="146" t="n">
        <v>90.75</v>
      </c>
      <c r="J20" s="146" t="n">
        <v>67.88</v>
      </c>
      <c r="K20" s="146" t="n">
        <v>119.48</v>
      </c>
      <c r="L20" s="146" t="n">
        <v>109.8</v>
      </c>
      <c r="M20" s="146" t="n">
        <v>137.59</v>
      </c>
      <c r="N20" s="146" t="n">
        <v>48.02</v>
      </c>
    </row>
    <row r="21" customFormat="false" ht="11.1" hidden="true" customHeight="true" outlineLevel="0" collapsed="false">
      <c r="A21" s="104"/>
      <c r="B21" s="105" t="s">
        <v>283</v>
      </c>
      <c r="C21" s="146" t="n">
        <v>135.86</v>
      </c>
      <c r="D21" s="146" t="n">
        <v>96.73</v>
      </c>
      <c r="E21" s="146" t="n">
        <v>152.7</v>
      </c>
      <c r="F21" s="146" t="n">
        <v>287.01</v>
      </c>
      <c r="G21" s="146" t="n">
        <v>150.21</v>
      </c>
      <c r="H21" s="146" t="n">
        <v>40.15</v>
      </c>
      <c r="I21" s="146" t="n">
        <v>91.67</v>
      </c>
      <c r="J21" s="146" t="n">
        <v>67.09</v>
      </c>
      <c r="K21" s="146" t="n">
        <v>122.24</v>
      </c>
      <c r="L21" s="146" t="n">
        <v>113.36</v>
      </c>
      <c r="M21" s="146" t="n">
        <v>138.91</v>
      </c>
      <c r="N21" s="146" t="n">
        <v>49.21</v>
      </c>
    </row>
    <row r="22" customFormat="false" ht="11.1" hidden="true" customHeight="true" outlineLevel="0" collapsed="false">
      <c r="A22" s="104"/>
      <c r="B22" s="105" t="s">
        <v>284</v>
      </c>
      <c r="C22" s="146" t="n">
        <v>136.16</v>
      </c>
      <c r="D22" s="146" t="n">
        <v>95.4</v>
      </c>
      <c r="E22" s="146" t="n">
        <v>153.52</v>
      </c>
      <c r="F22" s="146" t="n">
        <v>280.76</v>
      </c>
      <c r="G22" s="146" t="n">
        <v>151.15</v>
      </c>
      <c r="H22" s="146" t="n">
        <v>39.37</v>
      </c>
      <c r="I22" s="146" t="n">
        <v>90.26</v>
      </c>
      <c r="J22" s="146" t="n">
        <v>65.45</v>
      </c>
      <c r="K22" s="146" t="n">
        <v>120.82</v>
      </c>
      <c r="L22" s="146" t="n">
        <v>115.21</v>
      </c>
      <c r="M22" s="146" t="n">
        <v>131.48</v>
      </c>
      <c r="N22" s="146" t="n">
        <v>49.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4.15</v>
      </c>
      <c r="D23" s="146" t="n">
        <v>87.44</v>
      </c>
      <c r="E23" s="146" t="n">
        <v>165.69</v>
      </c>
      <c r="F23" s="146" t="n">
        <v>224.36</v>
      </c>
      <c r="G23" s="146" t="n">
        <v>164.57</v>
      </c>
      <c r="H23" s="146" t="n">
        <v>43.4</v>
      </c>
      <c r="I23" s="146" t="n">
        <v>93.13</v>
      </c>
      <c r="J23" s="146" t="n">
        <v>65.77</v>
      </c>
      <c r="K23" s="146" t="n">
        <v>126.66</v>
      </c>
      <c r="L23" s="146" t="n">
        <v>121.63</v>
      </c>
      <c r="M23" s="146" t="n">
        <v>136.16</v>
      </c>
      <c r="N23" s="146" t="n">
        <v>50.77</v>
      </c>
    </row>
    <row r="24" customFormat="false" ht="11.1" hidden="true" customHeight="true" outlineLevel="0" collapsed="false">
      <c r="A24" s="104"/>
      <c r="B24" s="105" t="s">
        <v>282</v>
      </c>
      <c r="C24" s="146" t="n">
        <v>134.99</v>
      </c>
      <c r="D24" s="146" t="n">
        <v>86.96</v>
      </c>
      <c r="E24" s="146" t="n">
        <v>153.43</v>
      </c>
      <c r="F24" s="146" t="n">
        <v>219.37</v>
      </c>
      <c r="G24" s="146" t="n">
        <v>152.18</v>
      </c>
      <c r="H24" s="146" t="n">
        <v>45.15</v>
      </c>
      <c r="I24" s="146" t="n">
        <v>95.48</v>
      </c>
      <c r="J24" s="146" t="n">
        <v>66.66</v>
      </c>
      <c r="K24" s="146" t="n">
        <v>130.81</v>
      </c>
      <c r="L24" s="146" t="n">
        <v>125.53</v>
      </c>
      <c r="M24" s="146" t="n">
        <v>140.78</v>
      </c>
      <c r="N24" s="146" t="n">
        <v>51.4</v>
      </c>
    </row>
    <row r="25" customFormat="false" ht="11.1" hidden="true" customHeight="true" outlineLevel="0" collapsed="false">
      <c r="A25" s="104"/>
      <c r="B25" s="105" t="s">
        <v>283</v>
      </c>
      <c r="C25" s="146" t="n">
        <v>131.1</v>
      </c>
      <c r="D25" s="146" t="n">
        <v>85.18</v>
      </c>
      <c r="E25" s="146" t="n">
        <v>148.68</v>
      </c>
      <c r="F25" s="146" t="n">
        <v>214.36</v>
      </c>
      <c r="G25" s="146" t="n">
        <v>147.44</v>
      </c>
      <c r="H25" s="146" t="n">
        <v>45.29</v>
      </c>
      <c r="I25" s="146" t="n">
        <v>96.4</v>
      </c>
      <c r="J25" s="146" t="n">
        <v>68.17</v>
      </c>
      <c r="K25" s="146" t="n">
        <v>131.02</v>
      </c>
      <c r="L25" s="146" t="n">
        <v>125.75</v>
      </c>
      <c r="M25" s="146" t="n">
        <v>140.98</v>
      </c>
      <c r="N25" s="146" t="n">
        <v>52.55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29</v>
      </c>
      <c r="D26" s="146" t="n">
        <v>87.62</v>
      </c>
      <c r="E26" s="146" t="n">
        <v>154.25</v>
      </c>
      <c r="F26" s="146" t="n">
        <v>216.3</v>
      </c>
      <c r="G26" s="146" t="n">
        <v>153.07</v>
      </c>
      <c r="H26" s="146" t="n">
        <v>52.27</v>
      </c>
      <c r="I26" s="146" t="n">
        <v>98.24</v>
      </c>
      <c r="J26" s="146" t="n">
        <v>69.4</v>
      </c>
      <c r="K26" s="146" t="n">
        <v>133.81</v>
      </c>
      <c r="L26" s="146" t="n">
        <v>129.44</v>
      </c>
      <c r="M26" s="146" t="n">
        <v>142.08</v>
      </c>
      <c r="N26" s="146" t="n">
        <v>52.2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6.77</v>
      </c>
      <c r="D27" s="146" t="n">
        <v>79.03</v>
      </c>
      <c r="E27" s="146" t="n">
        <v>144.33</v>
      </c>
      <c r="F27" s="146" t="n">
        <v>197.04</v>
      </c>
      <c r="G27" s="146" t="n">
        <v>143.32</v>
      </c>
      <c r="H27" s="146" t="n">
        <v>46.31</v>
      </c>
      <c r="I27" s="146" t="n">
        <v>96.22</v>
      </c>
      <c r="J27" s="146" t="n">
        <v>68.65</v>
      </c>
      <c r="K27" s="146" t="n">
        <v>129.91</v>
      </c>
      <c r="L27" s="146" t="n">
        <v>126.01</v>
      </c>
      <c r="M27" s="146" t="n">
        <v>137.31</v>
      </c>
      <c r="N27" s="146" t="n">
        <v>53.72</v>
      </c>
    </row>
    <row r="28" customFormat="false" ht="11.1" hidden="true" customHeight="true" outlineLevel="0" collapsed="false">
      <c r="A28" s="104"/>
      <c r="B28" s="105" t="s">
        <v>282</v>
      </c>
      <c r="C28" s="146" t="n">
        <v>124.68</v>
      </c>
      <c r="D28" s="146" t="n">
        <v>79.65</v>
      </c>
      <c r="E28" s="146" t="n">
        <v>141.05</v>
      </c>
      <c r="F28" s="146" t="n">
        <v>188.4</v>
      </c>
      <c r="G28" s="146" t="n">
        <v>140.14</v>
      </c>
      <c r="H28" s="146" t="n">
        <v>49.83</v>
      </c>
      <c r="I28" s="146" t="n">
        <v>98.39</v>
      </c>
      <c r="J28" s="146" t="n">
        <v>70.29</v>
      </c>
      <c r="K28" s="146" t="n">
        <v>132.84</v>
      </c>
      <c r="L28" s="146" t="n">
        <v>129.45</v>
      </c>
      <c r="M28" s="146" t="n">
        <v>139.27</v>
      </c>
      <c r="N28" s="146" t="n">
        <v>54.36</v>
      </c>
    </row>
    <row r="29" customFormat="false" ht="11.1" hidden="true" customHeight="true" outlineLevel="0" collapsed="false">
      <c r="A29" s="104"/>
      <c r="B29" s="105" t="s">
        <v>283</v>
      </c>
      <c r="C29" s="146" t="n">
        <v>123.04</v>
      </c>
      <c r="D29" s="146" t="n">
        <v>86.49</v>
      </c>
      <c r="E29" s="146" t="n">
        <v>136.72</v>
      </c>
      <c r="F29" s="146" t="n">
        <v>175.48</v>
      </c>
      <c r="G29" s="146" t="n">
        <v>135.97</v>
      </c>
      <c r="H29" s="146" t="n">
        <v>54.5</v>
      </c>
      <c r="I29" s="146" t="n">
        <v>97.15</v>
      </c>
      <c r="J29" s="146" t="n">
        <v>69.66</v>
      </c>
      <c r="K29" s="146" t="n">
        <v>130.74</v>
      </c>
      <c r="L29" s="146" t="n">
        <v>125.67</v>
      </c>
      <c r="M29" s="146" t="n">
        <v>140.32</v>
      </c>
      <c r="N29" s="146" t="n">
        <v>54.57</v>
      </c>
    </row>
    <row r="30" customFormat="false" ht="11.1" hidden="true" customHeight="true" outlineLevel="0" collapsed="false">
      <c r="A30" s="104"/>
      <c r="B30" s="105" t="s">
        <v>284</v>
      </c>
      <c r="C30" s="146" t="n">
        <v>116.14</v>
      </c>
      <c r="D30" s="146" t="n">
        <v>85.21</v>
      </c>
      <c r="E30" s="146" t="n">
        <v>127.68</v>
      </c>
      <c r="F30" s="146" t="n">
        <v>176.85</v>
      </c>
      <c r="G30" s="146" t="n">
        <v>126.74</v>
      </c>
      <c r="H30" s="146" t="n">
        <v>56.34</v>
      </c>
      <c r="I30" s="146" t="n">
        <v>96.75</v>
      </c>
      <c r="J30" s="146" t="n">
        <v>69.3</v>
      </c>
      <c r="K30" s="146" t="n">
        <v>130.01</v>
      </c>
      <c r="L30" s="146" t="n">
        <v>124.24</v>
      </c>
      <c r="M30" s="146" t="n">
        <v>140.91</v>
      </c>
      <c r="N30" s="146" t="n">
        <v>56.0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08.32</v>
      </c>
      <c r="D31" s="146" t="n">
        <v>96.32</v>
      </c>
      <c r="E31" s="146" t="n">
        <v>115.06</v>
      </c>
      <c r="F31" s="146" t="n">
        <v>203.53</v>
      </c>
      <c r="G31" s="146" t="n">
        <v>113.39</v>
      </c>
      <c r="H31" s="146" t="n">
        <v>53.48</v>
      </c>
      <c r="I31" s="146" t="n">
        <v>91.76</v>
      </c>
      <c r="J31" s="146" t="n">
        <v>68.78</v>
      </c>
      <c r="K31" s="146" t="n">
        <v>119.47</v>
      </c>
      <c r="L31" s="146" t="n">
        <v>117.3</v>
      </c>
      <c r="M31" s="146" t="n">
        <v>123.59</v>
      </c>
      <c r="N31" s="146" t="n">
        <v>57.27</v>
      </c>
    </row>
    <row r="32" customFormat="false" ht="11.1" hidden="true" customHeight="true" outlineLevel="0" collapsed="false">
      <c r="A32" s="104"/>
      <c r="B32" s="105" t="s">
        <v>282</v>
      </c>
      <c r="C32" s="146" t="n">
        <v>122.51</v>
      </c>
      <c r="D32" s="146" t="n">
        <v>75.67</v>
      </c>
      <c r="E32" s="146" t="n">
        <v>138.71</v>
      </c>
      <c r="F32" s="146" t="n">
        <v>209.62</v>
      </c>
      <c r="G32" s="146" t="n">
        <v>137.37</v>
      </c>
      <c r="H32" s="146" t="n">
        <v>53.57</v>
      </c>
      <c r="I32" s="146" t="n">
        <v>98.92</v>
      </c>
      <c r="J32" s="146" t="n">
        <v>72.4</v>
      </c>
      <c r="K32" s="146" t="n">
        <v>131.01</v>
      </c>
      <c r="L32" s="146" t="n">
        <v>129.14</v>
      </c>
      <c r="M32" s="146" t="n">
        <v>134.59</v>
      </c>
      <c r="N32" s="146" t="n">
        <v>59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28.17</v>
      </c>
      <c r="D33" s="146" t="n">
        <v>76.51</v>
      </c>
      <c r="E33" s="146" t="n">
        <v>145.92</v>
      </c>
      <c r="F33" s="146" t="n">
        <v>204.25</v>
      </c>
      <c r="G33" s="146" t="n">
        <v>144.81</v>
      </c>
      <c r="H33" s="146" t="n">
        <v>54.39</v>
      </c>
      <c r="I33" s="146" t="n">
        <v>98.03</v>
      </c>
      <c r="J33" s="146" t="n">
        <v>71.78</v>
      </c>
      <c r="K33" s="146" t="n">
        <v>129.57</v>
      </c>
      <c r="L33" s="146" t="n">
        <v>129.11</v>
      </c>
      <c r="M33" s="146" t="n">
        <v>130.5</v>
      </c>
      <c r="N33" s="146" t="n">
        <v>60.3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55</v>
      </c>
      <c r="D34" s="146" t="n">
        <v>79.79</v>
      </c>
      <c r="E34" s="146" t="n">
        <v>138.09</v>
      </c>
      <c r="F34" s="146" t="n">
        <v>200.37</v>
      </c>
      <c r="G34" s="146" t="n">
        <v>136.91</v>
      </c>
      <c r="H34" s="146" t="n">
        <v>50.48</v>
      </c>
      <c r="I34" s="146" t="n">
        <v>98.77</v>
      </c>
      <c r="J34" s="146" t="n">
        <v>73.69</v>
      </c>
      <c r="K34" s="146" t="n">
        <v>129.13</v>
      </c>
      <c r="L34" s="146" t="n">
        <v>129.04</v>
      </c>
      <c r="M34" s="146" t="n">
        <v>129.33</v>
      </c>
      <c r="N34" s="146" t="n">
        <v>60.5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6.21</v>
      </c>
      <c r="D35" s="146" t="n">
        <v>80.15</v>
      </c>
      <c r="E35" s="146" t="n">
        <v>116.24</v>
      </c>
      <c r="F35" s="146" t="n">
        <v>203.22</v>
      </c>
      <c r="G35" s="146" t="n">
        <v>114.6</v>
      </c>
      <c r="H35" s="146" t="n">
        <v>52.42</v>
      </c>
      <c r="I35" s="146" t="n">
        <v>96.52</v>
      </c>
      <c r="J35" s="146" t="n">
        <v>74.12</v>
      </c>
      <c r="K35" s="146" t="n">
        <v>123.71</v>
      </c>
      <c r="L35" s="146" t="n">
        <v>123.21</v>
      </c>
      <c r="M35" s="146" t="n">
        <v>124.7</v>
      </c>
      <c r="N35" s="146" t="n">
        <v>60.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0.61</v>
      </c>
      <c r="D36" s="146" t="n">
        <v>69.47</v>
      </c>
      <c r="E36" s="146" t="n">
        <v>137.17</v>
      </c>
      <c r="F36" s="146" t="n">
        <v>209.69</v>
      </c>
      <c r="G36" s="146" t="n">
        <v>135.8</v>
      </c>
      <c r="H36" s="146" t="n">
        <v>58.43</v>
      </c>
      <c r="I36" s="146" t="n">
        <v>98.11</v>
      </c>
      <c r="J36" s="146" t="n">
        <v>74.71</v>
      </c>
      <c r="K36" s="146" t="n">
        <v>126.58</v>
      </c>
      <c r="L36" s="146" t="n">
        <v>128.08</v>
      </c>
      <c r="M36" s="146" t="n">
        <v>123.78</v>
      </c>
      <c r="N36" s="146" t="n">
        <v>61.06</v>
      </c>
    </row>
    <row r="37" customFormat="false" ht="11.1" hidden="true" customHeight="true" outlineLevel="0" collapsed="false">
      <c r="A37" s="104"/>
      <c r="B37" s="105" t="s">
        <v>283</v>
      </c>
      <c r="C37" s="146" t="n">
        <v>117.94</v>
      </c>
      <c r="D37" s="146" t="n">
        <v>73.74</v>
      </c>
      <c r="E37" s="146" t="n">
        <v>132.38</v>
      </c>
      <c r="F37" s="146" t="n">
        <v>212.35</v>
      </c>
      <c r="G37" s="146" t="n">
        <v>130.87</v>
      </c>
      <c r="H37" s="146" t="n">
        <v>61.16</v>
      </c>
      <c r="I37" s="146" t="n">
        <v>98.58</v>
      </c>
      <c r="J37" s="146" t="n">
        <v>75.47</v>
      </c>
      <c r="K37" s="146" t="n">
        <v>126.69</v>
      </c>
      <c r="L37" s="146" t="n">
        <v>127.57</v>
      </c>
      <c r="M37" s="146" t="n">
        <v>125.07</v>
      </c>
      <c r="N37" s="146" t="n">
        <v>61.82</v>
      </c>
    </row>
    <row r="38" customFormat="false" ht="11.1" hidden="true" customHeight="true" outlineLevel="0" collapsed="false">
      <c r="A38" s="104"/>
      <c r="B38" s="105" t="s">
        <v>284</v>
      </c>
      <c r="C38" s="146" t="n">
        <v>104.67</v>
      </c>
      <c r="D38" s="146" t="n">
        <v>70.12</v>
      </c>
      <c r="E38" s="146" t="n">
        <v>115.98</v>
      </c>
      <c r="F38" s="146" t="n">
        <v>201.41</v>
      </c>
      <c r="G38" s="146" t="n">
        <v>114.37</v>
      </c>
      <c r="H38" s="146" t="n">
        <v>58.41</v>
      </c>
      <c r="I38" s="146" t="n">
        <v>100.72</v>
      </c>
      <c r="J38" s="146" t="n">
        <v>78.22</v>
      </c>
      <c r="K38" s="146" t="n">
        <v>128.12</v>
      </c>
      <c r="L38" s="146" t="n">
        <v>126.81</v>
      </c>
      <c r="M38" s="146" t="n">
        <v>130.64</v>
      </c>
      <c r="N38" s="146" t="n">
        <v>64.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0.68</v>
      </c>
      <c r="D39" s="146" t="n">
        <v>78.99</v>
      </c>
      <c r="E39" s="146" t="n">
        <v>121.33</v>
      </c>
      <c r="F39" s="146" t="n">
        <v>191.6</v>
      </c>
      <c r="G39" s="146" t="n">
        <v>120</v>
      </c>
      <c r="H39" s="146" t="n">
        <v>63.57</v>
      </c>
      <c r="I39" s="146" t="n">
        <v>102.81</v>
      </c>
      <c r="J39" s="146" t="n">
        <v>81.26</v>
      </c>
      <c r="K39" s="146" t="n">
        <v>129.26</v>
      </c>
      <c r="L39" s="146" t="n">
        <v>129.24</v>
      </c>
      <c r="M39" s="146" t="n">
        <v>129.35</v>
      </c>
      <c r="N39" s="146" t="n">
        <v>65.88</v>
      </c>
    </row>
    <row r="40" customFormat="false" ht="11.1" hidden="true" customHeight="true" outlineLevel="0" collapsed="false">
      <c r="A40" s="104"/>
      <c r="B40" s="105" t="s">
        <v>282</v>
      </c>
      <c r="C40" s="146" t="n">
        <v>116.56</v>
      </c>
      <c r="D40" s="146" t="n">
        <v>84.81</v>
      </c>
      <c r="E40" s="146" t="n">
        <v>127.89</v>
      </c>
      <c r="F40" s="146" t="n">
        <v>183.89</v>
      </c>
      <c r="G40" s="146" t="n">
        <v>126.83</v>
      </c>
      <c r="H40" s="146" t="n">
        <v>61.9</v>
      </c>
      <c r="I40" s="146" t="n">
        <v>101.07</v>
      </c>
      <c r="J40" s="146" t="n">
        <v>82.55</v>
      </c>
      <c r="K40" s="146" t="n">
        <v>123.56</v>
      </c>
      <c r="L40" s="146" t="n">
        <v>125.94</v>
      </c>
      <c r="M40" s="146" t="n">
        <v>119.09</v>
      </c>
      <c r="N40" s="146" t="n">
        <v>69.72</v>
      </c>
    </row>
    <row r="41" customFormat="false" ht="11.1" hidden="true" customHeight="true" outlineLevel="0" collapsed="false">
      <c r="A41" s="104"/>
      <c r="B41" s="105" t="s">
        <v>283</v>
      </c>
      <c r="C41" s="146" t="n">
        <v>119.62</v>
      </c>
      <c r="D41" s="146" t="n">
        <v>89.44</v>
      </c>
      <c r="E41" s="146" t="n">
        <v>130.92</v>
      </c>
      <c r="F41" s="146" t="n">
        <v>186.78</v>
      </c>
      <c r="G41" s="146" t="n">
        <v>129.86</v>
      </c>
      <c r="H41" s="146" t="n">
        <v>61.06</v>
      </c>
      <c r="I41" s="146" t="n">
        <v>102.38</v>
      </c>
      <c r="J41" s="146" t="n">
        <v>84.51</v>
      </c>
      <c r="K41" s="146" t="n">
        <v>124.08</v>
      </c>
      <c r="L41" s="146" t="n">
        <v>127.15</v>
      </c>
      <c r="M41" s="146" t="n">
        <v>118.3</v>
      </c>
      <c r="N41" s="146" t="n">
        <v>71.67</v>
      </c>
    </row>
    <row r="42" customFormat="false" ht="11.1" hidden="true" customHeight="true" outlineLevel="0" collapsed="false">
      <c r="A42" s="104"/>
      <c r="B42" s="105" t="s">
        <v>284</v>
      </c>
      <c r="C42" s="146" t="n">
        <v>113.43</v>
      </c>
      <c r="D42" s="146" t="n">
        <v>94.43</v>
      </c>
      <c r="E42" s="146" t="n">
        <v>121.1</v>
      </c>
      <c r="F42" s="146" t="n">
        <v>175.48</v>
      </c>
      <c r="G42" s="146" t="n">
        <v>120.07</v>
      </c>
      <c r="H42" s="146" t="n">
        <v>66.04</v>
      </c>
      <c r="I42" s="146" t="n">
        <v>102.04</v>
      </c>
      <c r="J42" s="146" t="n">
        <v>86.05</v>
      </c>
      <c r="K42" s="146" t="n">
        <v>121.73</v>
      </c>
      <c r="L42" s="146" t="n">
        <v>124.54</v>
      </c>
      <c r="M42" s="146" t="n">
        <v>116.47</v>
      </c>
      <c r="N42" s="146" t="n">
        <v>71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6.99</v>
      </c>
      <c r="D43" s="146" t="n">
        <v>86.35</v>
      </c>
      <c r="E43" s="146" t="n">
        <v>140.95</v>
      </c>
      <c r="F43" s="146" t="n">
        <v>170.4</v>
      </c>
      <c r="G43" s="146" t="n">
        <v>140.4</v>
      </c>
      <c r="H43" s="146" t="n">
        <v>64.82</v>
      </c>
      <c r="I43" s="146" t="n">
        <v>103.66</v>
      </c>
      <c r="J43" s="146" t="n">
        <v>89.3</v>
      </c>
      <c r="K43" s="146" t="n">
        <v>121.29</v>
      </c>
      <c r="L43" s="146" t="n">
        <v>125.44</v>
      </c>
      <c r="M43" s="146" t="n">
        <v>113.47</v>
      </c>
      <c r="N43" s="146" t="n">
        <v>76.24</v>
      </c>
    </row>
    <row r="44" customFormat="false" ht="11.1" hidden="true" customHeight="true" outlineLevel="0" collapsed="false">
      <c r="A44" s="104"/>
      <c r="B44" s="105" t="s">
        <v>282</v>
      </c>
      <c r="C44" s="146" t="n">
        <v>124.38</v>
      </c>
      <c r="D44" s="146" t="n">
        <v>99.18</v>
      </c>
      <c r="E44" s="146" t="n">
        <v>134.13</v>
      </c>
      <c r="F44" s="146" t="n">
        <v>176.18</v>
      </c>
      <c r="G44" s="146" t="n">
        <v>133.34</v>
      </c>
      <c r="H44" s="146" t="n">
        <v>69.41</v>
      </c>
      <c r="I44" s="146" t="n">
        <v>105.21</v>
      </c>
      <c r="J44" s="146" t="n">
        <v>88.78</v>
      </c>
      <c r="K44" s="146" t="n">
        <v>124.66</v>
      </c>
      <c r="L44" s="146" t="n">
        <v>128.1</v>
      </c>
      <c r="M44" s="146" t="n">
        <v>118.22</v>
      </c>
      <c r="N44" s="146" t="n">
        <v>79.47</v>
      </c>
    </row>
    <row r="45" customFormat="false" ht="11.1" hidden="true" customHeight="true" outlineLevel="0" collapsed="false">
      <c r="A45" s="104"/>
      <c r="B45" s="105" t="s">
        <v>283</v>
      </c>
      <c r="C45" s="146" t="n">
        <v>121.91</v>
      </c>
      <c r="D45" s="146" t="n">
        <v>108.64</v>
      </c>
      <c r="E45" s="146" t="n">
        <v>128.07</v>
      </c>
      <c r="F45" s="146" t="n">
        <v>178.89</v>
      </c>
      <c r="G45" s="146" t="n">
        <v>127.11</v>
      </c>
      <c r="H45" s="146" t="n">
        <v>76.07</v>
      </c>
      <c r="I45" s="146" t="n">
        <v>108.03</v>
      </c>
      <c r="J45" s="146" t="n">
        <v>91.36</v>
      </c>
      <c r="K45" s="146" t="n">
        <v>127.89</v>
      </c>
      <c r="L45" s="146" t="n">
        <v>130.6</v>
      </c>
      <c r="M45" s="146" t="n">
        <v>122.82</v>
      </c>
      <c r="N45" s="146" t="n">
        <v>81.13</v>
      </c>
    </row>
    <row r="46" customFormat="false" ht="11.1" hidden="true" customHeight="true" outlineLevel="0" collapsed="false">
      <c r="A46" s="104"/>
      <c r="B46" s="105" t="s">
        <v>284</v>
      </c>
      <c r="C46" s="146" t="n">
        <v>123.7</v>
      </c>
      <c r="D46" s="146" t="n">
        <v>100.21</v>
      </c>
      <c r="E46" s="146" t="n">
        <v>132.72</v>
      </c>
      <c r="F46" s="146" t="n">
        <v>167.84</v>
      </c>
      <c r="G46" s="146" t="n">
        <v>132.06</v>
      </c>
      <c r="H46" s="146" t="n">
        <v>72.33</v>
      </c>
      <c r="I46" s="146" t="n">
        <v>107.16</v>
      </c>
      <c r="J46" s="146" t="n">
        <v>92.07</v>
      </c>
      <c r="K46" s="146" t="n">
        <v>125.27</v>
      </c>
      <c r="L46" s="146" t="n">
        <v>128.72</v>
      </c>
      <c r="M46" s="146" t="n">
        <v>118.79</v>
      </c>
      <c r="N46" s="146" t="n">
        <v>81.37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8.45</v>
      </c>
      <c r="D47" s="146" t="n">
        <v>100.56</v>
      </c>
      <c r="E47" s="146" t="n">
        <v>138.53</v>
      </c>
      <c r="F47" s="146" t="n">
        <v>179.46</v>
      </c>
      <c r="G47" s="146" t="n">
        <v>137.76</v>
      </c>
      <c r="H47" s="146" t="n">
        <v>76.17</v>
      </c>
      <c r="I47" s="146" t="n">
        <v>109.49</v>
      </c>
      <c r="J47" s="146" t="n">
        <v>97.33</v>
      </c>
      <c r="K47" s="146" t="n">
        <v>124.81</v>
      </c>
      <c r="L47" s="146" t="n">
        <v>127.83</v>
      </c>
      <c r="M47" s="146" t="n">
        <v>119.13</v>
      </c>
      <c r="N47" s="146" t="n">
        <v>82.78</v>
      </c>
    </row>
    <row r="48" customFormat="false" ht="11.1" hidden="true" customHeight="true" outlineLevel="0" collapsed="false">
      <c r="A48" s="104"/>
      <c r="B48" s="105" t="s">
        <v>282</v>
      </c>
      <c r="C48" s="146" t="n">
        <v>119.61</v>
      </c>
      <c r="D48" s="146" t="n">
        <v>92.22</v>
      </c>
      <c r="E48" s="146" t="n">
        <v>128.89</v>
      </c>
      <c r="F48" s="146" t="n">
        <v>166.81</v>
      </c>
      <c r="G48" s="146" t="n">
        <v>128.18</v>
      </c>
      <c r="H48" s="146" t="n">
        <v>75.75</v>
      </c>
      <c r="I48" s="146" t="n">
        <v>109.92</v>
      </c>
      <c r="J48" s="146" t="n">
        <v>100.28</v>
      </c>
      <c r="K48" s="146" t="n">
        <v>122.68</v>
      </c>
      <c r="L48" s="146" t="n">
        <v>125.9</v>
      </c>
      <c r="M48" s="146" t="n">
        <v>116.63</v>
      </c>
      <c r="N48" s="146" t="n">
        <v>83.42</v>
      </c>
    </row>
    <row r="49" customFormat="false" ht="11.1" hidden="true" customHeight="true" outlineLevel="0" collapsed="false">
      <c r="A49" s="104"/>
      <c r="B49" s="105" t="s">
        <v>283</v>
      </c>
      <c r="C49" s="146" t="n">
        <v>118.67</v>
      </c>
      <c r="D49" s="146" t="n">
        <v>91.61</v>
      </c>
      <c r="E49" s="146" t="n">
        <v>128.04</v>
      </c>
      <c r="F49" s="146" t="n">
        <v>153.13</v>
      </c>
      <c r="G49" s="146" t="n">
        <v>127.57</v>
      </c>
      <c r="H49" s="146" t="n">
        <v>73.09</v>
      </c>
      <c r="I49" s="146" t="n">
        <v>111.05</v>
      </c>
      <c r="J49" s="146" t="n">
        <v>104.3</v>
      </c>
      <c r="K49" s="146" t="n">
        <v>120.96</v>
      </c>
      <c r="L49" s="146" t="n">
        <v>124.31</v>
      </c>
      <c r="M49" s="146" t="n">
        <v>114.65</v>
      </c>
      <c r="N49" s="146" t="n">
        <v>84.41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39</v>
      </c>
      <c r="D50" s="146" t="n">
        <v>98.21</v>
      </c>
      <c r="E50" s="146" t="n">
        <v>133.42</v>
      </c>
      <c r="F50" s="146" t="n">
        <v>158.37</v>
      </c>
      <c r="G50" s="146" t="n">
        <v>132.95</v>
      </c>
      <c r="H50" s="146" t="n">
        <v>79.94</v>
      </c>
      <c r="I50" s="146" t="n">
        <v>109.42</v>
      </c>
      <c r="J50" s="146" t="n">
        <v>103.46</v>
      </c>
      <c r="K50" s="146" t="n">
        <v>118.15</v>
      </c>
      <c r="L50" s="146" t="n">
        <v>121.03</v>
      </c>
      <c r="M50" s="146" t="n">
        <v>112.74</v>
      </c>
      <c r="N50" s="146" t="n">
        <v>85.4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7.52</v>
      </c>
      <c r="D51" s="146" t="n">
        <v>106.81</v>
      </c>
      <c r="E51" s="146" t="n">
        <v>135.72</v>
      </c>
      <c r="F51" s="146" t="n">
        <v>168.83</v>
      </c>
      <c r="G51" s="146" t="n">
        <v>135.1</v>
      </c>
      <c r="H51" s="146" t="n">
        <v>78.45</v>
      </c>
      <c r="I51" s="146" t="n">
        <v>109.24</v>
      </c>
      <c r="J51" s="146" t="n">
        <v>103.35</v>
      </c>
      <c r="K51" s="146" t="n">
        <v>117.52</v>
      </c>
      <c r="L51" s="146" t="n">
        <v>119.31</v>
      </c>
      <c r="M51" s="146" t="n">
        <v>114.16</v>
      </c>
      <c r="N51" s="146" t="n">
        <v>87.98</v>
      </c>
    </row>
    <row r="52" customFormat="false" ht="11.1" hidden="true" customHeight="true" outlineLevel="0" collapsed="false">
      <c r="A52" s="104"/>
      <c r="B52" s="105" t="s">
        <v>282</v>
      </c>
      <c r="C52" s="146" t="n">
        <v>120.43</v>
      </c>
      <c r="D52" s="146" t="n">
        <v>106.83</v>
      </c>
      <c r="E52" s="146" t="n">
        <v>126.64</v>
      </c>
      <c r="F52" s="146" t="n">
        <v>159.01</v>
      </c>
      <c r="G52" s="146" t="n">
        <v>126.03</v>
      </c>
      <c r="H52" s="146" t="n">
        <v>76.38</v>
      </c>
      <c r="I52" s="146" t="n">
        <v>107.31</v>
      </c>
      <c r="J52" s="146" t="n">
        <v>99.66</v>
      </c>
      <c r="K52" s="146" t="n">
        <v>117</v>
      </c>
      <c r="L52" s="146" t="n">
        <v>117.91</v>
      </c>
      <c r="M52" s="146" t="n">
        <v>115.3</v>
      </c>
      <c r="N52" s="146" t="n">
        <v>88.3</v>
      </c>
    </row>
    <row r="53" customFormat="false" ht="11.1" hidden="true" customHeight="true" outlineLevel="0" collapsed="false">
      <c r="A53" s="104"/>
      <c r="B53" s="105" t="s">
        <v>283</v>
      </c>
      <c r="C53" s="146" t="n">
        <v>118.66</v>
      </c>
      <c r="D53" s="146" t="n">
        <v>97.67</v>
      </c>
      <c r="E53" s="146" t="n">
        <v>126.16</v>
      </c>
      <c r="F53" s="146" t="n">
        <v>153.3</v>
      </c>
      <c r="G53" s="146" t="n">
        <v>125.65</v>
      </c>
      <c r="H53" s="146" t="n">
        <v>78.83</v>
      </c>
      <c r="I53" s="146" t="n">
        <v>105.34</v>
      </c>
      <c r="J53" s="146" t="n">
        <v>96.63</v>
      </c>
      <c r="K53" s="146" t="n">
        <v>115.8</v>
      </c>
      <c r="L53" s="146" t="n">
        <v>117.12</v>
      </c>
      <c r="M53" s="146" t="n">
        <v>113.33</v>
      </c>
      <c r="N53" s="146" t="n">
        <v>88.28</v>
      </c>
    </row>
    <row r="54" customFormat="false" ht="11.1" hidden="true" customHeight="true" outlineLevel="0" collapsed="false">
      <c r="A54" s="104"/>
      <c r="B54" s="105" t="s">
        <v>284</v>
      </c>
      <c r="C54" s="146" t="n">
        <v>124.49</v>
      </c>
      <c r="D54" s="146" t="n">
        <v>97.04</v>
      </c>
      <c r="E54" s="146" t="n">
        <v>133.75</v>
      </c>
      <c r="F54" s="146" t="n">
        <v>149.95</v>
      </c>
      <c r="G54" s="146" t="n">
        <v>133.45</v>
      </c>
      <c r="H54" s="146" t="n">
        <v>80.65</v>
      </c>
      <c r="I54" s="146" t="n">
        <v>103.48</v>
      </c>
      <c r="J54" s="146" t="n">
        <v>94.3</v>
      </c>
      <c r="K54" s="146" t="n">
        <v>114.04</v>
      </c>
      <c r="L54" s="146" t="n">
        <v>116.37</v>
      </c>
      <c r="M54" s="146" t="n">
        <v>109.66</v>
      </c>
      <c r="N54" s="146" t="n">
        <v>88.9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31.9</v>
      </c>
      <c r="D55" s="146" t="n">
        <v>104.18</v>
      </c>
      <c r="E55" s="146" t="n">
        <v>141.5</v>
      </c>
      <c r="F55" s="146" t="n">
        <v>148.06</v>
      </c>
      <c r="G55" s="146" t="n">
        <v>141.38</v>
      </c>
      <c r="H55" s="146" t="n">
        <v>84.08</v>
      </c>
      <c r="I55" s="146" t="n">
        <v>100.41</v>
      </c>
      <c r="J55" s="146" t="n">
        <v>91.23</v>
      </c>
      <c r="K55" s="146" t="n">
        <v>110.66</v>
      </c>
      <c r="L55" s="146" t="n">
        <v>113.93</v>
      </c>
      <c r="M55" s="146" t="n">
        <v>104.5</v>
      </c>
      <c r="N55" s="146" t="n">
        <v>88.17</v>
      </c>
    </row>
    <row r="56" customFormat="false" ht="11.1" hidden="true" customHeight="true" outlineLevel="0" collapsed="false">
      <c r="A56" s="104"/>
      <c r="B56" s="105" t="s">
        <v>282</v>
      </c>
      <c r="C56" s="146" t="n">
        <v>113.78</v>
      </c>
      <c r="D56" s="146" t="n">
        <v>97.48</v>
      </c>
      <c r="E56" s="146" t="n">
        <v>119.78</v>
      </c>
      <c r="F56" s="146" t="n">
        <v>142.96</v>
      </c>
      <c r="G56" s="146" t="n">
        <v>119.34</v>
      </c>
      <c r="H56" s="146" t="n">
        <v>79.9</v>
      </c>
      <c r="I56" s="146" t="n">
        <v>99.55</v>
      </c>
      <c r="J56" s="146" t="n">
        <v>90.61</v>
      </c>
      <c r="K56" s="146" t="n">
        <v>109.36</v>
      </c>
      <c r="L56" s="146" t="n">
        <v>109.99</v>
      </c>
      <c r="M56" s="146" t="n">
        <v>108.18</v>
      </c>
      <c r="N56" s="146" t="n">
        <v>88.59</v>
      </c>
    </row>
    <row r="57" customFormat="false" ht="11.1" hidden="true" customHeight="true" outlineLevel="0" collapsed="false">
      <c r="A57" s="104"/>
      <c r="B57" s="105" t="s">
        <v>283</v>
      </c>
      <c r="C57" s="146" t="n">
        <v>118.62</v>
      </c>
      <c r="D57" s="146" t="n">
        <v>109.66</v>
      </c>
      <c r="E57" s="146" t="n">
        <v>122.97</v>
      </c>
      <c r="F57" s="146" t="n">
        <v>153.95</v>
      </c>
      <c r="G57" s="146" t="n">
        <v>122.39</v>
      </c>
      <c r="H57" s="146" t="n">
        <v>85.1</v>
      </c>
      <c r="I57" s="146" t="n">
        <v>98.91</v>
      </c>
      <c r="J57" s="146" t="n">
        <v>90.21</v>
      </c>
      <c r="K57" s="146" t="n">
        <v>108.35</v>
      </c>
      <c r="L57" s="146" t="n">
        <v>109.47</v>
      </c>
      <c r="M57" s="146" t="n">
        <v>106.26</v>
      </c>
      <c r="N57" s="146" t="n">
        <v>88.9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83</v>
      </c>
      <c r="D58" s="146" t="n">
        <v>100.8</v>
      </c>
      <c r="E58" s="146" t="n">
        <v>121.15</v>
      </c>
      <c r="F58" s="146" t="n">
        <v>141.66</v>
      </c>
      <c r="G58" s="146" t="n">
        <v>120.77</v>
      </c>
      <c r="H58" s="146" t="n">
        <v>86.59</v>
      </c>
      <c r="I58" s="146" t="n">
        <v>98.63</v>
      </c>
      <c r="J58" s="146" t="n">
        <v>91.11</v>
      </c>
      <c r="K58" s="146" t="n">
        <v>106.76</v>
      </c>
      <c r="L58" s="146" t="n">
        <v>108.65</v>
      </c>
      <c r="M58" s="146" t="n">
        <v>103.22</v>
      </c>
      <c r="N58" s="146" t="n">
        <v>89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08.74</v>
      </c>
      <c r="D59" s="146" t="n">
        <v>74.11</v>
      </c>
      <c r="E59" s="146" t="n">
        <v>117.72</v>
      </c>
      <c r="F59" s="146" t="n">
        <v>137.39</v>
      </c>
      <c r="G59" s="146" t="n">
        <v>117.35</v>
      </c>
      <c r="H59" s="146" t="n">
        <v>86.46</v>
      </c>
      <c r="I59" s="146" t="n">
        <v>99.06</v>
      </c>
      <c r="J59" s="146" t="n">
        <v>92.38</v>
      </c>
      <c r="K59" s="146" t="n">
        <v>106.47</v>
      </c>
      <c r="L59" s="146" t="n">
        <v>107.87</v>
      </c>
      <c r="M59" s="146" t="n">
        <v>103.83</v>
      </c>
      <c r="N59" s="146" t="n">
        <v>89.76</v>
      </c>
    </row>
    <row r="60" customFormat="false" ht="11.1" hidden="true" customHeight="true" outlineLevel="0" collapsed="false">
      <c r="A60" s="104"/>
      <c r="B60" s="105" t="s">
        <v>282</v>
      </c>
      <c r="C60" s="146" t="n">
        <v>113.92</v>
      </c>
      <c r="D60" s="146" t="n">
        <v>104.26</v>
      </c>
      <c r="E60" s="146" t="n">
        <v>117.32</v>
      </c>
      <c r="F60" s="146" t="n">
        <v>143.45</v>
      </c>
      <c r="G60" s="146" t="n">
        <v>116.83</v>
      </c>
      <c r="H60" s="146" t="n">
        <v>94.44</v>
      </c>
      <c r="I60" s="146" t="n">
        <v>98.39</v>
      </c>
      <c r="J60" s="146" t="n">
        <v>90.06</v>
      </c>
      <c r="K60" s="146" t="n">
        <v>107.36</v>
      </c>
      <c r="L60" s="146" t="n">
        <v>108.33</v>
      </c>
      <c r="M60" s="146" t="n">
        <v>105.54</v>
      </c>
      <c r="N60" s="146" t="n">
        <v>89.15</v>
      </c>
    </row>
    <row r="61" customFormat="false" ht="11.1" hidden="true" customHeight="true" outlineLevel="0" collapsed="false">
      <c r="A61" s="104"/>
      <c r="B61" s="105" t="s">
        <v>283</v>
      </c>
      <c r="C61" s="146" t="n">
        <v>114.24</v>
      </c>
      <c r="D61" s="146" t="n">
        <v>101.58</v>
      </c>
      <c r="E61" s="146" t="n">
        <v>118.57</v>
      </c>
      <c r="F61" s="146" t="n">
        <v>146.23</v>
      </c>
      <c r="G61" s="146" t="n">
        <v>118.05</v>
      </c>
      <c r="H61" s="146" t="n">
        <v>91.26</v>
      </c>
      <c r="I61" s="146" t="n">
        <v>98.67</v>
      </c>
      <c r="J61" s="146" t="n">
        <v>90.62</v>
      </c>
      <c r="K61" s="146" t="n">
        <v>107.35</v>
      </c>
      <c r="L61" s="146" t="n">
        <v>109.02</v>
      </c>
      <c r="M61" s="146" t="n">
        <v>104.22</v>
      </c>
      <c r="N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113.49</v>
      </c>
      <c r="D62" s="146" t="n">
        <v>95.27</v>
      </c>
      <c r="E62" s="146" t="n">
        <v>118.75</v>
      </c>
      <c r="F62" s="146" t="n">
        <v>141.8</v>
      </c>
      <c r="G62" s="146" t="n">
        <v>118.32</v>
      </c>
      <c r="H62" s="146" t="n">
        <v>93.66</v>
      </c>
      <c r="I62" s="146" t="n">
        <v>98.59</v>
      </c>
      <c r="J62" s="146" t="n">
        <v>91.21</v>
      </c>
      <c r="K62" s="146" t="n">
        <v>106.55</v>
      </c>
      <c r="L62" s="146" t="n">
        <v>108.09</v>
      </c>
      <c r="M62" s="146" t="n">
        <v>103.64</v>
      </c>
      <c r="N62" s="146" t="n">
        <v>90.1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5.83</v>
      </c>
      <c r="D63" s="146" t="n">
        <v>95.88</v>
      </c>
      <c r="E63" s="146" t="n">
        <v>108.8</v>
      </c>
      <c r="F63" s="146" t="n">
        <v>105.06</v>
      </c>
      <c r="G63" s="146" t="n">
        <v>108.87</v>
      </c>
      <c r="H63" s="146" t="n">
        <v>93.51</v>
      </c>
      <c r="I63" s="146" t="n">
        <v>98.49</v>
      </c>
      <c r="J63" s="146" t="n">
        <v>91.09</v>
      </c>
      <c r="K63" s="146" t="n">
        <v>106.16</v>
      </c>
      <c r="L63" s="146" t="n">
        <v>107.9</v>
      </c>
      <c r="M63" s="146" t="n">
        <v>102.91</v>
      </c>
      <c r="N63" s="146" t="n">
        <v>92.36</v>
      </c>
    </row>
    <row r="64" customFormat="false" ht="11.1" hidden="true" customHeight="true" outlineLevel="0" collapsed="false">
      <c r="A64" s="104"/>
      <c r="B64" s="105" t="s">
        <v>282</v>
      </c>
      <c r="C64" s="146" t="n">
        <v>104.61</v>
      </c>
      <c r="D64" s="146" t="n">
        <v>93.17</v>
      </c>
      <c r="E64" s="146" t="n">
        <v>107.55</v>
      </c>
      <c r="F64" s="146" t="n">
        <v>101</v>
      </c>
      <c r="G64" s="146" t="n">
        <v>107.68</v>
      </c>
      <c r="H64" s="146" t="n">
        <v>96.67</v>
      </c>
      <c r="I64" s="146" t="n">
        <v>97.76</v>
      </c>
      <c r="J64" s="146" t="n">
        <v>92.83</v>
      </c>
      <c r="K64" s="146" t="n">
        <v>102.73</v>
      </c>
      <c r="L64" s="146" t="n">
        <v>104.85</v>
      </c>
      <c r="M64" s="146" t="n">
        <v>98.75</v>
      </c>
      <c r="N64" s="146" t="n">
        <v>94.42</v>
      </c>
    </row>
    <row r="65" customFormat="false" ht="11.1" hidden="true" customHeight="true" outlineLevel="0" collapsed="false">
      <c r="A65" s="104"/>
      <c r="B65" s="105" t="s">
        <v>283</v>
      </c>
      <c r="C65" s="146" t="n">
        <v>104.69</v>
      </c>
      <c r="D65" s="146" t="n">
        <v>95.82</v>
      </c>
      <c r="E65" s="146" t="n">
        <v>107.74</v>
      </c>
      <c r="F65" s="146" t="n">
        <v>97.04</v>
      </c>
      <c r="G65" s="146" t="n">
        <v>107.94</v>
      </c>
      <c r="H65" s="146" t="n">
        <v>88.5</v>
      </c>
      <c r="I65" s="146" t="n">
        <v>98.27</v>
      </c>
      <c r="J65" s="146" t="n">
        <v>96.17</v>
      </c>
      <c r="K65" s="146" t="n">
        <v>100.42</v>
      </c>
      <c r="L65" s="146" t="n">
        <v>102.23</v>
      </c>
      <c r="M65" s="146" t="n">
        <v>97.02</v>
      </c>
      <c r="N65" s="146" t="n">
        <v>96.09</v>
      </c>
    </row>
    <row r="66" customFormat="false" ht="11.1" hidden="true" customHeight="true" outlineLevel="0" collapsed="false">
      <c r="A66" s="104"/>
      <c r="B66" s="105" t="s">
        <v>284</v>
      </c>
      <c r="C66" s="146" t="n">
        <v>100.18</v>
      </c>
      <c r="D66" s="146" t="n">
        <v>99.06</v>
      </c>
      <c r="E66" s="146" t="n">
        <v>100.55</v>
      </c>
      <c r="F66" s="146" t="n">
        <v>96.92</v>
      </c>
      <c r="G66" s="146" t="n">
        <v>100.62</v>
      </c>
      <c r="H66" s="146" t="n">
        <v>97.66</v>
      </c>
      <c r="I66" s="146" t="n">
        <v>97.85</v>
      </c>
      <c r="J66" s="146" t="n">
        <v>95.09</v>
      </c>
      <c r="K66" s="146" t="n">
        <v>100.78</v>
      </c>
      <c r="L66" s="146" t="n">
        <v>100.75</v>
      </c>
      <c r="M66" s="146" t="n">
        <v>100.87</v>
      </c>
      <c r="N66" s="146" t="n">
        <v>94.5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2.98</v>
      </c>
      <c r="D67" s="146" t="n">
        <v>86.9</v>
      </c>
      <c r="E67" s="146" t="n">
        <v>94.5</v>
      </c>
      <c r="F67" s="146" t="n">
        <v>93.1</v>
      </c>
      <c r="G67" s="146" t="n">
        <v>94.53</v>
      </c>
      <c r="H67" s="146" t="n">
        <v>89.15</v>
      </c>
      <c r="I67" s="146" t="n">
        <v>97.55</v>
      </c>
      <c r="J67" s="146" t="n">
        <v>96.72</v>
      </c>
      <c r="K67" s="146" t="n">
        <v>98.27</v>
      </c>
      <c r="L67" s="146" t="n">
        <v>98.47</v>
      </c>
      <c r="M67" s="146" t="n">
        <v>97.89</v>
      </c>
      <c r="N67" s="146" t="n">
        <v>97.94</v>
      </c>
    </row>
    <row r="68" customFormat="false" ht="11.1" hidden="true" customHeight="true" outlineLevel="0" collapsed="false">
      <c r="A68" s="104"/>
      <c r="B68" s="105" t="s">
        <v>282</v>
      </c>
      <c r="C68" s="146" t="n">
        <v>107.76</v>
      </c>
      <c r="D68" s="146" t="n">
        <v>103.93</v>
      </c>
      <c r="E68" s="146" t="n">
        <v>108.45</v>
      </c>
      <c r="F68" s="146" t="n">
        <v>99.58</v>
      </c>
      <c r="G68" s="146" t="n">
        <v>108.62</v>
      </c>
      <c r="H68" s="146" t="n">
        <v>108.89</v>
      </c>
      <c r="I68" s="146" t="n">
        <v>97.96</v>
      </c>
      <c r="J68" s="146" t="n">
        <v>97.4</v>
      </c>
      <c r="K68" s="146" t="n">
        <v>98.29</v>
      </c>
      <c r="L68" s="146" t="n">
        <v>99.54</v>
      </c>
      <c r="M68" s="146" t="n">
        <v>95.94</v>
      </c>
      <c r="N68" s="146" t="n">
        <v>99.32</v>
      </c>
    </row>
    <row r="69" customFormat="false" ht="11.1" hidden="true" customHeight="true" outlineLevel="0" collapsed="false">
      <c r="A69" s="104"/>
      <c r="B69" s="105" t="s">
        <v>283</v>
      </c>
      <c r="C69" s="146" t="n">
        <v>102.33</v>
      </c>
      <c r="D69" s="146" t="n">
        <v>106.52</v>
      </c>
      <c r="E69" s="146" t="n">
        <v>101.78</v>
      </c>
      <c r="F69" s="146" t="n">
        <v>103.34</v>
      </c>
      <c r="G69" s="146" t="n">
        <v>101.75</v>
      </c>
      <c r="H69" s="146" t="n">
        <v>98.4</v>
      </c>
      <c r="I69" s="146" t="n">
        <v>99.56</v>
      </c>
      <c r="J69" s="146" t="n">
        <v>98.97</v>
      </c>
      <c r="K69" s="146" t="n">
        <v>99.85</v>
      </c>
      <c r="L69" s="146" t="n">
        <v>100.19</v>
      </c>
      <c r="M69" s="146" t="n">
        <v>99.22</v>
      </c>
      <c r="N69" s="146" t="n">
        <v>101.48</v>
      </c>
    </row>
    <row r="70" customFormat="false" ht="11.1" hidden="true" customHeight="true" outlineLevel="0" collapsed="false">
      <c r="A70" s="104"/>
      <c r="B70" s="105" t="s">
        <v>284</v>
      </c>
      <c r="C70" s="146" t="n">
        <v>96.92</v>
      </c>
      <c r="D70" s="146" t="n">
        <v>102.66</v>
      </c>
      <c r="E70" s="146" t="n">
        <v>95.25</v>
      </c>
      <c r="F70" s="146" t="n">
        <v>103.98</v>
      </c>
      <c r="G70" s="146" t="n">
        <v>95.08</v>
      </c>
      <c r="H70" s="146" t="n">
        <v>103.57</v>
      </c>
      <c r="I70" s="146" t="n">
        <v>103.07</v>
      </c>
      <c r="J70" s="146" t="n">
        <v>104.77</v>
      </c>
      <c r="K70" s="146" t="n">
        <v>101.76</v>
      </c>
      <c r="L70" s="146" t="n">
        <v>100.16</v>
      </c>
      <c r="M70" s="146" t="n">
        <v>104.74</v>
      </c>
      <c r="N70" s="146" t="n">
        <v>101.2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89.02</v>
      </c>
      <c r="D71" s="146" t="n">
        <v>99.7</v>
      </c>
      <c r="E71" s="146" t="n">
        <v>85.67</v>
      </c>
      <c r="F71" s="146" t="n">
        <v>93.32</v>
      </c>
      <c r="G71" s="146" t="n">
        <v>85.52</v>
      </c>
      <c r="H71" s="146" t="n">
        <v>106.02</v>
      </c>
      <c r="I71" s="146" t="n">
        <v>103.63</v>
      </c>
      <c r="J71" s="146" t="n">
        <v>106.6</v>
      </c>
      <c r="K71" s="146" t="n">
        <v>100.73</v>
      </c>
      <c r="L71" s="146" t="n">
        <v>100</v>
      </c>
      <c r="M71" s="146" t="n">
        <v>102.09</v>
      </c>
      <c r="N71" s="146" t="n">
        <v>105.52</v>
      </c>
    </row>
    <row r="72" customFormat="false" ht="11.1" hidden="true" customHeight="true" outlineLevel="0" collapsed="false">
      <c r="A72" s="104"/>
      <c r="B72" s="105" t="s">
        <v>282</v>
      </c>
      <c r="C72" s="146" t="n">
        <v>109.85</v>
      </c>
      <c r="D72" s="146" t="n">
        <v>99.34</v>
      </c>
      <c r="E72" s="146" t="n">
        <v>112.34</v>
      </c>
      <c r="F72" s="146" t="n">
        <v>99.87</v>
      </c>
      <c r="G72" s="146" t="n">
        <v>112.58</v>
      </c>
      <c r="H72" s="146" t="n">
        <v>104.35</v>
      </c>
      <c r="I72" s="146" t="n">
        <v>108.78</v>
      </c>
      <c r="J72" s="146" t="n">
        <v>113.74</v>
      </c>
      <c r="K72" s="146" t="n">
        <v>104.39</v>
      </c>
      <c r="L72" s="146" t="n">
        <v>106.27</v>
      </c>
      <c r="M72" s="146" t="n">
        <v>100.9</v>
      </c>
      <c r="N72" s="146" t="n">
        <v>108.38</v>
      </c>
    </row>
    <row r="73" customFormat="false" ht="11.1" hidden="true" customHeight="true" outlineLevel="0" collapsed="false">
      <c r="A73" s="104"/>
      <c r="B73" s="105" t="s">
        <v>283</v>
      </c>
      <c r="C73" s="146" t="n">
        <v>111.45</v>
      </c>
      <c r="D73" s="146" t="n">
        <v>109.57</v>
      </c>
      <c r="E73" s="146" t="n">
        <v>112.35</v>
      </c>
      <c r="F73" s="146" t="n">
        <v>111.32</v>
      </c>
      <c r="G73" s="146" t="n">
        <v>112.37</v>
      </c>
      <c r="H73" s="146" t="n">
        <v>104.25</v>
      </c>
      <c r="I73" s="146" t="n">
        <v>109.29</v>
      </c>
      <c r="J73" s="146" t="n">
        <v>111.79</v>
      </c>
      <c r="K73" s="146" t="n">
        <v>106.92</v>
      </c>
      <c r="L73" s="146" t="n">
        <v>108.31</v>
      </c>
      <c r="M73" s="146" t="n">
        <v>104.31</v>
      </c>
      <c r="N73" s="146" t="n">
        <v>110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11.22</v>
      </c>
      <c r="D74" s="146" t="n">
        <v>117.51</v>
      </c>
      <c r="E74" s="146" t="n">
        <v>110.06</v>
      </c>
      <c r="F74" s="146" t="n">
        <v>104.2</v>
      </c>
      <c r="G74" s="146" t="n">
        <v>110.17</v>
      </c>
      <c r="H74" s="146" t="n">
        <v>109.97</v>
      </c>
      <c r="I74" s="146" t="n">
        <v>113.1</v>
      </c>
      <c r="J74" s="146" t="n">
        <v>116.22</v>
      </c>
      <c r="K74" s="146" t="n">
        <v>110.39</v>
      </c>
      <c r="L74" s="146" t="n">
        <v>110.36</v>
      </c>
      <c r="M74" s="146" t="n">
        <v>110.43</v>
      </c>
      <c r="N74" s="146" t="n">
        <v>112.5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4.5</v>
      </c>
      <c r="D75" s="146" t="n">
        <v>89.06</v>
      </c>
      <c r="E75" s="146" t="n">
        <v>119.02</v>
      </c>
      <c r="F75" s="146" t="n">
        <v>110.54</v>
      </c>
      <c r="G75" s="146" t="n">
        <v>119.18</v>
      </c>
      <c r="H75" s="146" t="n">
        <v>118.27</v>
      </c>
      <c r="I75" s="146" t="n">
        <v>113.72</v>
      </c>
      <c r="J75" s="146" t="n">
        <v>121.17</v>
      </c>
      <c r="K75" s="146" t="n">
        <v>107.34</v>
      </c>
      <c r="L75" s="146" t="n">
        <v>107.63</v>
      </c>
      <c r="M75" s="146" t="n">
        <v>106.78</v>
      </c>
      <c r="N75" s="146" t="n">
        <v>112.17</v>
      </c>
    </row>
    <row r="76" customFormat="false" ht="11.1" hidden="false" customHeight="true" outlineLevel="0" collapsed="false">
      <c r="A76" s="104"/>
      <c r="B76" s="105" t="s">
        <v>282</v>
      </c>
      <c r="C76" s="146" t="n">
        <v>104.24</v>
      </c>
      <c r="D76" s="146" t="n">
        <v>98.07</v>
      </c>
      <c r="E76" s="146" t="n">
        <v>104.49</v>
      </c>
      <c r="F76" s="146" t="n">
        <v>105.17</v>
      </c>
      <c r="G76" s="146" t="n">
        <v>104.48</v>
      </c>
      <c r="H76" s="146" t="n">
        <v>117.62</v>
      </c>
      <c r="I76" s="146" t="n">
        <v>113.01</v>
      </c>
      <c r="J76" s="146" t="n">
        <v>124.34</v>
      </c>
      <c r="K76" s="146" t="n">
        <v>102.91</v>
      </c>
      <c r="L76" s="146" t="n">
        <v>102.87</v>
      </c>
      <c r="M76" s="146" t="n">
        <v>102.99</v>
      </c>
      <c r="N76" s="146" t="n">
        <v>114.17</v>
      </c>
    </row>
    <row r="77" customFormat="false" ht="11.1" hidden="false" customHeight="true" outlineLevel="0" collapsed="false">
      <c r="A77" s="104"/>
      <c r="B77" s="105" t="s">
        <v>283</v>
      </c>
      <c r="C77" s="146" t="n">
        <v>105.85</v>
      </c>
      <c r="D77" s="146" t="n">
        <v>100.26</v>
      </c>
      <c r="E77" s="146" t="n">
        <v>105.76</v>
      </c>
      <c r="F77" s="146" t="n">
        <v>100.29</v>
      </c>
      <c r="G77" s="146" t="n">
        <v>105.86</v>
      </c>
      <c r="H77" s="146" t="n">
        <v>122.61</v>
      </c>
      <c r="I77" s="146" t="n">
        <v>113.53</v>
      </c>
      <c r="J77" s="146" t="n">
        <v>124.11</v>
      </c>
      <c r="K77" s="146" t="n">
        <v>103.79</v>
      </c>
      <c r="L77" s="146" t="n">
        <v>103.82</v>
      </c>
      <c r="M77" s="146" t="n">
        <v>103.74</v>
      </c>
      <c r="N77" s="146" t="n">
        <v>117.12</v>
      </c>
    </row>
    <row r="78" customFormat="false" ht="11.1" hidden="false" customHeight="true" outlineLevel="0" collapsed="false">
      <c r="A78" s="104"/>
      <c r="B78" s="105" t="s">
        <v>284</v>
      </c>
      <c r="C78" s="146" t="n">
        <v>104.73</v>
      </c>
      <c r="D78" s="146" t="n">
        <v>102.04</v>
      </c>
      <c r="E78" s="146" t="n">
        <v>103.58</v>
      </c>
      <c r="F78" s="146" t="n">
        <v>101.19</v>
      </c>
      <c r="G78" s="146" t="n">
        <v>103.63</v>
      </c>
      <c r="H78" s="146" t="n">
        <v>129.09</v>
      </c>
      <c r="I78" s="146" t="n">
        <v>117.49</v>
      </c>
      <c r="J78" s="146" t="n">
        <v>129.96</v>
      </c>
      <c r="K78" s="146" t="n">
        <v>105.92</v>
      </c>
      <c r="L78" s="146" t="n">
        <v>103.92</v>
      </c>
      <c r="M78" s="146" t="n">
        <v>109.67</v>
      </c>
      <c r="N78" s="146" t="n">
        <v>122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29</v>
      </c>
      <c r="D79" s="146" t="n">
        <v>112.54</v>
      </c>
      <c r="E79" s="146" t="n">
        <v>116.78</v>
      </c>
      <c r="F79" s="146" t="n">
        <v>141.99</v>
      </c>
      <c r="G79" s="146" t="n">
        <v>116.31</v>
      </c>
      <c r="H79" s="146" t="n">
        <v>118.53</v>
      </c>
      <c r="I79" s="146" t="n">
        <v>117.03</v>
      </c>
      <c r="J79" s="146" t="n">
        <v>128.06</v>
      </c>
      <c r="K79" s="146" t="n">
        <v>106.96</v>
      </c>
      <c r="L79" s="146" t="n">
        <v>104.32</v>
      </c>
      <c r="M79" s="146" t="n">
        <v>111.91</v>
      </c>
      <c r="N79" s="146" t="n">
        <v>120.3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5</v>
      </c>
      <c r="D80" s="146" t="n">
        <v>114.39</v>
      </c>
      <c r="E80" s="146" t="n">
        <v>109.96</v>
      </c>
      <c r="F80" s="146" t="n">
        <v>137.74</v>
      </c>
      <c r="G80" s="146" t="n">
        <v>109.44</v>
      </c>
      <c r="H80" s="146" t="n">
        <v>127.39</v>
      </c>
      <c r="I80" s="146" t="n">
        <v>114.36</v>
      </c>
      <c r="J80" s="146" t="n">
        <v>127.6</v>
      </c>
      <c r="K80" s="146" t="n">
        <v>101.97</v>
      </c>
      <c r="L80" s="146" t="n">
        <v>99.08</v>
      </c>
      <c r="M80" s="146" t="n">
        <v>107.39</v>
      </c>
      <c r="N80" s="146" t="n">
        <v>122.55</v>
      </c>
    </row>
    <row r="81" customFormat="false" ht="11.1" hidden="false" customHeight="true" outlineLevel="0" collapsed="false">
      <c r="A81" s="104"/>
      <c r="B81" s="105" t="s">
        <v>283</v>
      </c>
      <c r="C81" s="146" t="n">
        <v>108.96</v>
      </c>
      <c r="D81" s="146" t="n">
        <v>100.79</v>
      </c>
      <c r="E81" s="146" t="n">
        <v>109.51</v>
      </c>
      <c r="F81" s="146" t="n">
        <v>138.34</v>
      </c>
      <c r="G81" s="146" t="n">
        <v>108.97</v>
      </c>
      <c r="H81" s="146" t="n">
        <v>123.52</v>
      </c>
      <c r="I81" s="146" t="n">
        <v>114.74</v>
      </c>
      <c r="J81" s="146" t="n">
        <v>128.72</v>
      </c>
      <c r="K81" s="146" t="n">
        <v>101.39</v>
      </c>
      <c r="L81" s="146" t="n">
        <v>98.22</v>
      </c>
      <c r="M81" s="146" t="n">
        <v>107.36</v>
      </c>
      <c r="N81" s="146" t="n">
        <v>125.94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47</v>
      </c>
      <c r="D82" s="146" t="n">
        <v>116.41</v>
      </c>
      <c r="E82" s="146" t="n">
        <v>112.3</v>
      </c>
      <c r="F82" s="146" t="n">
        <v>135.53</v>
      </c>
      <c r="G82" s="146" t="n">
        <v>111.86</v>
      </c>
      <c r="H82" s="146" t="n">
        <v>123.08</v>
      </c>
      <c r="I82" s="146" t="n">
        <v>112.6</v>
      </c>
      <c r="J82" s="146" t="n">
        <v>124.05</v>
      </c>
      <c r="K82" s="146" t="n">
        <v>100.82</v>
      </c>
      <c r="L82" s="146" t="n">
        <v>98.48</v>
      </c>
      <c r="M82" s="146" t="n">
        <v>105.21</v>
      </c>
      <c r="N82" s="146" t="n">
        <v>128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2.05</v>
      </c>
      <c r="D83" s="146" t="n">
        <v>123.53</v>
      </c>
      <c r="E83" s="146" t="n">
        <v>109.83</v>
      </c>
      <c r="F83" s="146" t="n">
        <v>128.46</v>
      </c>
      <c r="G83" s="146" t="n">
        <v>109.48</v>
      </c>
      <c r="H83" s="146" t="n">
        <v>114.72</v>
      </c>
      <c r="I83" s="146" t="n">
        <v>101.39</v>
      </c>
      <c r="J83" s="146" t="n">
        <v>100.27</v>
      </c>
      <c r="K83" s="146" t="n">
        <v>99.35</v>
      </c>
      <c r="L83" s="146" t="n">
        <v>97.86</v>
      </c>
      <c r="M83" s="146" t="n">
        <v>102.18</v>
      </c>
      <c r="N83" s="146" t="n">
        <v>119.61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8</v>
      </c>
      <c r="D84" s="146" t="n">
        <v>140.54</v>
      </c>
      <c r="E84" s="146" t="n">
        <v>110.81</v>
      </c>
      <c r="F84" s="146" t="n">
        <v>126.7</v>
      </c>
      <c r="G84" s="146" t="n">
        <v>110.51</v>
      </c>
      <c r="H84" s="146" t="n">
        <v>126.77</v>
      </c>
      <c r="I84" s="146" t="n">
        <v>99.11</v>
      </c>
      <c r="J84" s="146" t="n">
        <v>96.26</v>
      </c>
      <c r="K84" s="146" t="n">
        <v>98.32</v>
      </c>
      <c r="L84" s="146" t="n">
        <v>96.92</v>
      </c>
      <c r="M84" s="146" t="n">
        <v>100.96</v>
      </c>
      <c r="N84" s="146" t="n">
        <v>118.58</v>
      </c>
    </row>
    <row r="85" customFormat="false" ht="11.1" hidden="false" customHeight="true" outlineLevel="0" collapsed="false">
      <c r="A85" s="104"/>
      <c r="B85" s="105" t="s">
        <v>283</v>
      </c>
      <c r="C85" s="146" t="n">
        <v>121.04</v>
      </c>
      <c r="D85" s="146" t="n">
        <v>144.28</v>
      </c>
      <c r="E85" s="146" t="n">
        <v>116.59</v>
      </c>
      <c r="F85" s="146" t="n">
        <v>127.39</v>
      </c>
      <c r="G85" s="146" t="n">
        <v>116.38</v>
      </c>
      <c r="H85" s="146" t="n">
        <v>126.98</v>
      </c>
      <c r="I85" s="146" t="n">
        <v>99.24</v>
      </c>
      <c r="J85" s="146" t="n">
        <v>95.79</v>
      </c>
      <c r="K85" s="146" t="n">
        <v>98.77</v>
      </c>
      <c r="L85" s="146" t="n">
        <v>97.74</v>
      </c>
      <c r="M85" s="146" t="n">
        <v>100.71</v>
      </c>
      <c r="N85" s="146" t="n">
        <v>120.1</v>
      </c>
    </row>
    <row r="86" customFormat="false" ht="11.1" hidden="false" customHeight="true" outlineLevel="0" collapsed="false">
      <c r="A86" s="104"/>
      <c r="B86" s="105" t="s">
        <v>284</v>
      </c>
      <c r="C86" s="146" t="n">
        <v>126.85</v>
      </c>
      <c r="D86" s="146" t="n">
        <v>150.15</v>
      </c>
      <c r="E86" s="146" t="n">
        <v>122.73</v>
      </c>
      <c r="F86" s="146" t="n">
        <v>124.25</v>
      </c>
      <c r="G86" s="146" t="n">
        <v>122.7</v>
      </c>
      <c r="H86" s="146" t="n">
        <v>126.59</v>
      </c>
      <c r="I86" s="146" t="n">
        <v>98.78</v>
      </c>
      <c r="J86" s="146" t="n">
        <v>94.71</v>
      </c>
      <c r="K86" s="146" t="n">
        <v>98.45</v>
      </c>
      <c r="L86" s="146" t="n">
        <v>97.88</v>
      </c>
      <c r="M86" s="146" t="n">
        <v>99.54</v>
      </c>
      <c r="N86" s="146" t="n">
        <v>122.8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9.18</v>
      </c>
      <c r="D87" s="146" t="n">
        <v>132.44</v>
      </c>
      <c r="E87" s="146" t="n">
        <v>104.12</v>
      </c>
      <c r="F87" s="146" t="n">
        <v>99.48</v>
      </c>
      <c r="G87" s="146" t="n">
        <v>104.2</v>
      </c>
      <c r="H87" s="146" t="n">
        <v>126.56</v>
      </c>
      <c r="I87" s="146" t="n">
        <v>101.13</v>
      </c>
      <c r="J87" s="146" t="n">
        <v>99.75</v>
      </c>
      <c r="K87" s="146" t="n">
        <v>98.97</v>
      </c>
      <c r="L87" s="146" t="n">
        <v>98.78</v>
      </c>
      <c r="M87" s="146" t="n">
        <v>99.36</v>
      </c>
      <c r="N87" s="146" t="n">
        <v>122.6</v>
      </c>
    </row>
    <row r="88" customFormat="false" ht="11.1" hidden="false" customHeight="true" outlineLevel="0" collapsed="false">
      <c r="A88" s="104"/>
      <c r="B88" s="105" t="s">
        <v>282</v>
      </c>
      <c r="C88" s="146" t="n">
        <v>123.8</v>
      </c>
      <c r="D88" s="146" t="n">
        <v>132.46</v>
      </c>
      <c r="E88" s="146" t="n">
        <v>122.06</v>
      </c>
      <c r="F88" s="146" t="n">
        <v>110.49</v>
      </c>
      <c r="G88" s="146" t="n">
        <v>122.27</v>
      </c>
      <c r="H88" s="146" t="n">
        <v>125.82</v>
      </c>
      <c r="I88" s="146" t="n">
        <v>106.48</v>
      </c>
      <c r="J88" s="146" t="n">
        <v>105.68</v>
      </c>
      <c r="K88" s="146" t="n">
        <v>104.29</v>
      </c>
      <c r="L88" s="146" t="n">
        <v>104.71</v>
      </c>
      <c r="M88" s="146" t="n">
        <v>103.55</v>
      </c>
      <c r="N88" s="146" t="n">
        <v>123.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3.01</v>
      </c>
      <c r="D89" s="146" t="n">
        <v>139.5</v>
      </c>
      <c r="E89" s="146" t="n">
        <v>119.66</v>
      </c>
      <c r="F89" s="146" t="n">
        <v>104.75</v>
      </c>
      <c r="G89" s="146" t="n">
        <v>119.93</v>
      </c>
      <c r="H89" s="146" t="n">
        <v>129.96</v>
      </c>
      <c r="I89" s="146" t="n">
        <v>108.19</v>
      </c>
      <c r="J89" s="146" t="n">
        <v>109.97</v>
      </c>
      <c r="K89" s="146" t="n">
        <v>103.97</v>
      </c>
      <c r="L89" s="146" t="n">
        <v>103.7</v>
      </c>
      <c r="M89" s="146" t="n">
        <v>104.5</v>
      </c>
      <c r="N89" s="146" t="n">
        <v>125.03</v>
      </c>
    </row>
    <row r="90" customFormat="false" ht="11.1" hidden="false" customHeight="true" outlineLevel="0" collapsed="false">
      <c r="A90" s="104"/>
      <c r="B90" s="105" t="s">
        <v>284</v>
      </c>
      <c r="C90" s="146" t="n">
        <v>121.23</v>
      </c>
      <c r="D90" s="146" t="n">
        <v>140.12</v>
      </c>
      <c r="E90" s="146" t="n">
        <v>117.47</v>
      </c>
      <c r="F90" s="146" t="n">
        <v>99.92</v>
      </c>
      <c r="G90" s="146" t="n">
        <v>117.79</v>
      </c>
      <c r="H90" s="146" t="n">
        <v>128.19</v>
      </c>
      <c r="I90" s="146" t="n">
        <v>107.29</v>
      </c>
      <c r="J90" s="146" t="n">
        <v>111.82</v>
      </c>
      <c r="K90" s="146" t="n">
        <v>100.73</v>
      </c>
      <c r="L90" s="146" t="n">
        <v>100.75</v>
      </c>
      <c r="M90" s="146" t="n">
        <v>100.72</v>
      </c>
      <c r="N90" s="146" t="n">
        <v>126.3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22</v>
      </c>
      <c r="D91" s="146" t="n">
        <v>148.59</v>
      </c>
      <c r="E91" s="146" t="n">
        <v>118.13</v>
      </c>
      <c r="F91" s="146" t="n">
        <v>114.71</v>
      </c>
      <c r="G91" s="146" t="n">
        <v>118.19</v>
      </c>
      <c r="H91" s="146" t="n">
        <v>134.52</v>
      </c>
      <c r="I91" s="146" t="n">
        <v>112.15</v>
      </c>
      <c r="J91" s="146" t="n">
        <v>112.64</v>
      </c>
      <c r="K91" s="146" t="n">
        <v>109.1</v>
      </c>
      <c r="L91" s="146" t="n">
        <v>108.1</v>
      </c>
      <c r="M91" s="146" t="n">
        <v>111</v>
      </c>
      <c r="N91" s="146" t="n">
        <v>127.1</v>
      </c>
    </row>
    <row r="92" customFormat="false" ht="11.1" hidden="false" customHeight="true" outlineLevel="0" collapsed="false">
      <c r="A92" s="104"/>
      <c r="B92" s="105" t="s">
        <v>282</v>
      </c>
      <c r="C92" s="146" t="n">
        <v>117.3</v>
      </c>
      <c r="D92" s="146" t="n">
        <v>138.53</v>
      </c>
      <c r="E92" s="146" t="n">
        <v>112.95</v>
      </c>
      <c r="F92" s="146" t="n">
        <v>108.04</v>
      </c>
      <c r="G92" s="146" t="n">
        <v>113.03</v>
      </c>
      <c r="H92" s="146" t="n">
        <v>128.13</v>
      </c>
      <c r="I92" s="146" t="n">
        <v>113</v>
      </c>
      <c r="J92" s="146" t="n">
        <v>114.2</v>
      </c>
      <c r="K92" s="146" t="n">
        <v>109.39</v>
      </c>
      <c r="L92" s="146" t="n">
        <v>108.52</v>
      </c>
      <c r="M92" s="146" t="n">
        <v>111.05</v>
      </c>
      <c r="N92" s="146" t="n">
        <v>127.84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97</v>
      </c>
      <c r="D93" s="146" t="n">
        <v>129.83</v>
      </c>
      <c r="E93" s="146" t="n">
        <v>112.07</v>
      </c>
      <c r="F93" s="146" t="n">
        <v>109.17</v>
      </c>
      <c r="G93" s="146" t="n">
        <v>112.12</v>
      </c>
      <c r="H93" s="146" t="n">
        <v>141.72</v>
      </c>
      <c r="I93" s="146" t="n">
        <v>113.58</v>
      </c>
      <c r="J93" s="146" t="n">
        <v>116.4</v>
      </c>
      <c r="K93" s="146" t="n">
        <v>108.68</v>
      </c>
      <c r="L93" s="146" t="n">
        <v>108.37</v>
      </c>
      <c r="M93" s="146" t="n">
        <v>109.31</v>
      </c>
      <c r="N93" s="146" t="n">
        <v>129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58</v>
      </c>
      <c r="D94" s="146" t="n">
        <v>135.78</v>
      </c>
      <c r="E94" s="146" t="n">
        <v>116.11</v>
      </c>
      <c r="F94" s="146" t="n">
        <v>112.88</v>
      </c>
      <c r="G94" s="146" t="n">
        <v>116.16</v>
      </c>
      <c r="H94" s="146" t="n">
        <v>129.71</v>
      </c>
      <c r="I94" s="146" t="n">
        <v>114.25</v>
      </c>
      <c r="J94" s="146" t="n">
        <v>115.9</v>
      </c>
      <c r="K94" s="146" t="n">
        <v>109.91</v>
      </c>
      <c r="L94" s="146" t="n">
        <v>109.42</v>
      </c>
      <c r="M94" s="146" t="n">
        <v>110.86</v>
      </c>
      <c r="N94" s="146" t="n">
        <v>132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57</v>
      </c>
      <c r="D95" s="146" t="n">
        <v>136.85</v>
      </c>
      <c r="E95" s="146" t="n">
        <v>100.98</v>
      </c>
      <c r="F95" s="146" t="n">
        <v>111.13</v>
      </c>
      <c r="G95" s="146" t="n">
        <v>100.78</v>
      </c>
      <c r="H95" s="146" t="n">
        <v>136.85</v>
      </c>
      <c r="I95" s="146" t="n">
        <v>114.17</v>
      </c>
      <c r="J95" s="146" t="n">
        <v>114.48</v>
      </c>
      <c r="K95" s="146" t="n">
        <v>111.04</v>
      </c>
      <c r="L95" s="146" t="n">
        <v>110.61</v>
      </c>
      <c r="M95" s="146" t="n">
        <v>111.89</v>
      </c>
      <c r="N95" s="146" t="n">
        <v>130.64</v>
      </c>
    </row>
    <row r="96" customFormat="false" ht="11.1" hidden="false" customHeight="true" outlineLevel="0" collapsed="false">
      <c r="A96" s="104"/>
      <c r="B96" s="105" t="s">
        <v>282</v>
      </c>
      <c r="C96" s="146" t="n">
        <v>106.98</v>
      </c>
      <c r="D96" s="146" t="n">
        <v>136.46</v>
      </c>
      <c r="E96" s="146" t="n">
        <v>100.37</v>
      </c>
      <c r="F96" s="146" t="n">
        <v>111.68</v>
      </c>
      <c r="G96" s="146" t="n">
        <v>100.15</v>
      </c>
      <c r="H96" s="146" t="n">
        <v>136.2</v>
      </c>
      <c r="I96" s="146" t="n">
        <v>111.89</v>
      </c>
      <c r="J96" s="146" t="n">
        <v>110.89</v>
      </c>
      <c r="K96" s="146" t="n">
        <v>109.39</v>
      </c>
      <c r="L96" s="146" t="n">
        <v>109.63</v>
      </c>
      <c r="M96" s="146" t="n">
        <v>108.97</v>
      </c>
      <c r="N96" s="146" t="n">
        <v>132.11</v>
      </c>
    </row>
    <row r="97" customFormat="false" ht="11.1" hidden="false" customHeight="true" outlineLevel="0" collapsed="false">
      <c r="A97" s="104"/>
      <c r="B97" s="105" t="s">
        <v>283</v>
      </c>
      <c r="C97" s="146" t="n">
        <v>108.94</v>
      </c>
      <c r="D97" s="146" t="n">
        <v>131.57</v>
      </c>
      <c r="E97" s="146" t="n">
        <v>102.85</v>
      </c>
      <c r="F97" s="146" t="n">
        <v>112.41</v>
      </c>
      <c r="G97" s="146" t="n">
        <v>102.66</v>
      </c>
      <c r="H97" s="146" t="n">
        <v>150.01</v>
      </c>
      <c r="I97" s="146" t="n">
        <v>111.27</v>
      </c>
      <c r="J97" s="146" t="n">
        <v>108.5</v>
      </c>
      <c r="K97" s="146" t="n">
        <v>109.92</v>
      </c>
      <c r="L97" s="146" t="n">
        <v>111.07</v>
      </c>
      <c r="M97" s="146" t="n">
        <v>107.8</v>
      </c>
      <c r="N97" s="146" t="n">
        <v>133.2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53</v>
      </c>
      <c r="D98" s="146" t="n">
        <v>114.98</v>
      </c>
      <c r="E98" s="146" t="n">
        <v>104.49</v>
      </c>
      <c r="F98" s="146" t="n">
        <v>109.58</v>
      </c>
      <c r="G98" s="146" t="n">
        <v>104.39</v>
      </c>
      <c r="H98" s="146" t="n">
        <v>137.71</v>
      </c>
      <c r="I98" s="146" t="n">
        <v>110.53</v>
      </c>
      <c r="J98" s="146" t="n">
        <v>106.83</v>
      </c>
      <c r="K98" s="146" t="n">
        <v>109.54</v>
      </c>
      <c r="L98" s="146" t="n">
        <v>109.62</v>
      </c>
      <c r="M98" s="146" t="n">
        <v>109.42</v>
      </c>
      <c r="N98" s="146" t="n">
        <v>136.2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5528756957328</v>
      </c>
      <c r="D113" s="109" t="n">
        <v>12.1894492018184</v>
      </c>
      <c r="E113" s="109" t="n">
        <v>-0.0480736213172293</v>
      </c>
      <c r="F113" s="109" t="n">
        <v>-0.240896877605863</v>
      </c>
      <c r="G113" s="109" t="n">
        <v>-0.0421555539942347</v>
      </c>
      <c r="H113" s="109" t="n">
        <v>6.60556257901391</v>
      </c>
      <c r="I113" s="109" t="n">
        <v>0.273612783189222</v>
      </c>
      <c r="J113" s="109" t="n">
        <v>0.155950095969288</v>
      </c>
      <c r="K113" s="109" t="n">
        <v>0.210869356848463</v>
      </c>
      <c r="L113" s="109" t="n">
        <v>-0.351748396441138</v>
      </c>
      <c r="M113" s="109" t="n">
        <v>1.03587670540676</v>
      </c>
      <c r="N113" s="109" t="n">
        <v>2.716981132075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20279295689132</v>
      </c>
      <c r="D114" s="109" t="n">
        <v>10.4787033546928</v>
      </c>
      <c r="E114" s="109" t="n">
        <v>1.18180568915763</v>
      </c>
      <c r="F114" s="109" t="n">
        <v>3.94415033590292</v>
      </c>
      <c r="G114" s="109" t="n">
        <v>1.06839108736907</v>
      </c>
      <c r="H114" s="109" t="n">
        <v>25.4965905721909</v>
      </c>
      <c r="I114" s="109" t="n">
        <v>0.382012660991052</v>
      </c>
      <c r="J114" s="109" t="n">
        <v>-1.38938795065276</v>
      </c>
      <c r="K114" s="109" t="n">
        <v>1.99904351984696</v>
      </c>
      <c r="L114" s="109" t="n">
        <v>0.861710963455153</v>
      </c>
      <c r="M114" s="109" t="n">
        <v>3.67591897974494</v>
      </c>
      <c r="N114" s="109" t="n">
        <v>1.7144256674014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33151934107958</v>
      </c>
      <c r="D115" s="109" t="n">
        <v>-9.07540088706926</v>
      </c>
      <c r="E115" s="109" t="n">
        <v>7.4290370772783</v>
      </c>
      <c r="F115" s="109" t="n">
        <v>-8.36038719285183</v>
      </c>
      <c r="G115" s="109" t="n">
        <v>8.09513874400167</v>
      </c>
      <c r="H115" s="109" t="n">
        <v>-3.42546657217103</v>
      </c>
      <c r="I115" s="109" t="n">
        <v>2.44644992932479</v>
      </c>
      <c r="J115" s="109" t="n">
        <v>2.64788048099113</v>
      </c>
      <c r="K115" s="109" t="n">
        <v>2.42873218304575</v>
      </c>
      <c r="L115" s="109" t="n">
        <v>4.14822439526506</v>
      </c>
      <c r="M115" s="109" t="n">
        <v>-0.032159511175422</v>
      </c>
      <c r="N115" s="109" t="n">
        <v>0.21671081146159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8.40205822231619</v>
      </c>
      <c r="D116" s="109" t="n">
        <v>9.90619136960601</v>
      </c>
      <c r="E116" s="109" t="n">
        <v>8.55246523388115</v>
      </c>
      <c r="F116" s="109" t="n">
        <v>9.11661466458659</v>
      </c>
      <c r="G116" s="109" t="n">
        <v>8.53117158849643</v>
      </c>
      <c r="H116" s="109" t="n">
        <v>-5.35714285714288</v>
      </c>
      <c r="I116" s="109" t="n">
        <v>2.39864147739335</v>
      </c>
      <c r="J116" s="109" t="n">
        <v>-1.84593539226128</v>
      </c>
      <c r="K116" s="109" t="n">
        <v>6.08807104275383</v>
      </c>
      <c r="L116" s="109" t="n">
        <v>5.20853923700335</v>
      </c>
      <c r="M116" s="109" t="n">
        <v>7.41515200257359</v>
      </c>
      <c r="N116" s="109" t="n">
        <v>5.309947140797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7.27615579686585</v>
      </c>
      <c r="D117" s="109" t="n">
        <v>0.529190850119491</v>
      </c>
      <c r="E117" s="109" t="n">
        <v>-8.90933442031094</v>
      </c>
      <c r="F117" s="109" t="n">
        <v>-4.28618234891134</v>
      </c>
      <c r="G117" s="109" t="n">
        <v>-9.07581955065506</v>
      </c>
      <c r="H117" s="109" t="n">
        <v>1.08555182217627</v>
      </c>
      <c r="I117" s="109" t="n">
        <v>-0.020729684908801</v>
      </c>
      <c r="J117" s="109" t="n">
        <v>-1.03676913803497</v>
      </c>
      <c r="K117" s="109" t="n">
        <v>0.664480497065938</v>
      </c>
      <c r="L117" s="109" t="n">
        <v>-0.46031000469705</v>
      </c>
      <c r="M117" s="109" t="n">
        <v>2.2911051212938</v>
      </c>
      <c r="N117" s="109" t="n">
        <v>2.8519279032626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2.83309957924263</v>
      </c>
      <c r="D118" s="109" t="n">
        <v>-4.81406011207336</v>
      </c>
      <c r="E118" s="109" t="n">
        <v>-2.69129962283449</v>
      </c>
      <c r="F118" s="109" t="n">
        <v>-4.86400697080973</v>
      </c>
      <c r="G118" s="109" t="n">
        <v>-2.60790194288695</v>
      </c>
      <c r="H118" s="109" t="n">
        <v>5.77857325492201</v>
      </c>
      <c r="I118" s="109" t="n">
        <v>-2.34294007878913</v>
      </c>
      <c r="J118" s="109" t="n">
        <v>-4.76306492873675</v>
      </c>
      <c r="K118" s="109" t="n">
        <v>-0.600085726532356</v>
      </c>
      <c r="L118" s="109" t="n">
        <v>-0.802189505473763</v>
      </c>
      <c r="M118" s="109" t="n">
        <v>-0.322061191626403</v>
      </c>
      <c r="N118" s="109" t="n">
        <v>1.6858917480035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7.26760969976905</v>
      </c>
      <c r="D119" s="109" t="n">
        <v>-2.67594327000268</v>
      </c>
      <c r="E119" s="109" t="n">
        <v>9.41400604388387</v>
      </c>
      <c r="F119" s="109" t="n">
        <v>3.73229531255113</v>
      </c>
      <c r="G119" s="109" t="n">
        <v>9.6264560182086</v>
      </c>
      <c r="H119" s="109" t="n">
        <v>0.966884215615195</v>
      </c>
      <c r="I119" s="109" t="n">
        <v>-0.774946921443743</v>
      </c>
      <c r="J119" s="109" t="n">
        <v>-4.92453312867742</v>
      </c>
      <c r="K119" s="109" t="n">
        <v>2.35446313065977</v>
      </c>
      <c r="L119" s="109" t="n">
        <v>5.42289030539436</v>
      </c>
      <c r="M119" s="109" t="n">
        <v>-1.94595388456456</v>
      </c>
      <c r="N119" s="109" t="n">
        <v>2.0287958115183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36405840005382</v>
      </c>
      <c r="D120" s="109" t="n">
        <v>-4.29841444413894</v>
      </c>
      <c r="E120" s="109" t="n">
        <v>-3.41038727108976</v>
      </c>
      <c r="F120" s="109" t="n">
        <v>-7.73524217961655</v>
      </c>
      <c r="G120" s="109" t="n">
        <v>-3.26086956521739</v>
      </c>
      <c r="H120" s="109" t="n">
        <v>1.86736892506583</v>
      </c>
      <c r="I120" s="109" t="n">
        <v>-1.94714881780249</v>
      </c>
      <c r="J120" s="109" t="n">
        <v>-4.60110318848379</v>
      </c>
      <c r="K120" s="109" t="n">
        <v>-0.438153016515003</v>
      </c>
      <c r="L120" s="109" t="n">
        <v>-1.03781247179859</v>
      </c>
      <c r="M120" s="109" t="n">
        <v>0.449337227589311</v>
      </c>
      <c r="N120" s="109" t="n">
        <v>1.3470173187941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2.88240618255237</v>
      </c>
      <c r="D121" s="109" t="n">
        <v>-6.58877609653322</v>
      </c>
      <c r="E121" s="109" t="n">
        <v>-2.85323553179586</v>
      </c>
      <c r="F121" s="109" t="n">
        <v>-3.00078608291466</v>
      </c>
      <c r="G121" s="109" t="n">
        <v>-2.84686276985229</v>
      </c>
      <c r="H121" s="109" t="n">
        <v>16.8742655699177</v>
      </c>
      <c r="I121" s="109" t="n">
        <v>-0.981996726677579</v>
      </c>
      <c r="J121" s="109" t="n">
        <v>-4.27302214074179</v>
      </c>
      <c r="K121" s="109" t="n">
        <v>1.11712931618146</v>
      </c>
      <c r="L121" s="109" t="n">
        <v>0.127667335400332</v>
      </c>
      <c r="M121" s="109" t="n">
        <v>2.579586967867</v>
      </c>
      <c r="N121" s="109" t="n">
        <v>1.3080168776371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2.60233708509571</v>
      </c>
      <c r="D122" s="109" t="n">
        <v>-0.830428542136559</v>
      </c>
      <c r="E122" s="109" t="n">
        <v>-2.2907601740466</v>
      </c>
      <c r="F122" s="109" t="n">
        <v>1.12751488671998</v>
      </c>
      <c r="G122" s="109" t="n">
        <v>-2.4040023390293</v>
      </c>
      <c r="H122" s="109" t="n">
        <v>-19.2640257389905</v>
      </c>
      <c r="I122" s="109" t="n">
        <v>1.01377410468319</v>
      </c>
      <c r="J122" s="109" t="n">
        <v>-1.163818503241</v>
      </c>
      <c r="K122" s="109" t="n">
        <v>2.31001004352191</v>
      </c>
      <c r="L122" s="109" t="n">
        <v>3.24225865209471</v>
      </c>
      <c r="M122" s="109" t="n">
        <v>0.959372047387163</v>
      </c>
      <c r="N122" s="109" t="n">
        <v>2.4781341107871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220815545414382</v>
      </c>
      <c r="D123" s="109" t="n">
        <v>-1.37496123229607</v>
      </c>
      <c r="E123" s="109" t="n">
        <v>0.537000654878867</v>
      </c>
      <c r="F123" s="109" t="n">
        <v>-2.17762447301489</v>
      </c>
      <c r="G123" s="109" t="n">
        <v>0.62579055988283</v>
      </c>
      <c r="H123" s="109" t="n">
        <v>-1.94271481942715</v>
      </c>
      <c r="I123" s="109" t="n">
        <v>-1.5381258863314</v>
      </c>
      <c r="J123" s="109" t="n">
        <v>-2.44447756744671</v>
      </c>
      <c r="K123" s="109" t="n">
        <v>-1.16164921465969</v>
      </c>
      <c r="L123" s="109" t="n">
        <v>1.63196894848269</v>
      </c>
      <c r="M123" s="109" t="n">
        <v>-5.34878698437838</v>
      </c>
      <c r="N123" s="109" t="n">
        <v>1.0566957935378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5.8680963572268</v>
      </c>
      <c r="D124" s="109" t="n">
        <v>-8.34381551362684</v>
      </c>
      <c r="E124" s="109" t="n">
        <v>7.92730588848359</v>
      </c>
      <c r="F124" s="109" t="n">
        <v>-20.0883316711782</v>
      </c>
      <c r="G124" s="109" t="n">
        <v>8.87859741978167</v>
      </c>
      <c r="H124" s="109" t="n">
        <v>10.2362204724409</v>
      </c>
      <c r="I124" s="109" t="n">
        <v>3.17970307999114</v>
      </c>
      <c r="J124" s="109" t="n">
        <v>0.48892284186401</v>
      </c>
      <c r="K124" s="109" t="n">
        <v>4.83363681509684</v>
      </c>
      <c r="L124" s="109" t="n">
        <v>5.57243294852879</v>
      </c>
      <c r="M124" s="109" t="n">
        <v>3.55947672649832</v>
      </c>
      <c r="N124" s="109" t="n">
        <v>2.0912929821033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6.35449184876865</v>
      </c>
      <c r="D125" s="109" t="n">
        <v>-0.54894784995426</v>
      </c>
      <c r="E125" s="109" t="n">
        <v>-7.39936025107127</v>
      </c>
      <c r="F125" s="109" t="n">
        <v>-2.22410411838118</v>
      </c>
      <c r="G125" s="109" t="n">
        <v>-7.52871118672904</v>
      </c>
      <c r="H125" s="109" t="n">
        <v>4.03225806451613</v>
      </c>
      <c r="I125" s="109" t="n">
        <v>2.52335445076774</v>
      </c>
      <c r="J125" s="109" t="n">
        <v>1.35320054736201</v>
      </c>
      <c r="K125" s="109" t="n">
        <v>3.27648823622297</v>
      </c>
      <c r="L125" s="109" t="n">
        <v>3.20644577817973</v>
      </c>
      <c r="M125" s="109" t="n">
        <v>3.39306698002351</v>
      </c>
      <c r="N125" s="109" t="n">
        <v>1.240890289541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88169494036596</v>
      </c>
      <c r="D126" s="109" t="n">
        <v>-2.04691812327505</v>
      </c>
      <c r="E126" s="109" t="n">
        <v>-3.09587434008995</v>
      </c>
      <c r="F126" s="109" t="n">
        <v>-2.28381273647263</v>
      </c>
      <c r="G126" s="109" t="n">
        <v>-3.11473255355502</v>
      </c>
      <c r="H126" s="109" t="n">
        <v>0.310077519379831</v>
      </c>
      <c r="I126" s="109" t="n">
        <v>0.963552576455797</v>
      </c>
      <c r="J126" s="109" t="n">
        <v>2.26522652265227</v>
      </c>
      <c r="K126" s="109" t="n">
        <v>0.160538185154053</v>
      </c>
      <c r="L126" s="109" t="n">
        <v>0.175256910698636</v>
      </c>
      <c r="M126" s="109" t="n">
        <v>0.142065634323046</v>
      </c>
      <c r="N126" s="109" t="n">
        <v>2.237354085603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3.95881006864988</v>
      </c>
      <c r="D127" s="109" t="n">
        <v>2.86452218830711</v>
      </c>
      <c r="E127" s="109" t="n">
        <v>3.74630078019908</v>
      </c>
      <c r="F127" s="109" t="n">
        <v>0.905019593207683</v>
      </c>
      <c r="G127" s="109" t="n">
        <v>3.81850244167119</v>
      </c>
      <c r="H127" s="109" t="n">
        <v>15.4117906822698</v>
      </c>
      <c r="I127" s="109" t="n">
        <v>1.90871369294605</v>
      </c>
      <c r="J127" s="109" t="n">
        <v>1.80431274754291</v>
      </c>
      <c r="K127" s="109" t="n">
        <v>2.12944588612424</v>
      </c>
      <c r="L127" s="109" t="n">
        <v>2.93439363817096</v>
      </c>
      <c r="M127" s="109" t="n">
        <v>0.780252518087693</v>
      </c>
      <c r="N127" s="109" t="n">
        <v>-0.5328258801141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6.98510529019004</v>
      </c>
      <c r="D128" s="109" t="n">
        <v>-9.80369778589363</v>
      </c>
      <c r="E128" s="109" t="n">
        <v>-6.43111831442462</v>
      </c>
      <c r="F128" s="109" t="n">
        <v>-8.90429958391124</v>
      </c>
      <c r="G128" s="109" t="n">
        <v>-6.36963480760436</v>
      </c>
      <c r="H128" s="109" t="n">
        <v>-11.4023340348192</v>
      </c>
      <c r="I128" s="109" t="n">
        <v>-2.05618892508143</v>
      </c>
      <c r="J128" s="109" t="n">
        <v>-1.0806916426513</v>
      </c>
      <c r="K128" s="109" t="n">
        <v>-2.91458037515882</v>
      </c>
      <c r="L128" s="109" t="n">
        <v>-2.64987639060567</v>
      </c>
      <c r="M128" s="109" t="n">
        <v>-3.35726351351352</v>
      </c>
      <c r="N128" s="109" t="n">
        <v>2.774057776927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1.6486550445689</v>
      </c>
      <c r="D129" s="109" t="n">
        <v>0.784512210552961</v>
      </c>
      <c r="E129" s="109" t="n">
        <v>-2.27256980530728</v>
      </c>
      <c r="F129" s="109" t="n">
        <v>-4.38489646772229</v>
      </c>
      <c r="G129" s="109" t="n">
        <v>-2.2188110521909</v>
      </c>
      <c r="H129" s="109" t="n">
        <v>7.60095011876483</v>
      </c>
      <c r="I129" s="109" t="n">
        <v>2.25524838910829</v>
      </c>
      <c r="J129" s="109" t="n">
        <v>2.38892935178441</v>
      </c>
      <c r="K129" s="109" t="n">
        <v>2.2554075898699</v>
      </c>
      <c r="L129" s="109" t="n">
        <v>2.72994206808983</v>
      </c>
      <c r="M129" s="109" t="n">
        <v>1.42742699002258</v>
      </c>
      <c r="N129" s="109" t="n">
        <v>1.1913626209977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1.3153673403914</v>
      </c>
      <c r="D130" s="109" t="n">
        <v>8.58757062146891</v>
      </c>
      <c r="E130" s="109" t="n">
        <v>-3.06983339241404</v>
      </c>
      <c r="F130" s="109" t="n">
        <v>-6.85774946921444</v>
      </c>
      <c r="G130" s="109" t="n">
        <v>-2.97559583273869</v>
      </c>
      <c r="H130" s="109" t="n">
        <v>9.37186433875176</v>
      </c>
      <c r="I130" s="109" t="n">
        <v>-1.26029067994715</v>
      </c>
      <c r="J130" s="109" t="n">
        <v>-0.896286811779774</v>
      </c>
      <c r="K130" s="109" t="n">
        <v>-1.58084914182474</v>
      </c>
      <c r="L130" s="109" t="n">
        <v>-2.92004634994206</v>
      </c>
      <c r="M130" s="109" t="n">
        <v>0.753931212752207</v>
      </c>
      <c r="N130" s="109" t="n">
        <v>0.3863134657836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0793237971392</v>
      </c>
      <c r="D131" s="109" t="n">
        <v>-1.47993987744248</v>
      </c>
      <c r="E131" s="109" t="n">
        <v>-6.61205383265067</v>
      </c>
      <c r="F131" s="109" t="n">
        <v>0.780715751082738</v>
      </c>
      <c r="G131" s="109" t="n">
        <v>-6.78826211664338</v>
      </c>
      <c r="H131" s="109" t="n">
        <v>3.37614678899084</v>
      </c>
      <c r="I131" s="109" t="n">
        <v>-0.411734431291819</v>
      </c>
      <c r="J131" s="109" t="n">
        <v>-0.516795865633085</v>
      </c>
      <c r="K131" s="109" t="n">
        <v>-0.558360104023265</v>
      </c>
      <c r="L131" s="109" t="n">
        <v>-1.1379008514363</v>
      </c>
      <c r="M131" s="109" t="n">
        <v>0.420467502850627</v>
      </c>
      <c r="N131" s="109" t="n">
        <v>2.712112882536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6.73325297055278</v>
      </c>
      <c r="D132" s="109" t="n">
        <v>13.0383757774909</v>
      </c>
      <c r="E132" s="109" t="n">
        <v>-9.88408521303259</v>
      </c>
      <c r="F132" s="109" t="n">
        <v>15.0862312694374</v>
      </c>
      <c r="G132" s="109" t="n">
        <v>-10.5333754142339</v>
      </c>
      <c r="H132" s="109" t="n">
        <v>-5.0763223287185</v>
      </c>
      <c r="I132" s="109" t="n">
        <v>-5.15762273901808</v>
      </c>
      <c r="J132" s="109" t="n">
        <v>-0.750360750360741</v>
      </c>
      <c r="K132" s="109" t="n">
        <v>-8.10706868702407</v>
      </c>
      <c r="L132" s="109" t="n">
        <v>-5.58596265292981</v>
      </c>
      <c r="M132" s="109" t="n">
        <v>-12.291533603009</v>
      </c>
      <c r="N132" s="109" t="n">
        <v>2.1766280107047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3.1000738552438</v>
      </c>
      <c r="D133" s="109" t="n">
        <v>-21.4389534883721</v>
      </c>
      <c r="E133" s="109" t="n">
        <v>20.5544933078394</v>
      </c>
      <c r="F133" s="109" t="n">
        <v>2.99218788385005</v>
      </c>
      <c r="G133" s="109" t="n">
        <v>21.1482494047094</v>
      </c>
      <c r="H133" s="109" t="n">
        <v>0.168287210172039</v>
      </c>
      <c r="I133" s="109" t="n">
        <v>7.80296425457716</v>
      </c>
      <c r="J133" s="109" t="n">
        <v>5.26315789473686</v>
      </c>
      <c r="K133" s="109" t="n">
        <v>9.65932870176613</v>
      </c>
      <c r="L133" s="109" t="n">
        <v>10.0937766410912</v>
      </c>
      <c r="M133" s="109" t="n">
        <v>8.90039647220648</v>
      </c>
      <c r="N133" s="109" t="n">
        <v>3.474768639776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4.62003101787607</v>
      </c>
      <c r="D134" s="109" t="n">
        <v>1.11008325624422</v>
      </c>
      <c r="E134" s="109" t="n">
        <v>5.19789488861653</v>
      </c>
      <c r="F134" s="109" t="n">
        <v>-2.56177845625417</v>
      </c>
      <c r="G134" s="109" t="n">
        <v>5.41602970080804</v>
      </c>
      <c r="H134" s="109" t="n">
        <v>1.53070748553294</v>
      </c>
      <c r="I134" s="109" t="n">
        <v>-0.899716942984227</v>
      </c>
      <c r="J134" s="109" t="n">
        <v>-0.856353591160229</v>
      </c>
      <c r="K134" s="109" t="n">
        <v>-1.09915273643233</v>
      </c>
      <c r="L134" s="109" t="n">
        <v>-0.0232306024469295</v>
      </c>
      <c r="M134" s="109" t="n">
        <v>-3.03885875622261</v>
      </c>
      <c r="N134" s="109" t="n">
        <v>1.754978062774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4.38480143559335</v>
      </c>
      <c r="D135" s="109" t="n">
        <v>4.28702130440466</v>
      </c>
      <c r="E135" s="109" t="n">
        <v>-5.36595394736841</v>
      </c>
      <c r="F135" s="109" t="n">
        <v>-1.89963280293757</v>
      </c>
      <c r="G135" s="109" t="n">
        <v>-5.45542434914717</v>
      </c>
      <c r="H135" s="109" t="n">
        <v>-7.18882147453577</v>
      </c>
      <c r="I135" s="109" t="n">
        <v>0.75487095787004</v>
      </c>
      <c r="J135" s="109" t="n">
        <v>2.66090833101143</v>
      </c>
      <c r="K135" s="109" t="n">
        <v>-0.339584780427572</v>
      </c>
      <c r="L135" s="109" t="n">
        <v>-0.0542173340562471</v>
      </c>
      <c r="M135" s="109" t="n">
        <v>-0.896551724137922</v>
      </c>
      <c r="N135" s="109" t="n">
        <v>0.4809286898839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13.3333333333333</v>
      </c>
      <c r="D136" s="109" t="n">
        <v>0.451184358942228</v>
      </c>
      <c r="E136" s="109" t="n">
        <v>-15.8230139763922</v>
      </c>
      <c r="F136" s="109" t="n">
        <v>1.42236861805659</v>
      </c>
      <c r="G136" s="109" t="n">
        <v>-16.2953765247243</v>
      </c>
      <c r="H136" s="109" t="n">
        <v>3.84310618066561</v>
      </c>
      <c r="I136" s="109" t="n">
        <v>-2.27801964159158</v>
      </c>
      <c r="J136" s="109" t="n">
        <v>0.583525580132999</v>
      </c>
      <c r="K136" s="109" t="n">
        <v>-4.19732052969876</v>
      </c>
      <c r="L136" s="109" t="n">
        <v>-4.51797892126471</v>
      </c>
      <c r="M136" s="109" t="n">
        <v>-3.57998917497875</v>
      </c>
      <c r="N136" s="109" t="n">
        <v>0.66017494636079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3.5580453817908</v>
      </c>
      <c r="D137" s="109" t="n">
        <v>-13.325015595758</v>
      </c>
      <c r="E137" s="109" t="n">
        <v>18.0058499655884</v>
      </c>
      <c r="F137" s="109" t="n">
        <v>3.18374175770101</v>
      </c>
      <c r="G137" s="109" t="n">
        <v>18.499127399651</v>
      </c>
      <c r="H137" s="109" t="n">
        <v>11.4650896604349</v>
      </c>
      <c r="I137" s="109" t="n">
        <v>1.6473269788645</v>
      </c>
      <c r="J137" s="109" t="n">
        <v>0.796006475984882</v>
      </c>
      <c r="K137" s="109" t="n">
        <v>2.3199417993695</v>
      </c>
      <c r="L137" s="109" t="n">
        <v>3.95260124989856</v>
      </c>
      <c r="M137" s="109" t="n">
        <v>-0.737770649558939</v>
      </c>
      <c r="N137" s="109" t="n">
        <v>0.11477291359239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2.21374678716525</v>
      </c>
      <c r="D138" s="109" t="n">
        <v>6.14653807398878</v>
      </c>
      <c r="E138" s="109" t="n">
        <v>-3.49201720492819</v>
      </c>
      <c r="F138" s="109" t="n">
        <v>1.26853927225905</v>
      </c>
      <c r="G138" s="109" t="n">
        <v>-3.63033873343153</v>
      </c>
      <c r="H138" s="109" t="n">
        <v>4.67225740201951</v>
      </c>
      <c r="I138" s="109" t="n">
        <v>0.479054122923245</v>
      </c>
      <c r="J138" s="109" t="n">
        <v>1.01726676482399</v>
      </c>
      <c r="K138" s="109" t="n">
        <v>0.0869015642281426</v>
      </c>
      <c r="L138" s="109" t="n">
        <v>-0.398188632104947</v>
      </c>
      <c r="M138" s="109" t="n">
        <v>1.04217159476489</v>
      </c>
      <c r="N138" s="109" t="n">
        <v>1.2446773665247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11.2514838053247</v>
      </c>
      <c r="D139" s="109" t="n">
        <v>-4.90914022240303</v>
      </c>
      <c r="E139" s="109" t="n">
        <v>-12.3885783350959</v>
      </c>
      <c r="F139" s="109" t="n">
        <v>-5.15187190958324</v>
      </c>
      <c r="G139" s="109" t="n">
        <v>-12.6079315351112</v>
      </c>
      <c r="H139" s="109" t="n">
        <v>-4.49640287769785</v>
      </c>
      <c r="I139" s="109" t="n">
        <v>2.17082572529925</v>
      </c>
      <c r="J139" s="109" t="n">
        <v>3.6438319862197</v>
      </c>
      <c r="K139" s="109" t="n">
        <v>1.12873944273424</v>
      </c>
      <c r="L139" s="109" t="n">
        <v>-0.595751352198775</v>
      </c>
      <c r="M139" s="109" t="n">
        <v>4.45350603661949</v>
      </c>
      <c r="N139" s="109" t="n">
        <v>3.84988676803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5.74185535492499</v>
      </c>
      <c r="D140" s="109" t="n">
        <v>12.6497432972048</v>
      </c>
      <c r="E140" s="109" t="n">
        <v>4.61286428694604</v>
      </c>
      <c r="F140" s="109" t="n">
        <v>-4.87066183406981</v>
      </c>
      <c r="G140" s="109" t="n">
        <v>4.92261956806854</v>
      </c>
      <c r="H140" s="109" t="n">
        <v>8.83410374935801</v>
      </c>
      <c r="I140" s="109" t="n">
        <v>2.07505957108818</v>
      </c>
      <c r="J140" s="109" t="n">
        <v>3.88647404755818</v>
      </c>
      <c r="K140" s="109" t="n">
        <v>0.889790821105208</v>
      </c>
      <c r="L140" s="109" t="n">
        <v>1.91625266146202</v>
      </c>
      <c r="M140" s="109" t="n">
        <v>-0.987446417636249</v>
      </c>
      <c r="N140" s="109" t="n">
        <v>2.6168224299065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5.31261293820022</v>
      </c>
      <c r="D141" s="109" t="n">
        <v>7.36802126851501</v>
      </c>
      <c r="E141" s="109" t="n">
        <v>5.40674194345998</v>
      </c>
      <c r="F141" s="109" t="n">
        <v>-4.0240083507307</v>
      </c>
      <c r="G141" s="109" t="n">
        <v>5.69166666666668</v>
      </c>
      <c r="H141" s="109" t="n">
        <v>-2.62702532641184</v>
      </c>
      <c r="I141" s="109" t="n">
        <v>-1.69244236941933</v>
      </c>
      <c r="J141" s="109" t="n">
        <v>1.58749692345556</v>
      </c>
      <c r="K141" s="109" t="n">
        <v>-4.40971684976017</v>
      </c>
      <c r="L141" s="109" t="n">
        <v>-2.55338904363975</v>
      </c>
      <c r="M141" s="109" t="n">
        <v>-7.93196752995748</v>
      </c>
      <c r="N141" s="109" t="n">
        <v>5.8287795992714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62525737817434</v>
      </c>
      <c r="D142" s="109" t="n">
        <v>5.45926187949534</v>
      </c>
      <c r="E142" s="109" t="n">
        <v>2.36922355148954</v>
      </c>
      <c r="F142" s="109" t="n">
        <v>1.5715917124368</v>
      </c>
      <c r="G142" s="109" t="n">
        <v>2.38902467870379</v>
      </c>
      <c r="H142" s="109" t="n">
        <v>-1.35702746365104</v>
      </c>
      <c r="I142" s="109" t="n">
        <v>1.29613139408332</v>
      </c>
      <c r="J142" s="109" t="n">
        <v>2.37431859479105</v>
      </c>
      <c r="K142" s="109" t="n">
        <v>0.420848170929091</v>
      </c>
      <c r="L142" s="109" t="n">
        <v>0.960774972208995</v>
      </c>
      <c r="M142" s="109" t="n">
        <v>-0.66336384247208</v>
      </c>
      <c r="N142" s="109" t="n">
        <v>2.7969018932874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5.17471994649725</v>
      </c>
      <c r="D143" s="109" t="n">
        <v>5.57915921288014</v>
      </c>
      <c r="E143" s="109" t="n">
        <v>-7.50076382523677</v>
      </c>
      <c r="F143" s="109" t="n">
        <v>-6.04989827604669</v>
      </c>
      <c r="G143" s="109" t="n">
        <v>-7.53888803326662</v>
      </c>
      <c r="H143" s="109" t="n">
        <v>8.15591221749099</v>
      </c>
      <c r="I143" s="109" t="n">
        <v>-0.332096112521967</v>
      </c>
      <c r="J143" s="109" t="n">
        <v>1.82226955389895</v>
      </c>
      <c r="K143" s="109" t="n">
        <v>-1.89393939393939</v>
      </c>
      <c r="L143" s="109" t="n">
        <v>-2.052693668895</v>
      </c>
      <c r="M143" s="109" t="n">
        <v>-1.54691462383771</v>
      </c>
      <c r="N143" s="109" t="n">
        <v>0.36277382447329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11.9545093890505</v>
      </c>
      <c r="D144" s="109" t="n">
        <v>-8.556602774542</v>
      </c>
      <c r="E144" s="109" t="n">
        <v>16.3914120561519</v>
      </c>
      <c r="F144" s="109" t="n">
        <v>-2.89491679963527</v>
      </c>
      <c r="G144" s="109" t="n">
        <v>16.9317897892896</v>
      </c>
      <c r="H144" s="109" t="n">
        <v>-1.84736523319202</v>
      </c>
      <c r="I144" s="109" t="n">
        <v>1.5876127009016</v>
      </c>
      <c r="J144" s="109" t="n">
        <v>3.77687391051713</v>
      </c>
      <c r="K144" s="109" t="n">
        <v>-0.361455680604621</v>
      </c>
      <c r="L144" s="109" t="n">
        <v>0.722659386542475</v>
      </c>
      <c r="M144" s="109" t="n">
        <v>-2.57577058469992</v>
      </c>
      <c r="N144" s="109" t="n">
        <v>5.99193660503265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2.05527994330262</v>
      </c>
      <c r="D145" s="109" t="n">
        <v>14.8581354950782</v>
      </c>
      <c r="E145" s="109" t="n">
        <v>-4.83859524654132</v>
      </c>
      <c r="F145" s="109" t="n">
        <v>3.39201877934272</v>
      </c>
      <c r="G145" s="109" t="n">
        <v>-5.02849002849003</v>
      </c>
      <c r="H145" s="109" t="n">
        <v>7.08114779389078</v>
      </c>
      <c r="I145" s="109" t="n">
        <v>1.49527300791048</v>
      </c>
      <c r="J145" s="109" t="n">
        <v>-0.582306830907058</v>
      </c>
      <c r="K145" s="109" t="n">
        <v>2.77846483634264</v>
      </c>
      <c r="L145" s="109" t="n">
        <v>2.12053571428572</v>
      </c>
      <c r="M145" s="109" t="n">
        <v>4.18612849211246</v>
      </c>
      <c r="N145" s="109" t="n">
        <v>4.236621196222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1.9858498150828</v>
      </c>
      <c r="D146" s="109" t="n">
        <v>9.53821334946561</v>
      </c>
      <c r="E146" s="109" t="n">
        <v>-4.51800492059942</v>
      </c>
      <c r="F146" s="109" t="n">
        <v>1.53819956862297</v>
      </c>
      <c r="G146" s="109" t="n">
        <v>-4.67226638668066</v>
      </c>
      <c r="H146" s="109" t="n">
        <v>9.59515919896268</v>
      </c>
      <c r="I146" s="109" t="n">
        <v>2.68035357855719</v>
      </c>
      <c r="J146" s="109" t="n">
        <v>2.90605992340618</v>
      </c>
      <c r="K146" s="109" t="n">
        <v>2.59104764960694</v>
      </c>
      <c r="L146" s="109" t="n">
        <v>1.95160031225605</v>
      </c>
      <c r="M146" s="109" t="n">
        <v>3.89105058365757</v>
      </c>
      <c r="N146" s="109" t="n">
        <v>2.088838555429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46829628414405</v>
      </c>
      <c r="D147" s="109" t="n">
        <v>-7.75957290132548</v>
      </c>
      <c r="E147" s="109" t="n">
        <v>3.63082689154368</v>
      </c>
      <c r="F147" s="109" t="n">
        <v>-6.17698026720331</v>
      </c>
      <c r="G147" s="109" t="n">
        <v>3.89426481000707</v>
      </c>
      <c r="H147" s="109" t="n">
        <v>-4.91652425397659</v>
      </c>
      <c r="I147" s="109" t="n">
        <v>-0.805331852263265</v>
      </c>
      <c r="J147" s="109" t="n">
        <v>0.777145359019244</v>
      </c>
      <c r="K147" s="109" t="n">
        <v>-2.04863554617249</v>
      </c>
      <c r="L147" s="109" t="n">
        <v>-1.4395099540582</v>
      </c>
      <c r="M147" s="109" t="n">
        <v>-3.28122455626118</v>
      </c>
      <c r="N147" s="109" t="n">
        <v>0.29582152101565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83993532740502</v>
      </c>
      <c r="D148" s="109" t="n">
        <v>0.349266540265461</v>
      </c>
      <c r="E148" s="109" t="n">
        <v>4.37763713080169</v>
      </c>
      <c r="F148" s="109" t="n">
        <v>6.9232602478551</v>
      </c>
      <c r="G148" s="109" t="n">
        <v>4.31621990004543</v>
      </c>
      <c r="H148" s="109" t="n">
        <v>5.30900041476565</v>
      </c>
      <c r="I148" s="109" t="n">
        <v>2.17431877566257</v>
      </c>
      <c r="J148" s="109" t="n">
        <v>5.71304442272185</v>
      </c>
      <c r="K148" s="109" t="n">
        <v>-0.367206833240203</v>
      </c>
      <c r="L148" s="109" t="n">
        <v>-0.691423244251084</v>
      </c>
      <c r="M148" s="109" t="n">
        <v>0.286219378735566</v>
      </c>
      <c r="N148" s="109" t="n">
        <v>1.7328253656138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6.88205527442584</v>
      </c>
      <c r="D149" s="109" t="n">
        <v>-8.29355608591887</v>
      </c>
      <c r="E149" s="109" t="n">
        <v>-6.95878149137373</v>
      </c>
      <c r="F149" s="109" t="n">
        <v>-7.04892455143208</v>
      </c>
      <c r="G149" s="109" t="n">
        <v>-6.95412311265969</v>
      </c>
      <c r="H149" s="109" t="n">
        <v>-0.551398188263093</v>
      </c>
      <c r="I149" s="109" t="n">
        <v>0.392729929673948</v>
      </c>
      <c r="J149" s="109" t="n">
        <v>3.03092571663413</v>
      </c>
      <c r="K149" s="109" t="n">
        <v>-1.70659402291483</v>
      </c>
      <c r="L149" s="109" t="n">
        <v>-1.50981772666823</v>
      </c>
      <c r="M149" s="109" t="n">
        <v>-2.09854780491899</v>
      </c>
      <c r="N149" s="109" t="n">
        <v>0.77313360715147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785887467603047</v>
      </c>
      <c r="D150" s="109" t="n">
        <v>-0.661461721969204</v>
      </c>
      <c r="E150" s="109" t="n">
        <v>-0.659477073473497</v>
      </c>
      <c r="F150" s="109" t="n">
        <v>-8.20094718542053</v>
      </c>
      <c r="G150" s="109" t="n">
        <v>-0.47589327508193</v>
      </c>
      <c r="H150" s="109" t="n">
        <v>-3.51155115511551</v>
      </c>
      <c r="I150" s="109" t="n">
        <v>1.02802037845706</v>
      </c>
      <c r="J150" s="109" t="n">
        <v>4.00877542879937</v>
      </c>
      <c r="K150" s="109" t="n">
        <v>-1.40202151940008</v>
      </c>
      <c r="L150" s="109" t="n">
        <v>-1.26290706910247</v>
      </c>
      <c r="M150" s="109" t="n">
        <v>-1.6976764125868</v>
      </c>
      <c r="N150" s="109" t="n">
        <v>1.1867657636058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82008932333362</v>
      </c>
      <c r="D151" s="109" t="n">
        <v>7.20445366226394</v>
      </c>
      <c r="E151" s="109" t="n">
        <v>4.2018119337707</v>
      </c>
      <c r="F151" s="109" t="n">
        <v>3.42192907986679</v>
      </c>
      <c r="G151" s="109" t="n">
        <v>4.21729246688092</v>
      </c>
      <c r="H151" s="109" t="n">
        <v>9.37200711451634</v>
      </c>
      <c r="I151" s="109" t="n">
        <v>-1.46780729401171</v>
      </c>
      <c r="J151" s="109" t="n">
        <v>-0.805369127516784</v>
      </c>
      <c r="K151" s="109" t="n">
        <v>-2.323082010582</v>
      </c>
      <c r="L151" s="109" t="n">
        <v>-2.63856487812726</v>
      </c>
      <c r="M151" s="109" t="n">
        <v>-1.66593981683386</v>
      </c>
      <c r="N151" s="109" t="n">
        <v>1.232081506930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51627944368518</v>
      </c>
      <c r="D152" s="109" t="n">
        <v>8.75674574890542</v>
      </c>
      <c r="E152" s="109" t="n">
        <v>1.7238794783391</v>
      </c>
      <c r="F152" s="109" t="n">
        <v>6.60478626002401</v>
      </c>
      <c r="G152" s="109" t="n">
        <v>1.61714930424972</v>
      </c>
      <c r="H152" s="109" t="n">
        <v>-1.86389792344256</v>
      </c>
      <c r="I152" s="109" t="n">
        <v>-0.164503747029798</v>
      </c>
      <c r="J152" s="109" t="n">
        <v>-0.10632128358786</v>
      </c>
      <c r="K152" s="109" t="n">
        <v>-0.533220482437585</v>
      </c>
      <c r="L152" s="109" t="n">
        <v>-1.42113525572172</v>
      </c>
      <c r="M152" s="109" t="n">
        <v>1.25953521376618</v>
      </c>
      <c r="N152" s="109" t="n">
        <v>2.9607957870099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5.55991217063989</v>
      </c>
      <c r="D153" s="109" t="n">
        <v>0.0187248384982723</v>
      </c>
      <c r="E153" s="109" t="n">
        <v>-6.69024462127911</v>
      </c>
      <c r="F153" s="109" t="n">
        <v>-5.81650180655097</v>
      </c>
      <c r="G153" s="109" t="n">
        <v>-6.71354552183567</v>
      </c>
      <c r="H153" s="109" t="n">
        <v>-2.63862332695986</v>
      </c>
      <c r="I153" s="109" t="n">
        <v>-1.76675210545586</v>
      </c>
      <c r="J153" s="109" t="n">
        <v>-3.57039187227866</v>
      </c>
      <c r="K153" s="109" t="n">
        <v>-0.442477876106196</v>
      </c>
      <c r="L153" s="109" t="n">
        <v>-1.17341379599364</v>
      </c>
      <c r="M153" s="109" t="n">
        <v>0.998598458304144</v>
      </c>
      <c r="N153" s="109" t="n">
        <v>0.36371902705158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46973345511915</v>
      </c>
      <c r="D154" s="109" t="n">
        <v>-8.57437049517925</v>
      </c>
      <c r="E154" s="109" t="n">
        <v>-0.379027163613401</v>
      </c>
      <c r="F154" s="109" t="n">
        <v>-3.59096912143889</v>
      </c>
      <c r="G154" s="109" t="n">
        <v>-0.301515512179634</v>
      </c>
      <c r="H154" s="109" t="n">
        <v>3.2076459806232</v>
      </c>
      <c r="I154" s="109" t="n">
        <v>-1.83580281427641</v>
      </c>
      <c r="J154" s="109" t="n">
        <v>-3.04033714629742</v>
      </c>
      <c r="K154" s="109" t="n">
        <v>-1.02564102564104</v>
      </c>
      <c r="L154" s="109" t="n">
        <v>-0.670002544313448</v>
      </c>
      <c r="M154" s="109" t="n">
        <v>-1.70858629661753</v>
      </c>
      <c r="N154" s="109" t="n">
        <v>-0.022650056625138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4.9131973706388</v>
      </c>
      <c r="D155" s="109" t="n">
        <v>-0.645029179891466</v>
      </c>
      <c r="E155" s="109" t="n">
        <v>6.01616994292962</v>
      </c>
      <c r="F155" s="109" t="n">
        <v>-2.18525766470974</v>
      </c>
      <c r="G155" s="109" t="n">
        <v>6.20771985674492</v>
      </c>
      <c r="H155" s="109" t="n">
        <v>2.30876569833821</v>
      </c>
      <c r="I155" s="109" t="n">
        <v>-1.7657110309474</v>
      </c>
      <c r="J155" s="109" t="n">
        <v>-2.41125944323709</v>
      </c>
      <c r="K155" s="109" t="n">
        <v>-1.51986183074266</v>
      </c>
      <c r="L155" s="109" t="n">
        <v>-0.640368852459019</v>
      </c>
      <c r="M155" s="109" t="n">
        <v>-3.2383305391335</v>
      </c>
      <c r="N155" s="109" t="n">
        <v>0.7929315813321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5.95228532412241</v>
      </c>
      <c r="D156" s="109" t="n">
        <v>7.35779060181369</v>
      </c>
      <c r="E156" s="109" t="n">
        <v>5.79439252336449</v>
      </c>
      <c r="F156" s="109" t="n">
        <v>-1.26042014004668</v>
      </c>
      <c r="G156" s="109" t="n">
        <v>5.94230048707382</v>
      </c>
      <c r="H156" s="109" t="n">
        <v>4.2529448233106</v>
      </c>
      <c r="I156" s="109" t="n">
        <v>-2.96675686122923</v>
      </c>
      <c r="J156" s="109" t="n">
        <v>-3.25556733828208</v>
      </c>
      <c r="K156" s="109" t="n">
        <v>-2.96387232549982</v>
      </c>
      <c r="L156" s="109" t="n">
        <v>-2.09676033341927</v>
      </c>
      <c r="M156" s="109" t="n">
        <v>-4.70545321904066</v>
      </c>
      <c r="N156" s="109" t="n">
        <v>-0.910316925151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3.737680060652</v>
      </c>
      <c r="D157" s="109" t="n">
        <v>-6.4311768093684</v>
      </c>
      <c r="E157" s="109" t="n">
        <v>-15.3498233215548</v>
      </c>
      <c r="F157" s="109" t="n">
        <v>-3.44454950695663</v>
      </c>
      <c r="G157" s="109" t="n">
        <v>-15.5891922478427</v>
      </c>
      <c r="H157" s="109" t="n">
        <v>-4.97145575642244</v>
      </c>
      <c r="I157" s="109" t="n">
        <v>-0.856488397569962</v>
      </c>
      <c r="J157" s="109" t="n">
        <v>-0.679601008440216</v>
      </c>
      <c r="K157" s="109" t="n">
        <v>-1.17476956443159</v>
      </c>
      <c r="L157" s="109" t="n">
        <v>-3.45826384622137</v>
      </c>
      <c r="M157" s="109" t="n">
        <v>3.52153110047848</v>
      </c>
      <c r="N157" s="109" t="n">
        <v>0.47635250085062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4.25382316751626</v>
      </c>
      <c r="D158" s="109" t="n">
        <v>12.4948707427164</v>
      </c>
      <c r="E158" s="109" t="n">
        <v>2.66321589580897</v>
      </c>
      <c r="F158" s="109" t="n">
        <v>7.68746502518185</v>
      </c>
      <c r="G158" s="109" t="n">
        <v>2.55572314395845</v>
      </c>
      <c r="H158" s="109" t="n">
        <v>6.50813516896119</v>
      </c>
      <c r="I158" s="109" t="n">
        <v>-0.642893018583621</v>
      </c>
      <c r="J158" s="109" t="n">
        <v>-0.441452378324698</v>
      </c>
      <c r="K158" s="109" t="n">
        <v>-0.923555230431603</v>
      </c>
      <c r="L158" s="109" t="n">
        <v>-0.472770251841069</v>
      </c>
      <c r="M158" s="109" t="n">
        <v>-1.77481974486966</v>
      </c>
      <c r="N158" s="109" t="n">
        <v>0.4063664070436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2.35204855842186</v>
      </c>
      <c r="D159" s="109" t="n">
        <v>-8.07951851176362</v>
      </c>
      <c r="E159" s="109" t="n">
        <v>-1.48003578108481</v>
      </c>
      <c r="F159" s="109" t="n">
        <v>-7.98311139980513</v>
      </c>
      <c r="G159" s="109" t="n">
        <v>-1.3236375520876</v>
      </c>
      <c r="H159" s="109" t="n">
        <v>1.75088131609873</v>
      </c>
      <c r="I159" s="109" t="n">
        <v>-0.283085633404099</v>
      </c>
      <c r="J159" s="109" t="n">
        <v>0.997672098436993</v>
      </c>
      <c r="K159" s="109" t="n">
        <v>-1.46746654360867</v>
      </c>
      <c r="L159" s="109" t="n">
        <v>-0.749063670411971</v>
      </c>
      <c r="M159" s="109" t="n">
        <v>-2.86090720873329</v>
      </c>
      <c r="N159" s="109" t="n">
        <v>0.89938167509838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6.12103945437279</v>
      </c>
      <c r="D160" s="109" t="n">
        <v>-26.4781746031746</v>
      </c>
      <c r="E160" s="109" t="n">
        <v>-2.83120099050764</v>
      </c>
      <c r="F160" s="109" t="n">
        <v>-3.01425949456446</v>
      </c>
      <c r="G160" s="109" t="n">
        <v>-2.83182909662996</v>
      </c>
      <c r="H160" s="109" t="n">
        <v>-0.150132809793291</v>
      </c>
      <c r="I160" s="109" t="n">
        <v>0.435972827740045</v>
      </c>
      <c r="J160" s="109" t="n">
        <v>1.39391943804192</v>
      </c>
      <c r="K160" s="109" t="n">
        <v>-0.271637317347327</v>
      </c>
      <c r="L160" s="109" t="n">
        <v>-0.717901518637831</v>
      </c>
      <c r="M160" s="109" t="n">
        <v>0.590970742104233</v>
      </c>
      <c r="N160" s="109" t="n">
        <v>0.011142061281347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76365642817731</v>
      </c>
      <c r="D161" s="109" t="n">
        <v>40.6827688571043</v>
      </c>
      <c r="E161" s="109" t="n">
        <v>-0.33978933061502</v>
      </c>
      <c r="F161" s="109" t="n">
        <v>4.41080136836743</v>
      </c>
      <c r="G161" s="109" t="n">
        <v>-0.443118875159769</v>
      </c>
      <c r="H161" s="109" t="n">
        <v>9.2297015961138</v>
      </c>
      <c r="I161" s="109" t="n">
        <v>-0.676357762971932</v>
      </c>
      <c r="J161" s="109" t="n">
        <v>-2.51136609655769</v>
      </c>
      <c r="K161" s="109" t="n">
        <v>0.835916220531601</v>
      </c>
      <c r="L161" s="109" t="n">
        <v>0.426439232409365</v>
      </c>
      <c r="M161" s="109" t="n">
        <v>1.6469228546663</v>
      </c>
      <c r="N161" s="109" t="n">
        <v>-0.67959001782531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898876404478</v>
      </c>
      <c r="D162" s="109" t="n">
        <v>-2.57049683483599</v>
      </c>
      <c r="E162" s="109" t="n">
        <v>1.06546198431641</v>
      </c>
      <c r="F162" s="109" t="n">
        <v>1.93795747647263</v>
      </c>
      <c r="G162" s="109" t="n">
        <v>1.04425233244885</v>
      </c>
      <c r="H162" s="109" t="n">
        <v>-3.36721728081321</v>
      </c>
      <c r="I162" s="109" t="n">
        <v>0.284581766439686</v>
      </c>
      <c r="J162" s="109" t="n">
        <v>0.621807683766377</v>
      </c>
      <c r="K162" s="109" t="n">
        <v>-0.00931445603576719</v>
      </c>
      <c r="L162" s="109" t="n">
        <v>0.636942675159233</v>
      </c>
      <c r="M162" s="109" t="n">
        <v>-1.25071063104038</v>
      </c>
      <c r="N162" s="109" t="n">
        <v>0.5720695457094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656512605042011</v>
      </c>
      <c r="D163" s="109" t="n">
        <v>-6.21185272691474</v>
      </c>
      <c r="E163" s="109" t="n">
        <v>0.151809057940454</v>
      </c>
      <c r="F163" s="109" t="n">
        <v>-3.02947411611842</v>
      </c>
      <c r="G163" s="109" t="n">
        <v>0.2287166454892</v>
      </c>
      <c r="H163" s="109" t="n">
        <v>2.62984878369493</v>
      </c>
      <c r="I163" s="109" t="n">
        <v>-0.0810783419479009</v>
      </c>
      <c r="J163" s="109" t="n">
        <v>0.651070403884347</v>
      </c>
      <c r="K163" s="109" t="n">
        <v>-0.745225896599905</v>
      </c>
      <c r="L163" s="109" t="n">
        <v>-0.853054485415512</v>
      </c>
      <c r="M163" s="109" t="n">
        <v>-0.556515064287083</v>
      </c>
      <c r="N163" s="109" t="n">
        <v>0.56881552531787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6.7494933474315</v>
      </c>
      <c r="D164" s="109" t="n">
        <v>0.640285504356044</v>
      </c>
      <c r="E164" s="109" t="n">
        <v>-8.37894736842105</v>
      </c>
      <c r="F164" s="109" t="n">
        <v>-25.9097320169252</v>
      </c>
      <c r="G164" s="109" t="n">
        <v>-7.9868154158215</v>
      </c>
      <c r="H164" s="109" t="n">
        <v>-0.160153747597676</v>
      </c>
      <c r="I164" s="109" t="n">
        <v>-0.10143016533118</v>
      </c>
      <c r="J164" s="109" t="n">
        <v>-0.131564521434044</v>
      </c>
      <c r="K164" s="109" t="n">
        <v>-0.366025340215856</v>
      </c>
      <c r="L164" s="109" t="n">
        <v>-0.175779443056712</v>
      </c>
      <c r="M164" s="109" t="n">
        <v>-0.70436125048245</v>
      </c>
      <c r="N164" s="109" t="n">
        <v>2.4287457025618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1.152792213928</v>
      </c>
      <c r="D165" s="109" t="n">
        <v>-2.8264497288277</v>
      </c>
      <c r="E165" s="109" t="n">
        <v>-1.14889705882352</v>
      </c>
      <c r="F165" s="109" t="n">
        <v>-3.86445840472112</v>
      </c>
      <c r="G165" s="109" t="n">
        <v>-1.09304675300818</v>
      </c>
      <c r="H165" s="109" t="n">
        <v>3.37931772002993</v>
      </c>
      <c r="I165" s="109" t="n">
        <v>-0.741191999187734</v>
      </c>
      <c r="J165" s="109" t="n">
        <v>1.91019870457789</v>
      </c>
      <c r="K165" s="109" t="n">
        <v>-3.23097211755839</v>
      </c>
      <c r="L165" s="109" t="n">
        <v>-2.82669138090826</v>
      </c>
      <c r="M165" s="109" t="n">
        <v>-4.04236711689826</v>
      </c>
      <c r="N165" s="109" t="n">
        <v>2.2304027717626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64745244240572</v>
      </c>
      <c r="D166" s="109" t="n">
        <v>2.84426317484167</v>
      </c>
      <c r="E166" s="109" t="n">
        <v>0.176662017666189</v>
      </c>
      <c r="F166" s="109" t="n">
        <v>-3.92079207920791</v>
      </c>
      <c r="G166" s="109" t="n">
        <v>0.241456166419013</v>
      </c>
      <c r="H166" s="109" t="n">
        <v>-8.45143270921692</v>
      </c>
      <c r="I166" s="109" t="n">
        <v>0.521685761047451</v>
      </c>
      <c r="J166" s="109" t="n">
        <v>3.59797479263169</v>
      </c>
      <c r="K166" s="109" t="n">
        <v>-2.2486128686849</v>
      </c>
      <c r="L166" s="109" t="n">
        <v>-2.49880782069623</v>
      </c>
      <c r="M166" s="109" t="n">
        <v>-1.75189873417722</v>
      </c>
      <c r="N166" s="109" t="n">
        <v>1.768693073501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4.30795682491164</v>
      </c>
      <c r="D167" s="109" t="n">
        <v>3.38134001252348</v>
      </c>
      <c r="E167" s="109" t="n">
        <v>-6.67347317616483</v>
      </c>
      <c r="F167" s="109" t="n">
        <v>-0.123660346248982</v>
      </c>
      <c r="G167" s="109" t="n">
        <v>-6.78154530294609</v>
      </c>
      <c r="H167" s="109" t="n">
        <v>10.3502824858757</v>
      </c>
      <c r="I167" s="109" t="n">
        <v>-0.427393914724732</v>
      </c>
      <c r="J167" s="109" t="n">
        <v>-1.12301133409586</v>
      </c>
      <c r="K167" s="109" t="n">
        <v>0.358494323839878</v>
      </c>
      <c r="L167" s="109" t="n">
        <v>-1.44771593465714</v>
      </c>
      <c r="M167" s="109" t="n">
        <v>3.96825396825398</v>
      </c>
      <c r="N167" s="109" t="n">
        <v>-1.592257258819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7.18706328608505</v>
      </c>
      <c r="D168" s="109" t="n">
        <v>-12.2753886533414</v>
      </c>
      <c r="E168" s="109" t="n">
        <v>-6.01690701143708</v>
      </c>
      <c r="F168" s="109" t="n">
        <v>-3.94139496491952</v>
      </c>
      <c r="G168" s="109" t="n">
        <v>-6.05247465712583</v>
      </c>
      <c r="H168" s="109" t="n">
        <v>-8.71390538603318</v>
      </c>
      <c r="I168" s="109" t="n">
        <v>-0.306591722023498</v>
      </c>
      <c r="J168" s="109" t="n">
        <v>1.7141655273951</v>
      </c>
      <c r="K168" s="109" t="n">
        <v>-2.49057352649335</v>
      </c>
      <c r="L168" s="109" t="n">
        <v>-2.26302729528535</v>
      </c>
      <c r="M168" s="109" t="n">
        <v>-2.95429761078616</v>
      </c>
      <c r="N168" s="109" t="n">
        <v>3.574450084602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5.8958915895892</v>
      </c>
      <c r="D169" s="109" t="n">
        <v>19.5972382048331</v>
      </c>
      <c r="E169" s="109" t="n">
        <v>14.7619047619048</v>
      </c>
      <c r="F169" s="109" t="n">
        <v>6.96025778732545</v>
      </c>
      <c r="G169" s="109" t="n">
        <v>14.9053210620967</v>
      </c>
      <c r="H169" s="109" t="n">
        <v>22.1424565339316</v>
      </c>
      <c r="I169" s="109" t="n">
        <v>0.420297283444398</v>
      </c>
      <c r="J169" s="109" t="n">
        <v>0.703060380479741</v>
      </c>
      <c r="K169" s="109" t="n">
        <v>0.0203520911773865</v>
      </c>
      <c r="L169" s="109" t="n">
        <v>1.08662536813245</v>
      </c>
      <c r="M169" s="109" t="n">
        <v>-1.99203187250995</v>
      </c>
      <c r="N169" s="109" t="n">
        <v>1.409025934245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5.0389755011136</v>
      </c>
      <c r="D170" s="109" t="n">
        <v>2.49206196478397</v>
      </c>
      <c r="E170" s="109" t="n">
        <v>-6.15029967727064</v>
      </c>
      <c r="F170" s="109" t="n">
        <v>3.77585860614582</v>
      </c>
      <c r="G170" s="109" t="n">
        <v>-6.32480206223532</v>
      </c>
      <c r="H170" s="109" t="n">
        <v>-9.63357516760033</v>
      </c>
      <c r="I170" s="109" t="n">
        <v>1.63331972233564</v>
      </c>
      <c r="J170" s="109" t="n">
        <v>1.61190965092402</v>
      </c>
      <c r="K170" s="109" t="n">
        <v>1.58714009563535</v>
      </c>
      <c r="L170" s="109" t="n">
        <v>0.653003817560773</v>
      </c>
      <c r="M170" s="109" t="n">
        <v>3.41880341880344</v>
      </c>
      <c r="N170" s="109" t="n">
        <v>2.174788562223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5.28681716016808</v>
      </c>
      <c r="D171" s="109" t="n">
        <v>-3.6237326323695</v>
      </c>
      <c r="E171" s="109" t="n">
        <v>-6.41579878168599</v>
      </c>
      <c r="F171" s="109" t="n">
        <v>0.619314882910786</v>
      </c>
      <c r="G171" s="109" t="n">
        <v>-6.55528255528256</v>
      </c>
      <c r="H171" s="109" t="n">
        <v>5.2540650406504</v>
      </c>
      <c r="I171" s="109" t="n">
        <v>3.52551225391721</v>
      </c>
      <c r="J171" s="109" t="n">
        <v>5.86036172577549</v>
      </c>
      <c r="K171" s="109" t="n">
        <v>1.91286930395596</v>
      </c>
      <c r="L171" s="109" t="n">
        <v>-0.0299431080946277</v>
      </c>
      <c r="M171" s="109" t="n">
        <v>5.56339447691998</v>
      </c>
      <c r="N171" s="109" t="n">
        <v>-0.1970831690973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8.15105241436237</v>
      </c>
      <c r="D172" s="109" t="n">
        <v>-2.88330411065652</v>
      </c>
      <c r="E172" s="109" t="n">
        <v>-10.0577427821522</v>
      </c>
      <c r="F172" s="109" t="n">
        <v>-10.2519715329871</v>
      </c>
      <c r="G172" s="109" t="n">
        <v>-10.0546907867059</v>
      </c>
      <c r="H172" s="109" t="n">
        <v>2.36554986965338</v>
      </c>
      <c r="I172" s="109" t="n">
        <v>0.543320073736297</v>
      </c>
      <c r="J172" s="109" t="n">
        <v>1.74668321084279</v>
      </c>
      <c r="K172" s="109" t="n">
        <v>-1.0121855345912</v>
      </c>
      <c r="L172" s="109" t="n">
        <v>-0.159744408945684</v>
      </c>
      <c r="M172" s="109" t="n">
        <v>-2.53007447011647</v>
      </c>
      <c r="N172" s="109" t="n">
        <v>4.18641390205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23.3992361267131</v>
      </c>
      <c r="D173" s="109" t="n">
        <v>-0.361083249749257</v>
      </c>
      <c r="E173" s="109" t="n">
        <v>31.1310843936034</v>
      </c>
      <c r="F173" s="109" t="n">
        <v>7.01885983711961</v>
      </c>
      <c r="G173" s="109" t="n">
        <v>31.6417212347989</v>
      </c>
      <c r="H173" s="109" t="n">
        <v>-1.57517449537824</v>
      </c>
      <c r="I173" s="109" t="n">
        <v>4.96960339669981</v>
      </c>
      <c r="J173" s="109" t="n">
        <v>6.69793621013133</v>
      </c>
      <c r="K173" s="109" t="n">
        <v>3.6334756279162</v>
      </c>
      <c r="L173" s="109" t="n">
        <v>6.27</v>
      </c>
      <c r="M173" s="109" t="n">
        <v>-1.16563816240571</v>
      </c>
      <c r="N173" s="109" t="n">
        <v>2.7103866565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5653163404644</v>
      </c>
      <c r="D174" s="109" t="n">
        <v>10.2979665794242</v>
      </c>
      <c r="E174" s="109" t="n">
        <v>0.00890154886950256</v>
      </c>
      <c r="F174" s="109" t="n">
        <v>11.4649043756884</v>
      </c>
      <c r="G174" s="109" t="n">
        <v>-0.186534020252253</v>
      </c>
      <c r="H174" s="109" t="n">
        <v>-0.0958313368471409</v>
      </c>
      <c r="I174" s="109" t="n">
        <v>0.468836183121908</v>
      </c>
      <c r="J174" s="109" t="n">
        <v>-1.71443643397221</v>
      </c>
      <c r="K174" s="109" t="n">
        <v>2.4236037934668</v>
      </c>
      <c r="L174" s="109" t="n">
        <v>1.91963865625296</v>
      </c>
      <c r="M174" s="109" t="n">
        <v>3.37958374628344</v>
      </c>
      <c r="N174" s="109" t="n">
        <v>1.9191732792028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206370569762228</v>
      </c>
      <c r="D175" s="109" t="n">
        <v>7.24650908095283</v>
      </c>
      <c r="E175" s="109" t="n">
        <v>-2.03827325322652</v>
      </c>
      <c r="F175" s="109" t="n">
        <v>-6.39597556593603</v>
      </c>
      <c r="G175" s="109" t="n">
        <v>-1.95781792293317</v>
      </c>
      <c r="H175" s="109" t="n">
        <v>5.48681055155875</v>
      </c>
      <c r="I175" s="109" t="n">
        <v>3.4861377985177</v>
      </c>
      <c r="J175" s="109" t="n">
        <v>3.96278736917435</v>
      </c>
      <c r="K175" s="109" t="n">
        <v>3.24541713430602</v>
      </c>
      <c r="L175" s="109" t="n">
        <v>1.89271535407627</v>
      </c>
      <c r="M175" s="109" t="n">
        <v>5.86712683347714</v>
      </c>
      <c r="N175" s="109" t="n">
        <v>1.8649284808980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94910987232512</v>
      </c>
      <c r="D176" s="109" t="n">
        <v>-24.2107054718747</v>
      </c>
      <c r="E176" s="109" t="n">
        <v>8.14101399236779</v>
      </c>
      <c r="F176" s="109" t="n">
        <v>6.08445297504798</v>
      </c>
      <c r="G176" s="109" t="n">
        <v>8.17826994644642</v>
      </c>
      <c r="H176" s="109" t="n">
        <v>7.54751295807947</v>
      </c>
      <c r="I176" s="109" t="n">
        <v>0.54818744473917</v>
      </c>
      <c r="J176" s="109" t="n">
        <v>4.25916365513682</v>
      </c>
      <c r="K176" s="109" t="n">
        <v>-2.76293142494791</v>
      </c>
      <c r="L176" s="109" t="n">
        <v>-2.47372236317507</v>
      </c>
      <c r="M176" s="109" t="n">
        <v>-3.30526125147152</v>
      </c>
      <c r="N176" s="109" t="n">
        <v>-0.311055812300026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8.96069868995633</v>
      </c>
      <c r="D177" s="109" t="n">
        <v>10.1167752077251</v>
      </c>
      <c r="E177" s="109" t="n">
        <v>-12.2080322634851</v>
      </c>
      <c r="F177" s="109" t="n">
        <v>-4.85796996562331</v>
      </c>
      <c r="G177" s="109" t="n">
        <v>-12.3342842758852</v>
      </c>
      <c r="H177" s="109" t="n">
        <v>-0.549589921366362</v>
      </c>
      <c r="I177" s="109" t="n">
        <v>-0.62434048540274</v>
      </c>
      <c r="J177" s="109" t="n">
        <v>2.61615911529256</v>
      </c>
      <c r="K177" s="109" t="n">
        <v>-4.12707285261786</v>
      </c>
      <c r="L177" s="109" t="n">
        <v>-4.42255876614325</v>
      </c>
      <c r="M177" s="109" t="n">
        <v>-3.5493538115752</v>
      </c>
      <c r="N177" s="109" t="n">
        <v>1.7830079343853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5445126630852</v>
      </c>
      <c r="D178" s="109" t="n">
        <v>2.23309880697462</v>
      </c>
      <c r="E178" s="109" t="n">
        <v>1.21542731361855</v>
      </c>
      <c r="F178" s="109" t="n">
        <v>-4.64010649424741</v>
      </c>
      <c r="G178" s="109" t="n">
        <v>1.3208269525268</v>
      </c>
      <c r="H178" s="109" t="n">
        <v>4.24247576942696</v>
      </c>
      <c r="I178" s="109" t="n">
        <v>0.460136271126444</v>
      </c>
      <c r="J178" s="109" t="n">
        <v>-0.184976676853793</v>
      </c>
      <c r="K178" s="109" t="n">
        <v>0.855116120882343</v>
      </c>
      <c r="L178" s="109" t="n">
        <v>0.923495674151837</v>
      </c>
      <c r="M178" s="109" t="n">
        <v>0.728226041363243</v>
      </c>
      <c r="N178" s="109" t="n">
        <v>2.5838661644915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05810108644307</v>
      </c>
      <c r="D179" s="109" t="n">
        <v>1.77538400159585</v>
      </c>
      <c r="E179" s="109" t="n">
        <v>-2.06127080181544</v>
      </c>
      <c r="F179" s="109" t="n">
        <v>0.897397547113357</v>
      </c>
      <c r="G179" s="109" t="n">
        <v>-2.10655582845267</v>
      </c>
      <c r="H179" s="109" t="n">
        <v>5.28505015904086</v>
      </c>
      <c r="I179" s="109" t="n">
        <v>3.48806482867965</v>
      </c>
      <c r="J179" s="109" t="n">
        <v>4.71356055112402</v>
      </c>
      <c r="K179" s="109" t="n">
        <v>2.05222083052317</v>
      </c>
      <c r="L179" s="109" t="n">
        <v>0.0963205548063968</v>
      </c>
      <c r="M179" s="109" t="n">
        <v>5.71621361095045</v>
      </c>
      <c r="N179" s="109" t="n">
        <v>4.6960382513661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1.0379069989497</v>
      </c>
      <c r="D180" s="109" t="n">
        <v>10.2900823206586</v>
      </c>
      <c r="E180" s="109" t="n">
        <v>12.7437729291369</v>
      </c>
      <c r="F180" s="109" t="n">
        <v>40.3201897420694</v>
      </c>
      <c r="G180" s="109" t="n">
        <v>12.2358390427483</v>
      </c>
      <c r="H180" s="109" t="n">
        <v>-8.18033929816407</v>
      </c>
      <c r="I180" s="109" t="n">
        <v>-0.391522682781513</v>
      </c>
      <c r="J180" s="109" t="n">
        <v>-1.46198830409358</v>
      </c>
      <c r="K180" s="109" t="n">
        <v>0.981873111782463</v>
      </c>
      <c r="L180" s="109" t="n">
        <v>0.384911470361814</v>
      </c>
      <c r="M180" s="109" t="n">
        <v>2.0424911096927</v>
      </c>
      <c r="N180" s="109" t="n">
        <v>-1.859403033762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4.1190128127956</v>
      </c>
      <c r="D181" s="109" t="n">
        <v>1.64385996090279</v>
      </c>
      <c r="E181" s="109" t="n">
        <v>-5.8400411029286</v>
      </c>
      <c r="F181" s="109" t="n">
        <v>-2.99316853299528</v>
      </c>
      <c r="G181" s="109" t="n">
        <v>-5.90662883672944</v>
      </c>
      <c r="H181" s="109" t="n">
        <v>7.47490086897831</v>
      </c>
      <c r="I181" s="109" t="n">
        <v>-2.2814662906947</v>
      </c>
      <c r="J181" s="109" t="n">
        <v>-0.359206621895993</v>
      </c>
      <c r="K181" s="109" t="n">
        <v>-4.66529543754675</v>
      </c>
      <c r="L181" s="109" t="n">
        <v>-5.02300613496932</v>
      </c>
      <c r="M181" s="109" t="n">
        <v>-4.03895987847378</v>
      </c>
      <c r="N181" s="109" t="n">
        <v>1.836463353830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2.27802690582961</v>
      </c>
      <c r="D182" s="109" t="n">
        <v>-11.889151149576</v>
      </c>
      <c r="E182" s="109" t="n">
        <v>-0.409239723535819</v>
      </c>
      <c r="F182" s="109" t="n">
        <v>0.435603310585165</v>
      </c>
      <c r="G182" s="109" t="n">
        <v>-0.429459064327489</v>
      </c>
      <c r="H182" s="109" t="n">
        <v>-3.03791506397677</v>
      </c>
      <c r="I182" s="109" t="n">
        <v>0.332284015389988</v>
      </c>
      <c r="J182" s="109" t="n">
        <v>0.877742946708466</v>
      </c>
      <c r="K182" s="109" t="n">
        <v>-0.568794743552019</v>
      </c>
      <c r="L182" s="109" t="n">
        <v>-0.867985466289866</v>
      </c>
      <c r="M182" s="109" t="n">
        <v>-0.0279355619703949</v>
      </c>
      <c r="N182" s="109" t="n">
        <v>2.7662178702570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4.13913362701909</v>
      </c>
      <c r="D183" s="109" t="n">
        <v>15.497569203294</v>
      </c>
      <c r="E183" s="109" t="n">
        <v>2.54771253766779</v>
      </c>
      <c r="F183" s="109" t="n">
        <v>-2.0312274107272</v>
      </c>
      <c r="G183" s="109" t="n">
        <v>2.65210608424337</v>
      </c>
      <c r="H183" s="109" t="n">
        <v>-0.35621761658031</v>
      </c>
      <c r="I183" s="109" t="n">
        <v>-1.86508628202894</v>
      </c>
      <c r="J183" s="109" t="n">
        <v>-3.62802983219392</v>
      </c>
      <c r="K183" s="109" t="n">
        <v>-0.562185619883621</v>
      </c>
      <c r="L183" s="109" t="n">
        <v>0.264711871309316</v>
      </c>
      <c r="M183" s="109" t="n">
        <v>-2.00260804769002</v>
      </c>
      <c r="N183" s="109" t="n">
        <v>1.7706844529140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25143209658941</v>
      </c>
      <c r="D184" s="109" t="n">
        <v>6.11631303152652</v>
      </c>
      <c r="E184" s="109" t="n">
        <v>-2.19946571682992</v>
      </c>
      <c r="F184" s="109" t="n">
        <v>-5.21655721980373</v>
      </c>
      <c r="G184" s="109" t="n">
        <v>-2.12765957446808</v>
      </c>
      <c r="H184" s="109" t="n">
        <v>-6.79233019174521</v>
      </c>
      <c r="I184" s="109" t="n">
        <v>-9.95559502664298</v>
      </c>
      <c r="J184" s="109" t="n">
        <v>-19.1696896412737</v>
      </c>
      <c r="K184" s="109" t="n">
        <v>-1.45804403888118</v>
      </c>
      <c r="L184" s="109" t="n">
        <v>-0.629569455727051</v>
      </c>
      <c r="M184" s="109" t="n">
        <v>-2.87995437696034</v>
      </c>
      <c r="N184" s="109" t="n">
        <v>-6.6786299446048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3.34672021419009</v>
      </c>
      <c r="D185" s="109" t="n">
        <v>13.7699344288837</v>
      </c>
      <c r="E185" s="109" t="n">
        <v>0.892288081580645</v>
      </c>
      <c r="F185" s="109" t="n">
        <v>-1.37007628833878</v>
      </c>
      <c r="G185" s="109" t="n">
        <v>0.940811107051502</v>
      </c>
      <c r="H185" s="109" t="n">
        <v>10.5038354253835</v>
      </c>
      <c r="I185" s="109" t="n">
        <v>-2.24874247953447</v>
      </c>
      <c r="J185" s="109" t="n">
        <v>-3.99920215418369</v>
      </c>
      <c r="K185" s="109" t="n">
        <v>-1.0367388022144</v>
      </c>
      <c r="L185" s="109" t="n">
        <v>-0.960555896178221</v>
      </c>
      <c r="M185" s="109" t="n">
        <v>-1.19397142297906</v>
      </c>
      <c r="N185" s="109" t="n">
        <v>-0.86113201237354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52504317789293</v>
      </c>
      <c r="D186" s="109" t="n">
        <v>2.66116408140032</v>
      </c>
      <c r="E186" s="109" t="n">
        <v>5.2161357278224</v>
      </c>
      <c r="F186" s="109" t="n">
        <v>0.54459352801895</v>
      </c>
      <c r="G186" s="109" t="n">
        <v>5.31173649443488</v>
      </c>
      <c r="H186" s="109" t="n">
        <v>0.165654334621763</v>
      </c>
      <c r="I186" s="109" t="n">
        <v>0.131167389768947</v>
      </c>
      <c r="J186" s="109" t="n">
        <v>-0.488260959900259</v>
      </c>
      <c r="K186" s="109" t="n">
        <v>0.457689178193661</v>
      </c>
      <c r="L186" s="109" t="n">
        <v>0.846058605035083</v>
      </c>
      <c r="M186" s="109" t="n">
        <v>-0.247622820919176</v>
      </c>
      <c r="N186" s="109" t="n">
        <v>1.281835048068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80006609385326</v>
      </c>
      <c r="D187" s="109" t="n">
        <v>4.06847795952314</v>
      </c>
      <c r="E187" s="109" t="n">
        <v>5.26631786602624</v>
      </c>
      <c r="F187" s="109" t="n">
        <v>-2.46487165397598</v>
      </c>
      <c r="G187" s="109" t="n">
        <v>5.43048633785874</v>
      </c>
      <c r="H187" s="109" t="n">
        <v>-0.307134981886918</v>
      </c>
      <c r="I187" s="109" t="n">
        <v>-0.463522773075368</v>
      </c>
      <c r="J187" s="109" t="n">
        <v>-1.12746633260258</v>
      </c>
      <c r="K187" s="109" t="n">
        <v>-0.323985015693012</v>
      </c>
      <c r="L187" s="109" t="n">
        <v>0.143237159811747</v>
      </c>
      <c r="M187" s="109" t="n">
        <v>-1.16175156389632</v>
      </c>
      <c r="N187" s="109" t="n">
        <v>2.2564529558701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13.9298383918013</v>
      </c>
      <c r="D188" s="109" t="n">
        <v>-11.7948717948718</v>
      </c>
      <c r="E188" s="109" t="n">
        <v>-15.1633667399984</v>
      </c>
      <c r="F188" s="109" t="n">
        <v>-19.9356136820926</v>
      </c>
      <c r="G188" s="109" t="n">
        <v>-15.0774246128769</v>
      </c>
      <c r="H188" s="109" t="n">
        <v>-0.02369855438819</v>
      </c>
      <c r="I188" s="109" t="n">
        <v>2.37902409394614</v>
      </c>
      <c r="J188" s="109" t="n">
        <v>5.32150776053216</v>
      </c>
      <c r="K188" s="109" t="n">
        <v>0.528186896901971</v>
      </c>
      <c r="L188" s="109" t="n">
        <v>0.919493257049453</v>
      </c>
      <c r="M188" s="109" t="n">
        <v>-0.180831826401445</v>
      </c>
      <c r="N188" s="109" t="n">
        <v>-0.17099584724371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3.3907309030958</v>
      </c>
      <c r="D189" s="109" t="n">
        <v>0.0151011778918786</v>
      </c>
      <c r="E189" s="109" t="n">
        <v>17.2301190933538</v>
      </c>
      <c r="F189" s="109" t="n">
        <v>11.0675512665862</v>
      </c>
      <c r="G189" s="109" t="n">
        <v>17.341650671785</v>
      </c>
      <c r="H189" s="109" t="n">
        <v>-0.584702907711758</v>
      </c>
      <c r="I189" s="109" t="n">
        <v>5.29022050825671</v>
      </c>
      <c r="J189" s="109" t="n">
        <v>5.94486215538848</v>
      </c>
      <c r="K189" s="109" t="n">
        <v>5.37536627260786</v>
      </c>
      <c r="L189" s="109" t="n">
        <v>6.00323952217048</v>
      </c>
      <c r="M189" s="109" t="n">
        <v>4.21698872785829</v>
      </c>
      <c r="N189" s="109" t="n">
        <v>0.57096247960848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8126009693053</v>
      </c>
      <c r="D190" s="109" t="n">
        <v>5.31481201872263</v>
      </c>
      <c r="E190" s="109" t="n">
        <v>-1.96624610847125</v>
      </c>
      <c r="F190" s="109" t="n">
        <v>-5.19504027513801</v>
      </c>
      <c r="G190" s="109" t="n">
        <v>-1.91379733376952</v>
      </c>
      <c r="H190" s="109" t="n">
        <v>3.29041487839771</v>
      </c>
      <c r="I190" s="109" t="n">
        <v>1.60593538692713</v>
      </c>
      <c r="J190" s="109" t="n">
        <v>4.05942467827403</v>
      </c>
      <c r="K190" s="109" t="n">
        <v>-0.306836705340885</v>
      </c>
      <c r="L190" s="109" t="n">
        <v>-0.964568809091773</v>
      </c>
      <c r="M190" s="109" t="n">
        <v>0.917431192660544</v>
      </c>
      <c r="N190" s="109" t="n">
        <v>1.4030819140308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1.44703682627429</v>
      </c>
      <c r="D191" s="109" t="n">
        <v>0.444444444444443</v>
      </c>
      <c r="E191" s="109" t="n">
        <v>-1.83018552565602</v>
      </c>
      <c r="F191" s="109" t="n">
        <v>-4.6109785202864</v>
      </c>
      <c r="G191" s="109" t="n">
        <v>-1.784374218294</v>
      </c>
      <c r="H191" s="109" t="n">
        <v>-1.36195752539243</v>
      </c>
      <c r="I191" s="109" t="n">
        <v>-0.83186985858211</v>
      </c>
      <c r="J191" s="109" t="n">
        <v>1.68227698463217</v>
      </c>
      <c r="K191" s="109" t="n">
        <v>-3.1162835433298</v>
      </c>
      <c r="L191" s="109" t="n">
        <v>-2.84474445515912</v>
      </c>
      <c r="M191" s="109" t="n">
        <v>-3.61722488038278</v>
      </c>
      <c r="N191" s="109" t="n">
        <v>1.0397504598896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64150787758805</v>
      </c>
      <c r="D192" s="109" t="n">
        <v>6.0448187268056</v>
      </c>
      <c r="E192" s="109" t="n">
        <v>0.561845577594269</v>
      </c>
      <c r="F192" s="109" t="n">
        <v>14.8018414731785</v>
      </c>
      <c r="G192" s="109" t="n">
        <v>0.339587401307398</v>
      </c>
      <c r="H192" s="109" t="n">
        <v>4.93798268195648</v>
      </c>
      <c r="I192" s="109" t="n">
        <v>4.52977910336472</v>
      </c>
      <c r="J192" s="109" t="n">
        <v>0.733321409407978</v>
      </c>
      <c r="K192" s="109" t="n">
        <v>8.30934180482477</v>
      </c>
      <c r="L192" s="109" t="n">
        <v>7.29528535980148</v>
      </c>
      <c r="M192" s="109" t="n">
        <v>10.2065131056394</v>
      </c>
      <c r="N192" s="109" t="n">
        <v>0.6095147629225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80441486771628</v>
      </c>
      <c r="D193" s="109" t="n">
        <v>-6.77030755770913</v>
      </c>
      <c r="E193" s="109" t="n">
        <v>-4.38499957673749</v>
      </c>
      <c r="F193" s="109" t="n">
        <v>-5.8146630633772</v>
      </c>
      <c r="G193" s="109" t="n">
        <v>-4.36585159488958</v>
      </c>
      <c r="H193" s="109" t="n">
        <v>-4.75022301516505</v>
      </c>
      <c r="I193" s="109" t="n">
        <v>0.757913508693719</v>
      </c>
      <c r="J193" s="109" t="n">
        <v>1.38494318181819</v>
      </c>
      <c r="K193" s="109" t="n">
        <v>0.265811182401478</v>
      </c>
      <c r="L193" s="109" t="n">
        <v>0.388529139685474</v>
      </c>
      <c r="M193" s="109" t="n">
        <v>0.045045045045029</v>
      </c>
      <c r="N193" s="109" t="n">
        <v>0.58221872541307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13384484228473</v>
      </c>
      <c r="D194" s="109" t="n">
        <v>-6.28022810943477</v>
      </c>
      <c r="E194" s="109" t="n">
        <v>-0.779105799026127</v>
      </c>
      <c r="F194" s="109" t="n">
        <v>1.04590892262124</v>
      </c>
      <c r="G194" s="109" t="n">
        <v>-0.805095992214461</v>
      </c>
      <c r="H194" s="109" t="n">
        <v>10.6064153594006</v>
      </c>
      <c r="I194" s="109" t="n">
        <v>0.513274336283189</v>
      </c>
      <c r="J194" s="109" t="n">
        <v>1.92644483362523</v>
      </c>
      <c r="K194" s="109" t="n">
        <v>-0.649053844044246</v>
      </c>
      <c r="L194" s="109" t="n">
        <v>-0.138223368964248</v>
      </c>
      <c r="M194" s="109" t="n">
        <v>-1.56686177397567</v>
      </c>
      <c r="N194" s="109" t="n">
        <v>0.907384230287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3.11287401914288</v>
      </c>
      <c r="D195" s="109" t="n">
        <v>4.58291612108141</v>
      </c>
      <c r="E195" s="109" t="n">
        <v>3.60488980101724</v>
      </c>
      <c r="F195" s="109" t="n">
        <v>3.39836951543464</v>
      </c>
      <c r="G195" s="109" t="n">
        <v>3.60328219764537</v>
      </c>
      <c r="H195" s="109" t="n">
        <v>-8.47445667513405</v>
      </c>
      <c r="I195" s="109" t="n">
        <v>0.589892586723011</v>
      </c>
      <c r="J195" s="109" t="n">
        <v>-0.429553264604806</v>
      </c>
      <c r="K195" s="109" t="n">
        <v>1.13176297386823</v>
      </c>
      <c r="L195" s="109" t="n">
        <v>0.968902832887324</v>
      </c>
      <c r="M195" s="109" t="n">
        <v>1.41798554569573</v>
      </c>
      <c r="N195" s="109" t="n">
        <v>2.8449612403100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0.0434855326978</v>
      </c>
      <c r="D196" s="109" t="n">
        <v>0.788039475622313</v>
      </c>
      <c r="E196" s="109" t="n">
        <v>-13.0307467057101</v>
      </c>
      <c r="F196" s="109" t="n">
        <v>-1.55031892274982</v>
      </c>
      <c r="G196" s="109" t="n">
        <v>-13.2403581267218</v>
      </c>
      <c r="H196" s="109" t="n">
        <v>5.50458715596329</v>
      </c>
      <c r="I196" s="109" t="n">
        <v>-0.0700218818380733</v>
      </c>
      <c r="J196" s="109" t="n">
        <v>-1.22519413287317</v>
      </c>
      <c r="K196" s="109" t="n">
        <v>1.02811391138205</v>
      </c>
      <c r="L196" s="109" t="n">
        <v>1.08755254980808</v>
      </c>
      <c r="M196" s="109" t="n">
        <v>0.929099765469957</v>
      </c>
      <c r="N196" s="109" t="n">
        <v>-1.530112308735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548480059496143</v>
      </c>
      <c r="D197" s="109" t="n">
        <v>-0.284983558640846</v>
      </c>
      <c r="E197" s="109" t="n">
        <v>-0.604080015844716</v>
      </c>
      <c r="F197" s="109" t="n">
        <v>0.494915864303081</v>
      </c>
      <c r="G197" s="109" t="n">
        <v>-0.625124032546125</v>
      </c>
      <c r="H197" s="109" t="n">
        <v>-0.474972597734748</v>
      </c>
      <c r="I197" s="109" t="n">
        <v>-1.99702198475957</v>
      </c>
      <c r="J197" s="109" t="n">
        <v>-3.13591893780574</v>
      </c>
      <c r="K197" s="109" t="n">
        <v>-1.48595100864554</v>
      </c>
      <c r="L197" s="109" t="n">
        <v>-0.885995841244011</v>
      </c>
      <c r="M197" s="109" t="n">
        <v>-2.6097059612119</v>
      </c>
      <c r="N197" s="109" t="n">
        <v>1.1252296387018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83211815292577</v>
      </c>
      <c r="D198" s="109" t="n">
        <v>-3.58346768283747</v>
      </c>
      <c r="E198" s="109" t="n">
        <v>2.47085782604364</v>
      </c>
      <c r="F198" s="109" t="n">
        <v>0.653653295128919</v>
      </c>
      <c r="G198" s="109" t="n">
        <v>2.50624063904144</v>
      </c>
      <c r="H198" s="109" t="n">
        <v>10.1395007342144</v>
      </c>
      <c r="I198" s="109" t="n">
        <v>-0.554115649298424</v>
      </c>
      <c r="J198" s="109" t="n">
        <v>-2.15528902516007</v>
      </c>
      <c r="K198" s="109" t="n">
        <v>0.484504982173874</v>
      </c>
      <c r="L198" s="109" t="n">
        <v>1.31350907598285</v>
      </c>
      <c r="M198" s="109" t="n">
        <v>-1.07369000642379</v>
      </c>
      <c r="N198" s="109" t="n">
        <v>0.83263946711073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29429043510189</v>
      </c>
      <c r="D199" s="109" t="n">
        <v>-12.6092574295052</v>
      </c>
      <c r="E199" s="109" t="n">
        <v>1.59455517744287</v>
      </c>
      <c r="F199" s="109" t="n">
        <v>-2.51756961124455</v>
      </c>
      <c r="G199" s="109" t="n">
        <v>1.68517436197155</v>
      </c>
      <c r="H199" s="109" t="n">
        <v>-8.19945336977533</v>
      </c>
      <c r="I199" s="109" t="n">
        <v>-0.665048979958655</v>
      </c>
      <c r="J199" s="109" t="n">
        <v>-1.53917050691244</v>
      </c>
      <c r="K199" s="109" t="n">
        <v>-0.345705967976713</v>
      </c>
      <c r="L199" s="109" t="n">
        <v>-1.30548302872062</v>
      </c>
      <c r="M199" s="109" t="n">
        <v>1.50278293135437</v>
      </c>
      <c r="N199" s="109" t="n">
        <v>2.2520831769386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2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22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00.04</v>
      </c>
      <c r="D11" s="146" t="n">
        <v>87.59</v>
      </c>
      <c r="E11" s="146" t="n">
        <v>12.45</v>
      </c>
      <c r="F11" s="146" t="n">
        <v>99.23</v>
      </c>
      <c r="G11" s="146" t="n">
        <v>81.1</v>
      </c>
      <c r="H11" s="146" t="n">
        <v>18.13</v>
      </c>
      <c r="I11" s="146" t="n">
        <v>0.810000000000017</v>
      </c>
    </row>
    <row r="12" customFormat="false" ht="11.1" hidden="true" customHeight="true" outlineLevel="0" collapsed="false">
      <c r="A12" s="104"/>
      <c r="B12" s="105" t="s">
        <v>282</v>
      </c>
      <c r="C12" s="146" t="n">
        <v>96.28</v>
      </c>
      <c r="D12" s="146" t="n">
        <v>82.11</v>
      </c>
      <c r="E12" s="146" t="n">
        <v>14.17</v>
      </c>
      <c r="F12" s="146" t="n">
        <v>100.24</v>
      </c>
      <c r="G12" s="146" t="n">
        <v>81.7</v>
      </c>
      <c r="H12" s="146" t="n">
        <v>18.54</v>
      </c>
      <c r="I12" s="146" t="n">
        <v>-3.96000000000001</v>
      </c>
    </row>
    <row r="13" customFormat="false" ht="11.1" hidden="true" customHeight="true" outlineLevel="0" collapsed="false">
      <c r="A13" s="104"/>
      <c r="B13" s="105" t="s">
        <v>283</v>
      </c>
      <c r="C13" s="146" t="n">
        <v>100.31</v>
      </c>
      <c r="D13" s="146" t="n">
        <v>87.13</v>
      </c>
      <c r="E13" s="146" t="n">
        <v>13.18</v>
      </c>
      <c r="F13" s="146" t="n">
        <v>101.53</v>
      </c>
      <c r="G13" s="146" t="n">
        <v>82.77</v>
      </c>
      <c r="H13" s="146" t="n">
        <v>18.76</v>
      </c>
      <c r="I13" s="146" t="n">
        <v>-1.22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14</v>
      </c>
      <c r="E14" s="146" t="n">
        <v>12.81</v>
      </c>
      <c r="F14" s="146" t="n">
        <v>101.87</v>
      </c>
      <c r="G14" s="146" t="n">
        <v>82.49</v>
      </c>
      <c r="H14" s="146" t="n">
        <v>19.38</v>
      </c>
      <c r="I14" s="146" t="n">
        <v>-0.91999999999998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1.73</v>
      </c>
      <c r="D15" s="146" t="n">
        <v>88.89</v>
      </c>
      <c r="E15" s="146" t="n">
        <v>12.84</v>
      </c>
      <c r="F15" s="146" t="n">
        <v>102.36</v>
      </c>
      <c r="G15" s="146" t="n">
        <v>82.46</v>
      </c>
      <c r="H15" s="146" t="n">
        <v>19.9</v>
      </c>
      <c r="I15" s="146" t="n">
        <v>-0.62999999999998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51</v>
      </c>
      <c r="D16" s="146" t="n">
        <v>84.27</v>
      </c>
      <c r="E16" s="146" t="n">
        <v>13.24</v>
      </c>
      <c r="F16" s="146" t="n">
        <v>100.35</v>
      </c>
      <c r="G16" s="146" t="n">
        <v>80.11</v>
      </c>
      <c r="H16" s="146" t="n">
        <v>20.24</v>
      </c>
      <c r="I16" s="146" t="n">
        <v>-2.84</v>
      </c>
    </row>
    <row r="17" customFormat="false" ht="11.1" hidden="true" customHeight="true" outlineLevel="0" collapsed="false">
      <c r="A17" s="104"/>
      <c r="B17" s="105" t="s">
        <v>283</v>
      </c>
      <c r="C17" s="146" t="n">
        <v>99.57</v>
      </c>
      <c r="D17" s="146" t="n">
        <v>86.52</v>
      </c>
      <c r="E17" s="146" t="n">
        <v>13.05</v>
      </c>
      <c r="F17" s="146" t="n">
        <v>98.82</v>
      </c>
      <c r="G17" s="146" t="n">
        <v>78.38</v>
      </c>
      <c r="H17" s="146" t="n">
        <v>20.44</v>
      </c>
      <c r="I17" s="146" t="n">
        <v>0.75</v>
      </c>
    </row>
    <row r="18" customFormat="false" ht="11.1" hidden="true" customHeight="true" outlineLevel="0" collapsed="false">
      <c r="A18" s="104"/>
      <c r="B18" s="105" t="s">
        <v>284</v>
      </c>
      <c r="C18" s="146" t="n">
        <v>95.46</v>
      </c>
      <c r="D18" s="146" t="n">
        <v>82.37</v>
      </c>
      <c r="E18" s="146" t="n">
        <v>13.09</v>
      </c>
      <c r="F18" s="146" t="n">
        <v>99.49</v>
      </c>
      <c r="G18" s="146" t="n">
        <v>78.81</v>
      </c>
      <c r="H18" s="146" t="n">
        <v>20.68</v>
      </c>
      <c r="I18" s="146" t="n">
        <v>-4.0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2.95</v>
      </c>
      <c r="D19" s="146" t="n">
        <v>80.44</v>
      </c>
      <c r="E19" s="146" t="n">
        <v>12.51</v>
      </c>
      <c r="F19" s="146" t="n">
        <v>90.98</v>
      </c>
      <c r="G19" s="146" t="n">
        <v>70.65</v>
      </c>
      <c r="H19" s="146" t="n">
        <v>20.33</v>
      </c>
      <c r="I19" s="146" t="n">
        <v>1.97</v>
      </c>
    </row>
    <row r="20" customFormat="false" ht="11.1" hidden="true" customHeight="true" outlineLevel="0" collapsed="false">
      <c r="A20" s="104"/>
      <c r="B20" s="105" t="s">
        <v>282</v>
      </c>
      <c r="C20" s="146" t="n">
        <v>91.94</v>
      </c>
      <c r="D20" s="146" t="n">
        <v>78.68</v>
      </c>
      <c r="E20" s="146" t="n">
        <v>13.26</v>
      </c>
      <c r="F20" s="146" t="n">
        <v>91.74</v>
      </c>
      <c r="G20" s="146" t="n">
        <v>70.62</v>
      </c>
      <c r="H20" s="146" t="n">
        <v>21.12</v>
      </c>
      <c r="I20" s="146" t="n">
        <v>0.200000000000003</v>
      </c>
    </row>
    <row r="21" customFormat="false" ht="11.1" hidden="true" customHeight="true" outlineLevel="0" collapsed="false">
      <c r="A21" s="104"/>
      <c r="B21" s="105" t="s">
        <v>283</v>
      </c>
      <c r="C21" s="146" t="n">
        <v>92.72</v>
      </c>
      <c r="D21" s="146" t="n">
        <v>79.24</v>
      </c>
      <c r="E21" s="146" t="n">
        <v>13.48</v>
      </c>
      <c r="F21" s="146" t="n">
        <v>93.39</v>
      </c>
      <c r="G21" s="146" t="n">
        <v>72.03</v>
      </c>
      <c r="H21" s="146" t="n">
        <v>21.36</v>
      </c>
      <c r="I21" s="146" t="n">
        <v>-0.670000000000002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81.39</v>
      </c>
      <c r="E22" s="146" t="n">
        <v>13</v>
      </c>
      <c r="F22" s="146" t="n">
        <v>93.25</v>
      </c>
      <c r="G22" s="146" t="n">
        <v>71.99</v>
      </c>
      <c r="H22" s="146" t="n">
        <v>21.26</v>
      </c>
      <c r="I22" s="146" t="n">
        <v>1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68</v>
      </c>
      <c r="D23" s="146" t="n">
        <v>83.85</v>
      </c>
      <c r="E23" s="146" t="n">
        <v>13.83</v>
      </c>
      <c r="F23" s="146" t="n">
        <v>95.1</v>
      </c>
      <c r="G23" s="146" t="n">
        <v>73.16</v>
      </c>
      <c r="H23" s="146" t="n">
        <v>21.94</v>
      </c>
      <c r="I23" s="146" t="n">
        <v>2.58</v>
      </c>
    </row>
    <row r="24" customFormat="false" ht="11.1" hidden="true" customHeight="true" outlineLevel="0" collapsed="false">
      <c r="A24" s="104"/>
      <c r="B24" s="105" t="s">
        <v>282</v>
      </c>
      <c r="C24" s="146" t="n">
        <v>102.34</v>
      </c>
      <c r="D24" s="146" t="n">
        <v>89.19</v>
      </c>
      <c r="E24" s="146" t="n">
        <v>13.15</v>
      </c>
      <c r="F24" s="146" t="n">
        <v>99.11</v>
      </c>
      <c r="G24" s="146" t="n">
        <v>76.85</v>
      </c>
      <c r="H24" s="146" t="n">
        <v>22.26</v>
      </c>
      <c r="I24" s="146" t="n">
        <v>3.23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19</v>
      </c>
      <c r="D25" s="146" t="n">
        <v>88.49</v>
      </c>
      <c r="E25" s="146" t="n">
        <v>13.7</v>
      </c>
      <c r="F25" s="146" t="n">
        <v>101.88</v>
      </c>
      <c r="G25" s="146" t="n">
        <v>78.6</v>
      </c>
      <c r="H25" s="146" t="n">
        <v>23.28</v>
      </c>
      <c r="I25" s="146" t="n">
        <v>0.310000000000002</v>
      </c>
    </row>
    <row r="26" customFormat="false" ht="11.1" hidden="true" customHeight="true" outlineLevel="0" collapsed="false">
      <c r="A26" s="104"/>
      <c r="B26" s="105" t="s">
        <v>284</v>
      </c>
      <c r="C26" s="146" t="n">
        <v>103.8</v>
      </c>
      <c r="D26" s="146" t="n">
        <v>90.64</v>
      </c>
      <c r="E26" s="146" t="n">
        <v>13.16</v>
      </c>
      <c r="F26" s="146" t="n">
        <v>104.16</v>
      </c>
      <c r="G26" s="146" t="n">
        <v>81.53</v>
      </c>
      <c r="H26" s="146" t="n">
        <v>22.63</v>
      </c>
      <c r="I26" s="146" t="n">
        <v>-0.3599999999999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8</v>
      </c>
      <c r="D27" s="146" t="n">
        <v>93.55</v>
      </c>
      <c r="E27" s="146" t="n">
        <v>14.45</v>
      </c>
      <c r="F27" s="146" t="n">
        <v>105</v>
      </c>
      <c r="G27" s="146" t="n">
        <v>81.43</v>
      </c>
      <c r="H27" s="146" t="n">
        <v>23.57</v>
      </c>
      <c r="I27" s="146" t="n">
        <v>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31</v>
      </c>
      <c r="D28" s="146" t="n">
        <v>95.62</v>
      </c>
      <c r="E28" s="146" t="n">
        <v>13.69</v>
      </c>
      <c r="F28" s="146" t="n">
        <v>107.03</v>
      </c>
      <c r="G28" s="146" t="n">
        <v>83.6</v>
      </c>
      <c r="H28" s="146" t="n">
        <v>23.43</v>
      </c>
      <c r="I28" s="146" t="n">
        <v>2.28</v>
      </c>
    </row>
    <row r="29" customFormat="false" ht="11.1" hidden="true" customHeight="true" outlineLevel="0" collapsed="false">
      <c r="A29" s="104"/>
      <c r="B29" s="105" t="s">
        <v>283</v>
      </c>
      <c r="C29" s="146" t="n">
        <v>109.81</v>
      </c>
      <c r="D29" s="146" t="n">
        <v>95.28</v>
      </c>
      <c r="E29" s="146" t="n">
        <v>14.53</v>
      </c>
      <c r="F29" s="146" t="n">
        <v>107.63</v>
      </c>
      <c r="G29" s="146" t="n">
        <v>83.61</v>
      </c>
      <c r="H29" s="146" t="n">
        <v>24.02</v>
      </c>
      <c r="I29" s="146" t="n">
        <v>2.18000000000001</v>
      </c>
    </row>
    <row r="30" customFormat="false" ht="11.1" hidden="true" customHeight="true" outlineLevel="0" collapsed="false">
      <c r="A30" s="104"/>
      <c r="B30" s="105" t="s">
        <v>284</v>
      </c>
      <c r="C30" s="146" t="n">
        <v>111.95</v>
      </c>
      <c r="D30" s="146" t="n">
        <v>96.57</v>
      </c>
      <c r="E30" s="146" t="n">
        <v>15.38</v>
      </c>
      <c r="F30" s="146" t="n">
        <v>108.39</v>
      </c>
      <c r="G30" s="146" t="n">
        <v>84.44</v>
      </c>
      <c r="H30" s="146" t="n">
        <v>23.95</v>
      </c>
      <c r="I30" s="146" t="n">
        <v>3.5599999999999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7</v>
      </c>
      <c r="D31" s="146" t="n">
        <v>97.24</v>
      </c>
      <c r="E31" s="146" t="n">
        <v>16.46</v>
      </c>
      <c r="F31" s="146" t="n">
        <v>109.34</v>
      </c>
      <c r="G31" s="146" t="n">
        <v>84.93</v>
      </c>
      <c r="H31" s="146" t="n">
        <v>24.41</v>
      </c>
      <c r="I31" s="146" t="n">
        <v>4.35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3.92</v>
      </c>
      <c r="D32" s="146" t="n">
        <v>97.96</v>
      </c>
      <c r="E32" s="146" t="n">
        <v>15.96</v>
      </c>
      <c r="F32" s="146" t="n">
        <v>110.62</v>
      </c>
      <c r="G32" s="146" t="n">
        <v>85.53</v>
      </c>
      <c r="H32" s="146" t="n">
        <v>25.09</v>
      </c>
      <c r="I32" s="146" t="n">
        <v>3.29999999999998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33</v>
      </c>
      <c r="D33" s="146" t="n">
        <v>100.37</v>
      </c>
      <c r="E33" s="146" t="n">
        <v>15.96</v>
      </c>
      <c r="F33" s="146" t="n">
        <v>111.21</v>
      </c>
      <c r="G33" s="146" t="n">
        <v>85.59</v>
      </c>
      <c r="H33" s="146" t="n">
        <v>25.62</v>
      </c>
      <c r="I33" s="146" t="n">
        <v>5.12</v>
      </c>
    </row>
    <row r="34" customFormat="false" ht="11.1" hidden="true" customHeight="true" outlineLevel="0" collapsed="false">
      <c r="A34" s="104"/>
      <c r="B34" s="105" t="s">
        <v>284</v>
      </c>
      <c r="C34" s="146" t="n">
        <v>122.05</v>
      </c>
      <c r="D34" s="146" t="n">
        <v>105.53</v>
      </c>
      <c r="E34" s="146" t="n">
        <v>16.52</v>
      </c>
      <c r="F34" s="146" t="n">
        <v>116.71</v>
      </c>
      <c r="G34" s="146" t="n">
        <v>90.3</v>
      </c>
      <c r="H34" s="146" t="n">
        <v>26.41</v>
      </c>
      <c r="I34" s="146" t="n">
        <v>5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4.01</v>
      </c>
      <c r="D35" s="146" t="n">
        <v>106.88</v>
      </c>
      <c r="E35" s="146" t="n">
        <v>17.13</v>
      </c>
      <c r="F35" s="146" t="n">
        <v>120.86</v>
      </c>
      <c r="G35" s="146" t="n">
        <v>93.63</v>
      </c>
      <c r="H35" s="146" t="n">
        <v>27.23</v>
      </c>
      <c r="I35" s="146" t="n">
        <v>3.14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72</v>
      </c>
      <c r="D36" s="146" t="n">
        <v>110</v>
      </c>
      <c r="E36" s="146" t="n">
        <v>18.72</v>
      </c>
      <c r="F36" s="146" t="n">
        <v>122.8</v>
      </c>
      <c r="G36" s="146" t="n">
        <v>94.73</v>
      </c>
      <c r="H36" s="146" t="n">
        <v>28.07</v>
      </c>
      <c r="I36" s="146" t="n">
        <v>5.91999999999999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79</v>
      </c>
      <c r="D37" s="146" t="n">
        <v>116.22</v>
      </c>
      <c r="E37" s="146" t="n">
        <v>18.57</v>
      </c>
      <c r="F37" s="146" t="n">
        <v>127.71</v>
      </c>
      <c r="G37" s="146" t="n">
        <v>99.37</v>
      </c>
      <c r="H37" s="146" t="n">
        <v>28.34</v>
      </c>
      <c r="I37" s="146" t="n">
        <v>7.07999999999998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07</v>
      </c>
      <c r="D38" s="146" t="n">
        <v>118.65</v>
      </c>
      <c r="E38" s="146" t="n">
        <v>19.42</v>
      </c>
      <c r="F38" s="146" t="n">
        <v>129.28</v>
      </c>
      <c r="G38" s="146" t="n">
        <v>100.43</v>
      </c>
      <c r="H38" s="146" t="n">
        <v>28.85</v>
      </c>
      <c r="I38" s="146" t="n">
        <v>8.7899999999999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39.46</v>
      </c>
      <c r="D39" s="146" t="n">
        <v>121.14</v>
      </c>
      <c r="E39" s="146" t="n">
        <v>18.32</v>
      </c>
      <c r="F39" s="146" t="n">
        <v>133.43</v>
      </c>
      <c r="G39" s="146" t="n">
        <v>104.7</v>
      </c>
      <c r="H39" s="146" t="n">
        <v>28.73</v>
      </c>
      <c r="I39" s="146" t="n">
        <v>6.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2.06</v>
      </c>
      <c r="D40" s="146" t="n">
        <v>122.95</v>
      </c>
      <c r="E40" s="146" t="n">
        <v>19.11</v>
      </c>
      <c r="F40" s="146" t="n">
        <v>134.95</v>
      </c>
      <c r="G40" s="146" t="n">
        <v>105.39</v>
      </c>
      <c r="H40" s="146" t="n">
        <v>29.56</v>
      </c>
      <c r="I40" s="146" t="n">
        <v>7.11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88</v>
      </c>
      <c r="D41" s="146" t="n">
        <v>119.71</v>
      </c>
      <c r="E41" s="146" t="n">
        <v>20.17</v>
      </c>
      <c r="F41" s="146" t="n">
        <v>133.33</v>
      </c>
      <c r="G41" s="146" t="n">
        <v>103.3</v>
      </c>
      <c r="H41" s="146" t="n">
        <v>30.03</v>
      </c>
      <c r="I41" s="146" t="n">
        <v>6.55000000000001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61</v>
      </c>
      <c r="D42" s="146" t="n">
        <v>118.45</v>
      </c>
      <c r="E42" s="146" t="n">
        <v>19.16</v>
      </c>
      <c r="F42" s="146" t="n">
        <v>130.61</v>
      </c>
      <c r="G42" s="146" t="n">
        <v>100.74</v>
      </c>
      <c r="H42" s="146" t="n">
        <v>29.87</v>
      </c>
      <c r="I42" s="146" t="n">
        <v>7.0000000000000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6.3</v>
      </c>
      <c r="D43" s="146" t="n">
        <v>118.87</v>
      </c>
      <c r="E43" s="146" t="n">
        <v>17.43</v>
      </c>
      <c r="F43" s="146" t="n">
        <v>133.61</v>
      </c>
      <c r="G43" s="146" t="n">
        <v>104.12</v>
      </c>
      <c r="H43" s="146" t="n">
        <v>29.49</v>
      </c>
      <c r="I43" s="146" t="n">
        <v>2.69</v>
      </c>
    </row>
    <row r="44" customFormat="false" ht="11.1" hidden="true" customHeight="true" outlineLevel="0" collapsed="false">
      <c r="A44" s="104"/>
      <c r="B44" s="105" t="s">
        <v>282</v>
      </c>
      <c r="C44" s="146" t="n">
        <v>145.29</v>
      </c>
      <c r="D44" s="146" t="n">
        <v>123.79</v>
      </c>
      <c r="E44" s="146" t="n">
        <v>21.5</v>
      </c>
      <c r="F44" s="146" t="n">
        <v>140.6</v>
      </c>
      <c r="G44" s="146" t="n">
        <v>108</v>
      </c>
      <c r="H44" s="146" t="n">
        <v>32.6</v>
      </c>
      <c r="I44" s="146" t="n">
        <v>4.69000000000003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28</v>
      </c>
      <c r="D45" s="146" t="n">
        <v>127.43</v>
      </c>
      <c r="E45" s="146" t="n">
        <v>21.85</v>
      </c>
      <c r="F45" s="146" t="n">
        <v>145.05</v>
      </c>
      <c r="G45" s="146" t="n">
        <v>112.29</v>
      </c>
      <c r="H45" s="146" t="n">
        <v>32.76</v>
      </c>
      <c r="I45" s="146" t="n">
        <v>4.22999999999999</v>
      </c>
    </row>
    <row r="46" customFormat="false" ht="11.1" hidden="true" customHeight="true" outlineLevel="0" collapsed="false">
      <c r="A46" s="104"/>
      <c r="B46" s="105" t="s">
        <v>284</v>
      </c>
      <c r="C46" s="146" t="n">
        <v>154.19</v>
      </c>
      <c r="D46" s="146" t="n">
        <v>132.44</v>
      </c>
      <c r="E46" s="146" t="n">
        <v>21.75</v>
      </c>
      <c r="F46" s="146" t="n">
        <v>148.64</v>
      </c>
      <c r="G46" s="146" t="n">
        <v>113.48</v>
      </c>
      <c r="H46" s="146" t="n">
        <v>35.16</v>
      </c>
      <c r="I46" s="146" t="n">
        <v>5.55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0.76</v>
      </c>
      <c r="D47" s="146" t="n">
        <v>138.03</v>
      </c>
      <c r="E47" s="146" t="n">
        <v>22.73</v>
      </c>
      <c r="F47" s="146" t="n">
        <v>157.29</v>
      </c>
      <c r="G47" s="146" t="n">
        <v>122.01</v>
      </c>
      <c r="H47" s="146" t="n">
        <v>35.28</v>
      </c>
      <c r="I47" s="146" t="n">
        <v>3.46999999999997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91</v>
      </c>
      <c r="D48" s="146" t="n">
        <v>145.07</v>
      </c>
      <c r="E48" s="146" t="n">
        <v>21.84</v>
      </c>
      <c r="F48" s="146" t="n">
        <v>163.64</v>
      </c>
      <c r="G48" s="146" t="n">
        <v>127.92</v>
      </c>
      <c r="H48" s="146" t="n">
        <v>35.72</v>
      </c>
      <c r="I48" s="146" t="n">
        <v>3.27000000000001</v>
      </c>
    </row>
    <row r="49" customFormat="false" ht="11.1" hidden="true" customHeight="true" outlineLevel="0" collapsed="false">
      <c r="A49" s="104"/>
      <c r="B49" s="105" t="s">
        <v>283</v>
      </c>
      <c r="C49" s="146" t="n">
        <v>171.67</v>
      </c>
      <c r="D49" s="146" t="n">
        <v>148.87</v>
      </c>
      <c r="E49" s="146" t="n">
        <v>22.8</v>
      </c>
      <c r="F49" s="146" t="n">
        <v>172.18</v>
      </c>
      <c r="G49" s="146" t="n">
        <v>135.94</v>
      </c>
      <c r="H49" s="146" t="n">
        <v>36.24</v>
      </c>
      <c r="I49" s="146" t="n">
        <v>-0.509999999999991</v>
      </c>
    </row>
    <row r="50" customFormat="false" ht="11.1" hidden="true" customHeight="true" outlineLevel="0" collapsed="false">
      <c r="A50" s="104"/>
      <c r="B50" s="105" t="s">
        <v>284</v>
      </c>
      <c r="C50" s="146" t="n">
        <v>184.5</v>
      </c>
      <c r="D50" s="146" t="n">
        <v>159.65</v>
      </c>
      <c r="E50" s="146" t="n">
        <v>24.85</v>
      </c>
      <c r="F50" s="146" t="n">
        <v>184.4</v>
      </c>
      <c r="G50" s="146" t="n">
        <v>144.9</v>
      </c>
      <c r="H50" s="146" t="n">
        <v>39.5</v>
      </c>
      <c r="I50" s="146" t="n">
        <v>0.099999999999994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2.07</v>
      </c>
      <c r="D51" s="146" t="n">
        <v>158.31</v>
      </c>
      <c r="E51" s="146" t="n">
        <v>23.76</v>
      </c>
      <c r="F51" s="146" t="n">
        <v>175.61</v>
      </c>
      <c r="G51" s="146" t="n">
        <v>136.07</v>
      </c>
      <c r="H51" s="146" t="n">
        <v>39.54</v>
      </c>
      <c r="I51" s="146" t="n">
        <v>6.46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54</v>
      </c>
      <c r="D52" s="146" t="n">
        <v>159.7</v>
      </c>
      <c r="E52" s="146" t="n">
        <v>23.84</v>
      </c>
      <c r="F52" s="146" t="n">
        <v>175.84</v>
      </c>
      <c r="G52" s="146" t="n">
        <v>137.05</v>
      </c>
      <c r="H52" s="146" t="n">
        <v>38.79</v>
      </c>
      <c r="I52" s="146" t="n">
        <v>7.69999999999999</v>
      </c>
    </row>
    <row r="53" customFormat="false" ht="11.1" hidden="true" customHeight="true" outlineLevel="0" collapsed="false">
      <c r="A53" s="104"/>
      <c r="B53" s="105" t="s">
        <v>283</v>
      </c>
      <c r="C53" s="146" t="n">
        <v>181.66</v>
      </c>
      <c r="D53" s="146" t="n">
        <v>158.82</v>
      </c>
      <c r="E53" s="146" t="n">
        <v>22.84</v>
      </c>
      <c r="F53" s="146" t="n">
        <v>172.48</v>
      </c>
      <c r="G53" s="146" t="n">
        <v>133.49</v>
      </c>
      <c r="H53" s="146" t="n">
        <v>38.99</v>
      </c>
      <c r="I53" s="146" t="n">
        <v>9.17999999999998</v>
      </c>
    </row>
    <row r="54" customFormat="false" ht="11.1" hidden="true" customHeight="true" outlineLevel="0" collapsed="false">
      <c r="A54" s="104"/>
      <c r="B54" s="105" t="s">
        <v>284</v>
      </c>
      <c r="C54" s="146" t="n">
        <v>186.6</v>
      </c>
      <c r="D54" s="146" t="n">
        <v>157.91</v>
      </c>
      <c r="E54" s="146" t="n">
        <v>28.69</v>
      </c>
      <c r="F54" s="146" t="n">
        <v>167.84</v>
      </c>
      <c r="G54" s="146" t="n">
        <v>128.68</v>
      </c>
      <c r="H54" s="146" t="n">
        <v>39.16</v>
      </c>
      <c r="I54" s="146" t="n">
        <v>18.7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4.94</v>
      </c>
      <c r="D55" s="146" t="n">
        <v>158.61</v>
      </c>
      <c r="E55" s="146" t="n">
        <v>26.33</v>
      </c>
      <c r="F55" s="146" t="n">
        <v>163.75</v>
      </c>
      <c r="G55" s="146" t="n">
        <v>125.08</v>
      </c>
      <c r="H55" s="146" t="n">
        <v>38.67</v>
      </c>
      <c r="I55" s="146" t="n">
        <v>21.19</v>
      </c>
    </row>
    <row r="56" customFormat="false" ht="11.1" hidden="true" customHeight="true" outlineLevel="0" collapsed="false">
      <c r="A56" s="104"/>
      <c r="B56" s="105" t="s">
        <v>282</v>
      </c>
      <c r="C56" s="146" t="n">
        <v>189.68</v>
      </c>
      <c r="D56" s="146" t="n">
        <v>160.93</v>
      </c>
      <c r="E56" s="146" t="n">
        <v>28.75</v>
      </c>
      <c r="F56" s="146" t="n">
        <v>167.2</v>
      </c>
      <c r="G56" s="146" t="n">
        <v>128.64</v>
      </c>
      <c r="H56" s="146" t="n">
        <v>38.56</v>
      </c>
      <c r="I56" s="146" t="n">
        <v>22.48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25</v>
      </c>
      <c r="D57" s="146" t="n">
        <v>163.72</v>
      </c>
      <c r="E57" s="146" t="n">
        <v>28.53</v>
      </c>
      <c r="F57" s="146" t="n">
        <v>166.24</v>
      </c>
      <c r="G57" s="146" t="n">
        <v>128.87</v>
      </c>
      <c r="H57" s="146" t="n">
        <v>37.37</v>
      </c>
      <c r="I57" s="146" t="n">
        <v>26.01</v>
      </c>
    </row>
    <row r="58" customFormat="false" ht="11.1" hidden="true" customHeight="true" outlineLevel="0" collapsed="false">
      <c r="A58" s="104"/>
      <c r="B58" s="105" t="s">
        <v>284</v>
      </c>
      <c r="C58" s="146" t="n">
        <v>196.75</v>
      </c>
      <c r="D58" s="146" t="n">
        <v>167.33</v>
      </c>
      <c r="E58" s="146" t="n">
        <v>29.42</v>
      </c>
      <c r="F58" s="146" t="n">
        <v>169.82</v>
      </c>
      <c r="G58" s="146" t="n">
        <v>132.65</v>
      </c>
      <c r="H58" s="146" t="n">
        <v>37.17</v>
      </c>
      <c r="I58" s="146" t="n">
        <v>26.9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04</v>
      </c>
      <c r="D59" s="146" t="n">
        <v>164.33</v>
      </c>
      <c r="E59" s="146" t="n">
        <v>26.71</v>
      </c>
      <c r="F59" s="146" t="n">
        <v>174.96</v>
      </c>
      <c r="G59" s="146" t="n">
        <v>136.07</v>
      </c>
      <c r="H59" s="146" t="n">
        <v>38.89</v>
      </c>
      <c r="I59" s="146" t="n">
        <v>16.0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24</v>
      </c>
      <c r="D60" s="146" t="n">
        <v>162.17</v>
      </c>
      <c r="E60" s="146" t="n">
        <v>26.07</v>
      </c>
      <c r="F60" s="146" t="n">
        <v>169.48</v>
      </c>
      <c r="G60" s="146" t="n">
        <v>132.21</v>
      </c>
      <c r="H60" s="146" t="n">
        <v>37.27</v>
      </c>
      <c r="I60" s="146" t="n">
        <v>18.76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49</v>
      </c>
      <c r="D61" s="146" t="n">
        <v>167.09</v>
      </c>
      <c r="E61" s="146" t="n">
        <v>26.4</v>
      </c>
      <c r="F61" s="146" t="n">
        <v>168.36</v>
      </c>
      <c r="G61" s="146" t="n">
        <v>129.8</v>
      </c>
      <c r="H61" s="146" t="n">
        <v>38.56</v>
      </c>
      <c r="I61" s="146" t="n">
        <v>25.13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2</v>
      </c>
      <c r="D62" s="146" t="n">
        <v>169.55</v>
      </c>
      <c r="E62" s="146" t="n">
        <v>27.37</v>
      </c>
      <c r="F62" s="146" t="n">
        <v>172.05</v>
      </c>
      <c r="G62" s="146" t="n">
        <v>135.3</v>
      </c>
      <c r="H62" s="146" t="n">
        <v>36.75</v>
      </c>
      <c r="I62" s="146" t="n">
        <v>24.8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2.58</v>
      </c>
      <c r="D63" s="146" t="n">
        <v>175.55</v>
      </c>
      <c r="E63" s="146" t="n">
        <v>27.03</v>
      </c>
      <c r="F63" s="146" t="n">
        <v>174.91</v>
      </c>
      <c r="G63" s="146" t="n">
        <v>137.34</v>
      </c>
      <c r="H63" s="146" t="n">
        <v>37.57</v>
      </c>
      <c r="I63" s="146" t="n">
        <v>27.67</v>
      </c>
    </row>
    <row r="64" customFormat="false" ht="11.1" hidden="true" customHeight="true" outlineLevel="0" collapsed="false">
      <c r="A64" s="104"/>
      <c r="B64" s="105" t="s">
        <v>282</v>
      </c>
      <c r="C64" s="146" t="n">
        <v>213.72</v>
      </c>
      <c r="D64" s="146" t="n">
        <v>183.62</v>
      </c>
      <c r="E64" s="146" t="n">
        <v>30.1</v>
      </c>
      <c r="F64" s="146" t="n">
        <v>181.12</v>
      </c>
      <c r="G64" s="146" t="n">
        <v>141.46</v>
      </c>
      <c r="H64" s="146" t="n">
        <v>39.66</v>
      </c>
      <c r="I64" s="146" t="n">
        <v>32.6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06</v>
      </c>
      <c r="D65" s="146" t="n">
        <v>181.21</v>
      </c>
      <c r="E65" s="146" t="n">
        <v>29.85</v>
      </c>
      <c r="F65" s="146" t="n">
        <v>186.34</v>
      </c>
      <c r="G65" s="146" t="n">
        <v>147.44</v>
      </c>
      <c r="H65" s="146" t="n">
        <v>38.9</v>
      </c>
      <c r="I65" s="146" t="n">
        <v>24.72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17</v>
      </c>
      <c r="D66" s="146" t="n">
        <v>185.32</v>
      </c>
      <c r="E66" s="146" t="n">
        <v>28.85</v>
      </c>
      <c r="F66" s="146" t="n">
        <v>190.15</v>
      </c>
      <c r="G66" s="146" t="n">
        <v>149.98</v>
      </c>
      <c r="H66" s="146" t="n">
        <v>40.17</v>
      </c>
      <c r="I66" s="146" t="n">
        <v>24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8.81</v>
      </c>
      <c r="D67" s="146" t="n">
        <v>188.2</v>
      </c>
      <c r="E67" s="146" t="n">
        <v>30.61</v>
      </c>
      <c r="F67" s="146" t="n">
        <v>186.75</v>
      </c>
      <c r="G67" s="146" t="n">
        <v>146.46</v>
      </c>
      <c r="H67" s="146" t="n">
        <v>40.29</v>
      </c>
      <c r="I67" s="146" t="n">
        <v>32.06</v>
      </c>
    </row>
    <row r="68" customFormat="false" ht="11.1" hidden="true" customHeight="true" outlineLevel="0" collapsed="false">
      <c r="A68" s="104"/>
      <c r="B68" s="105" t="s">
        <v>282</v>
      </c>
      <c r="C68" s="146" t="n">
        <v>225.45</v>
      </c>
      <c r="D68" s="146" t="n">
        <v>194.19</v>
      </c>
      <c r="E68" s="146" t="n">
        <v>31.26</v>
      </c>
      <c r="F68" s="146" t="n">
        <v>196.44</v>
      </c>
      <c r="G68" s="146" t="n">
        <v>155.47</v>
      </c>
      <c r="H68" s="146" t="n">
        <v>40.97</v>
      </c>
      <c r="I68" s="146" t="n">
        <v>29.01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01</v>
      </c>
      <c r="D69" s="146" t="n">
        <v>200.41</v>
      </c>
      <c r="E69" s="146" t="n">
        <v>32.6</v>
      </c>
      <c r="F69" s="146" t="n">
        <v>204.34</v>
      </c>
      <c r="G69" s="146" t="n">
        <v>160.99</v>
      </c>
      <c r="H69" s="146" t="n">
        <v>43.35</v>
      </c>
      <c r="I69" s="146" t="n">
        <v>28.67</v>
      </c>
    </row>
    <row r="70" customFormat="false" ht="11.1" hidden="true" customHeight="true" outlineLevel="0" collapsed="false">
      <c r="A70" s="104"/>
      <c r="B70" s="105" t="s">
        <v>284</v>
      </c>
      <c r="C70" s="146" t="n">
        <v>239</v>
      </c>
      <c r="D70" s="146" t="n">
        <v>205.18</v>
      </c>
      <c r="E70" s="146" t="n">
        <v>33.82</v>
      </c>
      <c r="F70" s="146" t="n">
        <v>213.7</v>
      </c>
      <c r="G70" s="146" t="n">
        <v>170.14</v>
      </c>
      <c r="H70" s="146" t="n">
        <v>43.56</v>
      </c>
      <c r="I70" s="146" t="n">
        <v>25.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8.38</v>
      </c>
      <c r="D71" s="146" t="n">
        <v>214.25</v>
      </c>
      <c r="E71" s="146" t="n">
        <v>34.13</v>
      </c>
      <c r="F71" s="146" t="n">
        <v>222.65</v>
      </c>
      <c r="G71" s="146" t="n">
        <v>179.06</v>
      </c>
      <c r="H71" s="146" t="n">
        <v>43.59</v>
      </c>
      <c r="I71" s="146" t="n">
        <v>25.73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16</v>
      </c>
      <c r="D72" s="146" t="n">
        <v>219.49</v>
      </c>
      <c r="E72" s="146" t="n">
        <v>38.67</v>
      </c>
      <c r="F72" s="146" t="n">
        <v>227.68</v>
      </c>
      <c r="G72" s="146" t="n">
        <v>183.21</v>
      </c>
      <c r="H72" s="146" t="n">
        <v>44.47</v>
      </c>
      <c r="I72" s="146" t="n">
        <v>30.48</v>
      </c>
    </row>
    <row r="73" customFormat="false" ht="11.1" hidden="true" customHeight="true" outlineLevel="0" collapsed="false">
      <c r="A73" s="104"/>
      <c r="B73" s="105" t="s">
        <v>283</v>
      </c>
      <c r="C73" s="146" t="n">
        <v>264.85</v>
      </c>
      <c r="D73" s="146" t="n">
        <v>228.2</v>
      </c>
      <c r="E73" s="146" t="n">
        <v>36.65</v>
      </c>
      <c r="F73" s="146" t="n">
        <v>233.01</v>
      </c>
      <c r="G73" s="146" t="n">
        <v>188.63</v>
      </c>
      <c r="H73" s="146" t="n">
        <v>44.38</v>
      </c>
      <c r="I73" s="146" t="n">
        <v>31.84</v>
      </c>
    </row>
    <row r="74" customFormat="false" ht="11.1" hidden="true" customHeight="true" outlineLevel="0" collapsed="false">
      <c r="A74" s="104"/>
      <c r="B74" s="105" t="s">
        <v>284</v>
      </c>
      <c r="C74" s="146" t="n">
        <v>282.82</v>
      </c>
      <c r="D74" s="146" t="n">
        <v>243.01</v>
      </c>
      <c r="E74" s="146" t="n">
        <v>39.81</v>
      </c>
      <c r="F74" s="146" t="n">
        <v>240.31</v>
      </c>
      <c r="G74" s="146" t="n">
        <v>194.48</v>
      </c>
      <c r="H74" s="146" t="n">
        <v>45.83</v>
      </c>
      <c r="I74" s="146" t="n">
        <v>42.5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79.27</v>
      </c>
      <c r="D75" s="146" t="n">
        <v>240.56</v>
      </c>
      <c r="E75" s="146" t="n">
        <v>38.71</v>
      </c>
      <c r="F75" s="146" t="n">
        <v>241.55</v>
      </c>
      <c r="G75" s="146" t="n">
        <v>195.43</v>
      </c>
      <c r="H75" s="146" t="n">
        <v>46.12</v>
      </c>
      <c r="I75" s="146" t="n">
        <v>37.72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73</v>
      </c>
      <c r="D76" s="146" t="n">
        <v>245.45</v>
      </c>
      <c r="E76" s="146" t="n">
        <v>39.28</v>
      </c>
      <c r="F76" s="146" t="n">
        <v>241.41</v>
      </c>
      <c r="G76" s="146" t="n">
        <v>195.16</v>
      </c>
      <c r="H76" s="146" t="n">
        <v>46.25</v>
      </c>
      <c r="I76" s="146" t="n">
        <v>43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8</v>
      </c>
      <c r="D77" s="146" t="n">
        <v>250.05</v>
      </c>
      <c r="E77" s="146" t="n">
        <v>39.75</v>
      </c>
      <c r="F77" s="146" t="n">
        <v>245.49</v>
      </c>
      <c r="G77" s="146" t="n">
        <v>197.86</v>
      </c>
      <c r="H77" s="146" t="n">
        <v>47.63</v>
      </c>
      <c r="I77" s="146" t="n">
        <v>4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295.85</v>
      </c>
      <c r="D78" s="146" t="n">
        <v>254.88</v>
      </c>
      <c r="E78" s="146" t="n">
        <v>40.97</v>
      </c>
      <c r="F78" s="146" t="n">
        <v>249.43</v>
      </c>
      <c r="G78" s="146" t="n">
        <v>201.56</v>
      </c>
      <c r="H78" s="146" t="n">
        <v>47.87</v>
      </c>
      <c r="I78" s="146" t="n">
        <v>46.4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2.01</v>
      </c>
      <c r="D79" s="146" t="n">
        <v>259.02</v>
      </c>
      <c r="E79" s="146" t="n">
        <v>42.99</v>
      </c>
      <c r="F79" s="146" t="n">
        <v>258.89</v>
      </c>
      <c r="G79" s="146" t="n">
        <v>210.03</v>
      </c>
      <c r="H79" s="146" t="n">
        <v>48.86</v>
      </c>
      <c r="I79" s="146" t="n">
        <v>43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302.37</v>
      </c>
      <c r="D80" s="146" t="n">
        <v>261.05</v>
      </c>
      <c r="E80" s="146" t="n">
        <v>41.32</v>
      </c>
      <c r="F80" s="146" t="n">
        <v>257.94</v>
      </c>
      <c r="G80" s="146" t="n">
        <v>208.7</v>
      </c>
      <c r="H80" s="146" t="n">
        <v>49.24</v>
      </c>
      <c r="I80" s="146" t="n">
        <v>44.43</v>
      </c>
    </row>
    <row r="81" customFormat="false" ht="11.1" hidden="false" customHeight="true" outlineLevel="0" collapsed="false">
      <c r="A81" s="104"/>
      <c r="B81" s="105" t="s">
        <v>283</v>
      </c>
      <c r="C81" s="146" t="n">
        <v>302.44</v>
      </c>
      <c r="D81" s="146" t="n">
        <v>259.06</v>
      </c>
      <c r="E81" s="146" t="n">
        <v>43.38</v>
      </c>
      <c r="F81" s="146" t="n">
        <v>266.84</v>
      </c>
      <c r="G81" s="146" t="n">
        <v>217.64</v>
      </c>
      <c r="H81" s="146" t="n">
        <v>49.2</v>
      </c>
      <c r="I81" s="146" t="n">
        <v>35.6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2</v>
      </c>
      <c r="D82" s="146" t="n">
        <v>238.11</v>
      </c>
      <c r="E82" s="146" t="n">
        <v>44.09</v>
      </c>
      <c r="F82" s="146" t="n">
        <v>250.4</v>
      </c>
      <c r="G82" s="146" t="n">
        <v>201.97</v>
      </c>
      <c r="H82" s="146" t="n">
        <v>48.43</v>
      </c>
      <c r="I82" s="146" t="n">
        <v>31.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47.75</v>
      </c>
      <c r="D83" s="146" t="n">
        <v>204.83</v>
      </c>
      <c r="E83" s="146" t="n">
        <v>42.92</v>
      </c>
      <c r="F83" s="146" t="n">
        <v>229.31</v>
      </c>
      <c r="G83" s="146" t="n">
        <v>181.8</v>
      </c>
      <c r="H83" s="146" t="n">
        <v>47.51</v>
      </c>
      <c r="I83" s="146" t="n">
        <v>1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3</v>
      </c>
      <c r="D84" s="146" t="n">
        <v>202.1</v>
      </c>
      <c r="E84" s="146" t="n">
        <v>41.2</v>
      </c>
      <c r="F84" s="146" t="n">
        <v>214.5</v>
      </c>
      <c r="G84" s="146" t="n">
        <v>168.57</v>
      </c>
      <c r="H84" s="146" t="n">
        <v>45.93</v>
      </c>
      <c r="I84" s="146" t="n">
        <v>28.8</v>
      </c>
    </row>
    <row r="85" customFormat="false" ht="11.1" hidden="false" customHeight="true" outlineLevel="0" collapsed="false">
      <c r="A85" s="104"/>
      <c r="B85" s="105" t="s">
        <v>283</v>
      </c>
      <c r="C85" s="146" t="n">
        <v>252.2</v>
      </c>
      <c r="D85" s="146" t="n">
        <v>211.93</v>
      </c>
      <c r="E85" s="146" t="n">
        <v>40.27</v>
      </c>
      <c r="F85" s="146" t="n">
        <v>222.02</v>
      </c>
      <c r="G85" s="146" t="n">
        <v>177</v>
      </c>
      <c r="H85" s="146" t="n">
        <v>45.02</v>
      </c>
      <c r="I85" s="146" t="n">
        <v>30.18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65</v>
      </c>
      <c r="D86" s="146" t="n">
        <v>217.82</v>
      </c>
      <c r="E86" s="146" t="n">
        <v>43.83</v>
      </c>
      <c r="F86" s="146" t="n">
        <v>222.82</v>
      </c>
      <c r="G86" s="146" t="n">
        <v>177.65</v>
      </c>
      <c r="H86" s="146" t="n">
        <v>45.17</v>
      </c>
      <c r="I86" s="146" t="n">
        <v>38.8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69.69</v>
      </c>
      <c r="D87" s="146" t="n">
        <v>226.77</v>
      </c>
      <c r="E87" s="146" t="n">
        <v>42.92</v>
      </c>
      <c r="F87" s="146" t="n">
        <v>238.62</v>
      </c>
      <c r="G87" s="146" t="n">
        <v>190.82</v>
      </c>
      <c r="H87" s="146" t="n">
        <v>47.8</v>
      </c>
      <c r="I87" s="146" t="n">
        <v>31.07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51</v>
      </c>
      <c r="D88" s="146" t="n">
        <v>246.54</v>
      </c>
      <c r="E88" s="146" t="n">
        <v>44.97</v>
      </c>
      <c r="F88" s="146" t="n">
        <v>259.14</v>
      </c>
      <c r="G88" s="146" t="n">
        <v>208.28</v>
      </c>
      <c r="H88" s="146" t="n">
        <v>50.86</v>
      </c>
      <c r="I88" s="146" t="n">
        <v>32.37</v>
      </c>
    </row>
    <row r="89" customFormat="false" ht="11.1" hidden="false" customHeight="true" outlineLevel="0" collapsed="false">
      <c r="A89" s="104"/>
      <c r="B89" s="105" t="s">
        <v>283</v>
      </c>
      <c r="C89" s="146" t="n">
        <v>299.6</v>
      </c>
      <c r="D89" s="146" t="n">
        <v>253.69</v>
      </c>
      <c r="E89" s="146" t="n">
        <v>45.91</v>
      </c>
      <c r="F89" s="146" t="n">
        <v>263.84</v>
      </c>
      <c r="G89" s="146" t="n">
        <v>213.94</v>
      </c>
      <c r="H89" s="146" t="n">
        <v>49.9</v>
      </c>
      <c r="I89" s="146" t="n">
        <v>35.7600000000001</v>
      </c>
    </row>
    <row r="90" customFormat="false" ht="11.1" hidden="false" customHeight="true" outlineLevel="0" collapsed="false">
      <c r="A90" s="104"/>
      <c r="B90" s="105" t="s">
        <v>284</v>
      </c>
      <c r="C90" s="146" t="n">
        <v>307.21</v>
      </c>
      <c r="D90" s="146" t="n">
        <v>260.13</v>
      </c>
      <c r="E90" s="146" t="n">
        <v>47.08</v>
      </c>
      <c r="F90" s="146" t="n">
        <v>269.69</v>
      </c>
      <c r="G90" s="146" t="n">
        <v>218.8</v>
      </c>
      <c r="H90" s="146" t="n">
        <v>50.89</v>
      </c>
      <c r="I90" s="146" t="n">
        <v>37.5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19.01</v>
      </c>
      <c r="D91" s="146" t="n">
        <v>271.58</v>
      </c>
      <c r="E91" s="146" t="n">
        <v>47.43</v>
      </c>
      <c r="F91" s="146" t="n">
        <v>283.53</v>
      </c>
      <c r="G91" s="146" t="n">
        <v>232.13</v>
      </c>
      <c r="H91" s="146" t="n">
        <v>51.4</v>
      </c>
      <c r="I91" s="146" t="n">
        <v>35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9</v>
      </c>
      <c r="D92" s="146" t="n">
        <v>275.65</v>
      </c>
      <c r="E92" s="146" t="n">
        <v>45.25</v>
      </c>
      <c r="F92" s="146" t="n">
        <v>291.32</v>
      </c>
      <c r="G92" s="146" t="n">
        <v>238.53</v>
      </c>
      <c r="H92" s="146" t="n">
        <v>52.79</v>
      </c>
      <c r="I92" s="146" t="n">
        <v>29.58</v>
      </c>
    </row>
    <row r="93" customFormat="false" ht="11.1" hidden="false" customHeight="true" outlineLevel="0" collapsed="false">
      <c r="A93" s="104"/>
      <c r="B93" s="105" t="s">
        <v>283</v>
      </c>
      <c r="C93" s="146" t="n">
        <v>328.74</v>
      </c>
      <c r="D93" s="146" t="n">
        <v>280.16</v>
      </c>
      <c r="E93" s="146" t="n">
        <v>48.58</v>
      </c>
      <c r="F93" s="146" t="n">
        <v>295.98</v>
      </c>
      <c r="G93" s="146" t="n">
        <v>242.71</v>
      </c>
      <c r="H93" s="146" t="n">
        <v>53.27</v>
      </c>
      <c r="I93" s="146" t="n">
        <v>32.76</v>
      </c>
    </row>
    <row r="94" customFormat="false" ht="11.1" hidden="false" customHeight="true" outlineLevel="0" collapsed="false">
      <c r="A94" s="104"/>
      <c r="B94" s="105" t="s">
        <v>284</v>
      </c>
      <c r="C94" s="146" t="n">
        <v>327.9</v>
      </c>
      <c r="D94" s="146" t="n">
        <v>280.96</v>
      </c>
      <c r="E94" s="146" t="n">
        <v>46.94</v>
      </c>
      <c r="F94" s="146" t="n">
        <v>295.95</v>
      </c>
      <c r="G94" s="146" t="n">
        <v>242.08</v>
      </c>
      <c r="H94" s="146" t="n">
        <v>53.87</v>
      </c>
      <c r="I94" s="146" t="n">
        <v>31.9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1.96</v>
      </c>
      <c r="D95" s="146" t="n">
        <v>283.3</v>
      </c>
      <c r="E95" s="146" t="n">
        <v>48.66</v>
      </c>
      <c r="F95" s="146" t="n">
        <v>297.64</v>
      </c>
      <c r="G95" s="146" t="n">
        <v>242.64</v>
      </c>
      <c r="H95" s="146" t="n">
        <v>55</v>
      </c>
      <c r="I95" s="146" t="n">
        <v>34.3200000000001</v>
      </c>
    </row>
    <row r="96" customFormat="false" ht="11.1" hidden="false" customHeight="true" outlineLevel="0" collapsed="false">
      <c r="A96" s="104"/>
      <c r="B96" s="105" t="s">
        <v>282</v>
      </c>
      <c r="C96" s="146" t="n">
        <v>343.5</v>
      </c>
      <c r="D96" s="146" t="n">
        <v>292.74</v>
      </c>
      <c r="E96" s="146" t="n">
        <v>50.76</v>
      </c>
      <c r="F96" s="146" t="n">
        <v>304.8</v>
      </c>
      <c r="G96" s="146" t="n">
        <v>249.44</v>
      </c>
      <c r="H96" s="146" t="n">
        <v>55.36</v>
      </c>
      <c r="I96" s="146" t="n">
        <v>38.7</v>
      </c>
    </row>
    <row r="97" customFormat="false" ht="11.1" hidden="false" customHeight="true" outlineLevel="0" collapsed="false">
      <c r="A97" s="104"/>
      <c r="B97" s="105" t="s">
        <v>283</v>
      </c>
      <c r="C97" s="146" t="n">
        <v>348.98</v>
      </c>
      <c r="D97" s="146" t="n">
        <v>298.52</v>
      </c>
      <c r="E97" s="146" t="n">
        <v>50.46</v>
      </c>
      <c r="F97" s="146" t="n">
        <v>306.22</v>
      </c>
      <c r="G97" s="146" t="n">
        <v>250.41</v>
      </c>
      <c r="H97" s="146" t="n">
        <v>55.81</v>
      </c>
      <c r="I97" s="146" t="n">
        <v>42.7599999999999</v>
      </c>
    </row>
    <row r="98" customFormat="false" ht="11.1" hidden="false" customHeight="true" outlineLevel="0" collapsed="false">
      <c r="A98" s="104"/>
      <c r="B98" s="105" t="s">
        <v>284</v>
      </c>
      <c r="C98" s="146" t="n">
        <v>341.74</v>
      </c>
      <c r="D98" s="146" t="n">
        <v>291.57</v>
      </c>
      <c r="E98" s="146" t="n">
        <v>50.17</v>
      </c>
      <c r="F98" s="146" t="n">
        <v>304.31</v>
      </c>
      <c r="G98" s="146" t="n">
        <v>247.12</v>
      </c>
      <c r="H98" s="146" t="n">
        <v>57.19</v>
      </c>
      <c r="I98" s="146" t="n">
        <v>37.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6" t="s">
        <v>351</v>
      </c>
      <c r="D111" s="196"/>
      <c r="E111" s="196"/>
      <c r="F111" s="196"/>
      <c r="G111" s="196"/>
      <c r="H111" s="196"/>
      <c r="I111" s="196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75849660135947</v>
      </c>
      <c r="D113" s="109" t="n">
        <v>-6.25642196597785</v>
      </c>
      <c r="E113" s="109" t="n">
        <v>13.8152610441767</v>
      </c>
      <c r="F113" s="109" t="n">
        <v>1.01783734757636</v>
      </c>
      <c r="G113" s="109" t="n">
        <v>0.73982737361284</v>
      </c>
      <c r="H113" s="109" t="n">
        <v>2.26144511858797</v>
      </c>
      <c r="I113" s="152" t="n">
        <v>-4.7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4.18570835064396</v>
      </c>
      <c r="D114" s="109" t="n">
        <v>6.11374984776518</v>
      </c>
      <c r="E114" s="109" t="n">
        <v>-6.98659139026113</v>
      </c>
      <c r="F114" s="109" t="n">
        <v>1.28691141260973</v>
      </c>
      <c r="G114" s="109" t="n">
        <v>1.30966952264382</v>
      </c>
      <c r="H114" s="109" t="n">
        <v>1.1866235167206</v>
      </c>
      <c r="I114" s="152" t="n">
        <v>2.7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38022131392674</v>
      </c>
      <c r="D115" s="109" t="n">
        <v>1.15918742109493</v>
      </c>
      <c r="E115" s="109" t="n">
        <v>-2.8072837632777</v>
      </c>
      <c r="F115" s="109" t="n">
        <v>0.334876391214408</v>
      </c>
      <c r="G115" s="109" t="n">
        <v>-0.338286818895739</v>
      </c>
      <c r="H115" s="109" t="n">
        <v>3.3049040511727</v>
      </c>
      <c r="I115" s="152" t="n">
        <v>0.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772659732540859</v>
      </c>
      <c r="D116" s="109" t="n">
        <v>0.850918992511907</v>
      </c>
      <c r="E116" s="109" t="n">
        <v>0.23419203747072</v>
      </c>
      <c r="F116" s="109" t="n">
        <v>0.481005202709326</v>
      </c>
      <c r="G116" s="109" t="n">
        <v>-0.0363680446114643</v>
      </c>
      <c r="H116" s="109" t="n">
        <v>2.68317853457172</v>
      </c>
      <c r="I116" s="152" t="n">
        <v>0.2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14823552541041</v>
      </c>
      <c r="D117" s="109" t="n">
        <v>-5.1974350320621</v>
      </c>
      <c r="E117" s="109" t="n">
        <v>3.11526479750779</v>
      </c>
      <c r="F117" s="109" t="n">
        <v>-1.96365767878076</v>
      </c>
      <c r="G117" s="109" t="n">
        <v>-2.84986660198884</v>
      </c>
      <c r="H117" s="109" t="n">
        <v>1.70854271356784</v>
      </c>
      <c r="I117" s="152" t="n">
        <v>-2.2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1260383550405</v>
      </c>
      <c r="D118" s="109" t="n">
        <v>2.66998932004272</v>
      </c>
      <c r="E118" s="109" t="n">
        <v>-1.43504531722054</v>
      </c>
      <c r="F118" s="109" t="n">
        <v>-1.52466367713005</v>
      </c>
      <c r="G118" s="109" t="n">
        <v>-2.15953064536262</v>
      </c>
      <c r="H118" s="109" t="n">
        <v>0.988142292490139</v>
      </c>
      <c r="I118" s="152" t="n">
        <v>3.5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12774932208495</v>
      </c>
      <c r="D119" s="109" t="n">
        <v>-4.79657882570504</v>
      </c>
      <c r="E119" s="109" t="n">
        <v>0.306513409961681</v>
      </c>
      <c r="F119" s="109" t="n">
        <v>0.67800040477637</v>
      </c>
      <c r="G119" s="109" t="n">
        <v>0.548609339117135</v>
      </c>
      <c r="H119" s="109" t="n">
        <v>1.17416829745596</v>
      </c>
      <c r="I119" s="152" t="n">
        <v>-4.7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2937355960612</v>
      </c>
      <c r="D120" s="109" t="n">
        <v>-2.34308607502733</v>
      </c>
      <c r="E120" s="109" t="n">
        <v>-4.43086325439268</v>
      </c>
      <c r="F120" s="109" t="n">
        <v>-8.55362347974671</v>
      </c>
      <c r="G120" s="109" t="n">
        <v>-10.3540159878188</v>
      </c>
      <c r="H120" s="109" t="n">
        <v>-1.69245647969053</v>
      </c>
      <c r="I120" s="152" t="n">
        <v>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08660570199031</v>
      </c>
      <c r="D121" s="109" t="n">
        <v>-2.18796618597712</v>
      </c>
      <c r="E121" s="109" t="n">
        <v>5.99520383693046</v>
      </c>
      <c r="F121" s="109" t="n">
        <v>0.835348428225984</v>
      </c>
      <c r="G121" s="109" t="n">
        <v>-0.0424628450106184</v>
      </c>
      <c r="H121" s="109" t="n">
        <v>3.88588293162815</v>
      </c>
      <c r="I121" s="152" t="n">
        <v>-1.7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84837937785511</v>
      </c>
      <c r="D122" s="109" t="n">
        <v>0.711743772241974</v>
      </c>
      <c r="E122" s="109" t="n">
        <v>1.65912518853695</v>
      </c>
      <c r="F122" s="109" t="n">
        <v>1.79856115107913</v>
      </c>
      <c r="G122" s="109" t="n">
        <v>1.9966015293118</v>
      </c>
      <c r="H122" s="109" t="n">
        <v>1.13636363636363</v>
      </c>
      <c r="I122" s="152" t="n">
        <v>-0.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0112165660051</v>
      </c>
      <c r="D123" s="109" t="n">
        <v>2.71327612317012</v>
      </c>
      <c r="E123" s="109" t="n">
        <v>-3.56083086053413</v>
      </c>
      <c r="F123" s="109" t="n">
        <v>-0.149908983831253</v>
      </c>
      <c r="G123" s="109" t="n">
        <v>-0.0555324170484681</v>
      </c>
      <c r="H123" s="109" t="n">
        <v>-0.468164794007478</v>
      </c>
      <c r="I123" s="152" t="n">
        <v>1.8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48553872232228</v>
      </c>
      <c r="D124" s="109" t="n">
        <v>3.02248433468483</v>
      </c>
      <c r="E124" s="109" t="n">
        <v>6.38461538461539</v>
      </c>
      <c r="F124" s="109" t="n">
        <v>1.98391420911528</v>
      </c>
      <c r="G124" s="109" t="n">
        <v>1.62522572579525</v>
      </c>
      <c r="H124" s="109" t="n">
        <v>3.19849482596426</v>
      </c>
      <c r="I124" s="152" t="n">
        <v>1.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77067977067978</v>
      </c>
      <c r="D125" s="109" t="n">
        <v>6.36851520572452</v>
      </c>
      <c r="E125" s="109" t="n">
        <v>-4.91684743311642</v>
      </c>
      <c r="F125" s="109" t="n">
        <v>4.21661409043112</v>
      </c>
      <c r="G125" s="109" t="n">
        <v>5.04373974849644</v>
      </c>
      <c r="H125" s="109" t="n">
        <v>1.45852324521422</v>
      </c>
      <c r="I125" s="152" t="n">
        <v>0.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46570256009383</v>
      </c>
      <c r="D126" s="109" t="n">
        <v>-0.78484134992712</v>
      </c>
      <c r="E126" s="109" t="n">
        <v>4.18250950570342</v>
      </c>
      <c r="F126" s="109" t="n">
        <v>2.79487438199979</v>
      </c>
      <c r="G126" s="109" t="n">
        <v>2.27716330513988</v>
      </c>
      <c r="H126" s="109" t="n">
        <v>4.58221024258761</v>
      </c>
      <c r="I126" s="152" t="n">
        <v>-2.9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7549662393581</v>
      </c>
      <c r="D127" s="109" t="n">
        <v>2.4296530681433</v>
      </c>
      <c r="E127" s="109" t="n">
        <v>-3.94160583941606</v>
      </c>
      <c r="F127" s="109" t="n">
        <v>2.23792697290929</v>
      </c>
      <c r="G127" s="109" t="n">
        <v>3.72773536895674</v>
      </c>
      <c r="H127" s="109" t="n">
        <v>-2.79209621993128</v>
      </c>
      <c r="I127" s="152" t="n">
        <v>-0.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4.04624277456647</v>
      </c>
      <c r="D128" s="109" t="n">
        <v>3.21050308914386</v>
      </c>
      <c r="E128" s="109" t="n">
        <v>9.80243161094225</v>
      </c>
      <c r="F128" s="109" t="n">
        <v>0.806451612903231</v>
      </c>
      <c r="G128" s="109" t="n">
        <v>-0.122654237703898</v>
      </c>
      <c r="H128" s="109" t="n">
        <v>4.15377817057005</v>
      </c>
      <c r="I128" s="152" t="n">
        <v>3.3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1296296296296</v>
      </c>
      <c r="D129" s="109" t="n">
        <v>2.21272047033672</v>
      </c>
      <c r="E129" s="109" t="n">
        <v>-5.25951557093426</v>
      </c>
      <c r="F129" s="109" t="n">
        <v>1.93333333333334</v>
      </c>
      <c r="G129" s="109" t="n">
        <v>2.66486552867491</v>
      </c>
      <c r="H129" s="109" t="n">
        <v>-0.59397539244803</v>
      </c>
      <c r="I129" s="152" t="n">
        <v>-0.7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57414692159915</v>
      </c>
      <c r="D130" s="109" t="n">
        <v>-0.355574147667852</v>
      </c>
      <c r="E130" s="109" t="n">
        <v>6.13586559532506</v>
      </c>
      <c r="F130" s="109" t="n">
        <v>0.560590488648032</v>
      </c>
      <c r="G130" s="109" t="n">
        <v>0.0119617224880528</v>
      </c>
      <c r="H130" s="109" t="n">
        <v>2.51813913785746</v>
      </c>
      <c r="I130" s="152" t="n">
        <v>-0.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94882069028321</v>
      </c>
      <c r="D131" s="109" t="n">
        <v>1.35390428211586</v>
      </c>
      <c r="E131" s="109" t="n">
        <v>5.84996558843773</v>
      </c>
      <c r="F131" s="109" t="n">
        <v>0.706122828207739</v>
      </c>
      <c r="G131" s="109" t="n">
        <v>0.992704221983004</v>
      </c>
      <c r="H131" s="109" t="n">
        <v>-0.291423813488763</v>
      </c>
      <c r="I131" s="152" t="n">
        <v>1.3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56319785618579</v>
      </c>
      <c r="D132" s="109" t="n">
        <v>0.693797245521381</v>
      </c>
      <c r="E132" s="109" t="n">
        <v>7.02210663198959</v>
      </c>
      <c r="F132" s="109" t="n">
        <v>0.876464618507256</v>
      </c>
      <c r="G132" s="109" t="n">
        <v>0.580293699668417</v>
      </c>
      <c r="H132" s="109" t="n">
        <v>1.92066805845512</v>
      </c>
      <c r="I132" s="152" t="n">
        <v>0.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3491644678986</v>
      </c>
      <c r="D133" s="109" t="n">
        <v>0.740436034553667</v>
      </c>
      <c r="E133" s="109" t="n">
        <v>-3.03766707168894</v>
      </c>
      <c r="F133" s="109" t="n">
        <v>1.17066032558991</v>
      </c>
      <c r="G133" s="109" t="n">
        <v>0.706464146944526</v>
      </c>
      <c r="H133" s="109" t="n">
        <v>2.78574354772634</v>
      </c>
      <c r="I133" s="152" t="n">
        <v>-1.0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11551966292136</v>
      </c>
      <c r="D134" s="109" t="n">
        <v>2.4601878317681</v>
      </c>
      <c r="E134" s="109" t="n">
        <v>0</v>
      </c>
      <c r="F134" s="109" t="n">
        <v>0.533357439884298</v>
      </c>
      <c r="G134" s="109" t="n">
        <v>0.07015082427219</v>
      </c>
      <c r="H134" s="109" t="n">
        <v>2.11239537664409</v>
      </c>
      <c r="I134" s="152" t="n">
        <v>1.8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91704633370583</v>
      </c>
      <c r="D135" s="109" t="n">
        <v>5.14097837999401</v>
      </c>
      <c r="E135" s="109" t="n">
        <v>3.50877192982455</v>
      </c>
      <c r="F135" s="109" t="n">
        <v>4.94559841740849</v>
      </c>
      <c r="G135" s="109" t="n">
        <v>5.50297932001402</v>
      </c>
      <c r="H135" s="109" t="n">
        <v>3.08352849336455</v>
      </c>
      <c r="I135" s="152" t="n">
        <v>0.2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60589922163048</v>
      </c>
      <c r="D136" s="109" t="n">
        <v>1.27925708329384</v>
      </c>
      <c r="E136" s="109" t="n">
        <v>3.69249394673123</v>
      </c>
      <c r="F136" s="109" t="n">
        <v>3.5558221232114</v>
      </c>
      <c r="G136" s="109" t="n">
        <v>3.68770764119601</v>
      </c>
      <c r="H136" s="109" t="n">
        <v>3.10488451344189</v>
      </c>
      <c r="I136" s="152" t="n">
        <v>-2.1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79808079993549</v>
      </c>
      <c r="D137" s="109" t="n">
        <v>2.91916167664672</v>
      </c>
      <c r="E137" s="109" t="n">
        <v>9.28196147110332</v>
      </c>
      <c r="F137" s="109" t="n">
        <v>1.60516299851068</v>
      </c>
      <c r="G137" s="109" t="n">
        <v>1.17483712485316</v>
      </c>
      <c r="H137" s="109" t="n">
        <v>3.08483290488432</v>
      </c>
      <c r="I137" s="152" t="n">
        <v>2.7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71566190180235</v>
      </c>
      <c r="D138" s="109" t="n">
        <v>5.65454545454544</v>
      </c>
      <c r="E138" s="109" t="n">
        <v>-0.801282051282044</v>
      </c>
      <c r="F138" s="109" t="n">
        <v>3.99837133550489</v>
      </c>
      <c r="G138" s="109" t="n">
        <v>4.89813153172175</v>
      </c>
      <c r="H138" s="109" t="n">
        <v>0.961881011756319</v>
      </c>
      <c r="I138" s="152" t="n">
        <v>1.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43341494176126</v>
      </c>
      <c r="D139" s="109" t="n">
        <v>2.09086215797625</v>
      </c>
      <c r="E139" s="109" t="n">
        <v>4.57727517501347</v>
      </c>
      <c r="F139" s="109" t="n">
        <v>1.22934774097565</v>
      </c>
      <c r="G139" s="109" t="n">
        <v>1.06672033813022</v>
      </c>
      <c r="H139" s="109" t="n">
        <v>1.79957657021879</v>
      </c>
      <c r="I139" s="152" t="n">
        <v>1.7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00673571376839</v>
      </c>
      <c r="D140" s="109" t="n">
        <v>2.09860935524652</v>
      </c>
      <c r="E140" s="109" t="n">
        <v>-5.66426364572607</v>
      </c>
      <c r="F140" s="109" t="n">
        <v>3.21008663366338</v>
      </c>
      <c r="G140" s="109" t="n">
        <v>4.2517176142587</v>
      </c>
      <c r="H140" s="109" t="n">
        <v>-0.415944540727907</v>
      </c>
      <c r="I140" s="152" t="n">
        <v>-2.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1.86433385917108</v>
      </c>
      <c r="D141" s="109" t="n">
        <v>1.49413901271257</v>
      </c>
      <c r="E141" s="109" t="n">
        <v>4.31222707423579</v>
      </c>
      <c r="F141" s="109" t="n">
        <v>1.13917409877837</v>
      </c>
      <c r="G141" s="109" t="n">
        <v>0.659025787965618</v>
      </c>
      <c r="H141" s="109" t="n">
        <v>2.88896623738253</v>
      </c>
      <c r="I141" s="152" t="n">
        <v>1.0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53456286076306</v>
      </c>
      <c r="D142" s="109" t="n">
        <v>-2.63521756811713</v>
      </c>
      <c r="E142" s="109" t="n">
        <v>5.54683411826271</v>
      </c>
      <c r="F142" s="109" t="n">
        <v>-1.2004446091145</v>
      </c>
      <c r="G142" s="109" t="n">
        <v>-1.9831103520258</v>
      </c>
      <c r="H142" s="109" t="n">
        <v>1.58998646820028</v>
      </c>
      <c r="I142" s="152" t="n">
        <v>-0.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62281955962253</v>
      </c>
      <c r="D143" s="109" t="n">
        <v>-1.05254364714726</v>
      </c>
      <c r="E143" s="109" t="n">
        <v>-5.0074367873079</v>
      </c>
      <c r="F143" s="109" t="n">
        <v>-2.04005100127503</v>
      </c>
      <c r="G143" s="109" t="n">
        <v>-2.47821878025169</v>
      </c>
      <c r="H143" s="109" t="n">
        <v>-0.532800532800536</v>
      </c>
      <c r="I143" s="152" t="n">
        <v>0.4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95196570016715</v>
      </c>
      <c r="D144" s="109" t="n">
        <v>0.354579991557614</v>
      </c>
      <c r="E144" s="109" t="n">
        <v>-9.02922755741128</v>
      </c>
      <c r="F144" s="109" t="n">
        <v>2.29691447821763</v>
      </c>
      <c r="G144" s="109" t="n">
        <v>3.3551717292039</v>
      </c>
      <c r="H144" s="109" t="n">
        <v>-1.27217944425846</v>
      </c>
      <c r="I144" s="152" t="n">
        <v>-4.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9574468085107</v>
      </c>
      <c r="D145" s="109" t="n">
        <v>4.13897535122403</v>
      </c>
      <c r="E145" s="109" t="n">
        <v>23.350545037292</v>
      </c>
      <c r="F145" s="109" t="n">
        <v>5.23164433799863</v>
      </c>
      <c r="G145" s="109" t="n">
        <v>3.72646945831731</v>
      </c>
      <c r="H145" s="109" t="n">
        <v>10.5459477789081</v>
      </c>
      <c r="I145" s="152" t="n">
        <v>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74623167458185</v>
      </c>
      <c r="D146" s="109" t="n">
        <v>2.94046368850474</v>
      </c>
      <c r="E146" s="109" t="n">
        <v>1.6279069767442</v>
      </c>
      <c r="F146" s="109" t="n">
        <v>3.16500711237555</v>
      </c>
      <c r="G146" s="109" t="n">
        <v>3.97222222222223</v>
      </c>
      <c r="H146" s="109" t="n">
        <v>0.49079754601226</v>
      </c>
      <c r="I146" s="152" t="n">
        <v>-0.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3.28912111468382</v>
      </c>
      <c r="D147" s="109" t="n">
        <v>3.93157027387585</v>
      </c>
      <c r="E147" s="109" t="n">
        <v>-0.457665903890174</v>
      </c>
      <c r="F147" s="109" t="n">
        <v>2.475008617718</v>
      </c>
      <c r="G147" s="109" t="n">
        <v>1.05975598895715</v>
      </c>
      <c r="H147" s="109" t="n">
        <v>7.32600732600733</v>
      </c>
      <c r="I147" s="152" t="n">
        <v>1.3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26097671703742</v>
      </c>
      <c r="D148" s="109" t="n">
        <v>4.22077922077921</v>
      </c>
      <c r="E148" s="109" t="n">
        <v>4.50574712643679</v>
      </c>
      <c r="F148" s="109" t="n">
        <v>5.81942949407967</v>
      </c>
      <c r="G148" s="109" t="n">
        <v>7.51674303842087</v>
      </c>
      <c r="H148" s="109" t="n">
        <v>0.341296928327651</v>
      </c>
      <c r="I148" s="152" t="n">
        <v>-2.0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82557850211495</v>
      </c>
      <c r="D149" s="109" t="n">
        <v>5.10034050568717</v>
      </c>
      <c r="E149" s="109" t="n">
        <v>-3.91553013638364</v>
      </c>
      <c r="F149" s="109" t="n">
        <v>4.03712887023966</v>
      </c>
      <c r="G149" s="109" t="n">
        <v>4.84386525694616</v>
      </c>
      <c r="H149" s="109" t="n">
        <v>1.24716553287981</v>
      </c>
      <c r="I149" s="152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85183631897429</v>
      </c>
      <c r="D150" s="109" t="n">
        <v>2.61942510512168</v>
      </c>
      <c r="E150" s="109" t="n">
        <v>4.39560439560441</v>
      </c>
      <c r="F150" s="109" t="n">
        <v>5.21877291615742</v>
      </c>
      <c r="G150" s="109" t="n">
        <v>6.26954346466542</v>
      </c>
      <c r="H150" s="109" t="n">
        <v>1.45576707726764</v>
      </c>
      <c r="I150" s="152" t="n">
        <v>-3.7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7.47364128851866</v>
      </c>
      <c r="D151" s="109" t="n">
        <v>7.24121716934238</v>
      </c>
      <c r="E151" s="109" t="n">
        <v>8.99122807017545</v>
      </c>
      <c r="F151" s="109" t="n">
        <v>7.09722383552096</v>
      </c>
      <c r="G151" s="109" t="n">
        <v>6.59114315139033</v>
      </c>
      <c r="H151" s="109" t="n">
        <v>8.99558498896246</v>
      </c>
      <c r="I151" s="152" t="n">
        <v>0.6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3170731707317</v>
      </c>
      <c r="D152" s="109" t="n">
        <v>-0.839336047604135</v>
      </c>
      <c r="E152" s="109" t="n">
        <v>-4.38631790744466</v>
      </c>
      <c r="F152" s="109" t="n">
        <v>-4.76681127982647</v>
      </c>
      <c r="G152" s="109" t="n">
        <v>-6.09385783298828</v>
      </c>
      <c r="H152" s="109" t="n">
        <v>0.101265822784796</v>
      </c>
      <c r="I152" s="152" t="n">
        <v>6.3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07381776239907</v>
      </c>
      <c r="D153" s="109" t="n">
        <v>0.878024129871761</v>
      </c>
      <c r="E153" s="109" t="n">
        <v>0.336700336700318</v>
      </c>
      <c r="F153" s="109" t="n">
        <v>0.130972040316621</v>
      </c>
      <c r="G153" s="109" t="n">
        <v>0.720217535092232</v>
      </c>
      <c r="H153" s="109" t="n">
        <v>-1.896813353566</v>
      </c>
      <c r="I153" s="152" t="n">
        <v>1.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02429988013512</v>
      </c>
      <c r="D154" s="109" t="n">
        <v>-0.551033187226039</v>
      </c>
      <c r="E154" s="109" t="n">
        <v>-4.19463087248322</v>
      </c>
      <c r="F154" s="109" t="n">
        <v>-1.9108280254777</v>
      </c>
      <c r="G154" s="109" t="n">
        <v>-2.59759211966436</v>
      </c>
      <c r="H154" s="109" t="n">
        <v>0.515596803299829</v>
      </c>
      <c r="I154" s="152" t="n">
        <v>1.4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71936584828801</v>
      </c>
      <c r="D155" s="109" t="n">
        <v>-0.572975695756199</v>
      </c>
      <c r="E155" s="109" t="n">
        <v>25.6129597197899</v>
      </c>
      <c r="F155" s="109" t="n">
        <v>-2.69016697588127</v>
      </c>
      <c r="G155" s="109" t="n">
        <v>-3.60326616225935</v>
      </c>
      <c r="H155" s="109" t="n">
        <v>0.436009233136687</v>
      </c>
      <c r="I155" s="152" t="n">
        <v>9.5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89603429796352</v>
      </c>
      <c r="D156" s="109" t="n">
        <v>0.443290481920087</v>
      </c>
      <c r="E156" s="109" t="n">
        <v>-8.22586266991985</v>
      </c>
      <c r="F156" s="109" t="n">
        <v>-2.43684461391803</v>
      </c>
      <c r="G156" s="109" t="n">
        <v>-2.79763755051292</v>
      </c>
      <c r="H156" s="109" t="n">
        <v>-1.25127681307455</v>
      </c>
      <c r="I156" s="152" t="n">
        <v>2.4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56299340326594</v>
      </c>
      <c r="D157" s="109" t="n">
        <v>1.46270726940294</v>
      </c>
      <c r="E157" s="109" t="n">
        <v>9.19103684010636</v>
      </c>
      <c r="F157" s="109" t="n">
        <v>2.10687022900761</v>
      </c>
      <c r="G157" s="109" t="n">
        <v>2.84617844579469</v>
      </c>
      <c r="H157" s="109" t="n">
        <v>-0.28445823635893</v>
      </c>
      <c r="I157" s="152" t="n">
        <v>1.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35491353859132</v>
      </c>
      <c r="D158" s="109" t="n">
        <v>1.73367302553903</v>
      </c>
      <c r="E158" s="109" t="n">
        <v>-0.765217391304347</v>
      </c>
      <c r="F158" s="109" t="n">
        <v>-0.574162679425825</v>
      </c>
      <c r="G158" s="109" t="n">
        <v>0.178793532338318</v>
      </c>
      <c r="H158" s="109" t="n">
        <v>-3.08609958506226</v>
      </c>
      <c r="I158" s="152" t="n">
        <v>3.5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34070221066321</v>
      </c>
      <c r="D159" s="109" t="n">
        <v>2.20498411922796</v>
      </c>
      <c r="E159" s="109" t="n">
        <v>3.11952330879777</v>
      </c>
      <c r="F159" s="109" t="n">
        <v>2.15351299326274</v>
      </c>
      <c r="G159" s="109" t="n">
        <v>2.93318848451929</v>
      </c>
      <c r="H159" s="109" t="n">
        <v>-0.535188654000535</v>
      </c>
      <c r="I159" s="152" t="n">
        <v>0.9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2.90216010165183</v>
      </c>
      <c r="D160" s="109" t="n">
        <v>-1.79286439968924</v>
      </c>
      <c r="E160" s="109" t="n">
        <v>-9.2114208021754</v>
      </c>
      <c r="F160" s="109" t="n">
        <v>3.02673418914144</v>
      </c>
      <c r="G160" s="109" t="n">
        <v>2.57821334338485</v>
      </c>
      <c r="H160" s="109" t="n">
        <v>4.62738767823514</v>
      </c>
      <c r="I160" s="152" t="n">
        <v>-10.8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46566164154106</v>
      </c>
      <c r="D161" s="109" t="n">
        <v>-1.31442828454939</v>
      </c>
      <c r="E161" s="109" t="n">
        <v>-2.39610632721828</v>
      </c>
      <c r="F161" s="109" t="n">
        <v>-3.13214449016917</v>
      </c>
      <c r="G161" s="109" t="n">
        <v>-2.83677518924083</v>
      </c>
      <c r="H161" s="109" t="n">
        <v>-4.1655952687066</v>
      </c>
      <c r="I161" s="152" t="n">
        <v>2.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8899277518063</v>
      </c>
      <c r="D162" s="109" t="n">
        <v>3.0338533637541</v>
      </c>
      <c r="E162" s="109" t="n">
        <v>1.26582278481011</v>
      </c>
      <c r="F162" s="109" t="n">
        <v>-0.66084493745575</v>
      </c>
      <c r="G162" s="109" t="n">
        <v>-1.82285757506996</v>
      </c>
      <c r="H162" s="109" t="n">
        <v>3.46122887040514</v>
      </c>
      <c r="I162" s="152" t="n">
        <v>6.3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7270143159853</v>
      </c>
      <c r="D163" s="109" t="n">
        <v>1.47226045843559</v>
      </c>
      <c r="E163" s="109" t="n">
        <v>3.67424242424244</v>
      </c>
      <c r="F163" s="109" t="n">
        <v>2.19173200285103</v>
      </c>
      <c r="G163" s="109" t="n">
        <v>4.2372881355932</v>
      </c>
      <c r="H163" s="109" t="n">
        <v>-4.69398340248964</v>
      </c>
      <c r="I163" s="152" t="n">
        <v>-0.2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87426366036969</v>
      </c>
      <c r="D164" s="109" t="n">
        <v>3.53877912120319</v>
      </c>
      <c r="E164" s="109" t="n">
        <v>-1.24223602484473</v>
      </c>
      <c r="F164" s="109" t="n">
        <v>1.66230746875908</v>
      </c>
      <c r="G164" s="109" t="n">
        <v>1.50776053215075</v>
      </c>
      <c r="H164" s="109" t="n">
        <v>2.23129251700681</v>
      </c>
      <c r="I164" s="152" t="n">
        <v>2.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5.49906209892387</v>
      </c>
      <c r="D165" s="109" t="n">
        <v>4.59698091711762</v>
      </c>
      <c r="E165" s="109" t="n">
        <v>11.3577506474288</v>
      </c>
      <c r="F165" s="109" t="n">
        <v>3.55039734720715</v>
      </c>
      <c r="G165" s="109" t="n">
        <v>2.99985437600117</v>
      </c>
      <c r="H165" s="109" t="n">
        <v>5.56294916156507</v>
      </c>
      <c r="I165" s="152" t="n">
        <v>4.9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2446191278308</v>
      </c>
      <c r="D166" s="109" t="n">
        <v>-1.3124931924627</v>
      </c>
      <c r="E166" s="109" t="n">
        <v>-0.830564784053152</v>
      </c>
      <c r="F166" s="109" t="n">
        <v>2.88206713780919</v>
      </c>
      <c r="G166" s="109" t="n">
        <v>4.22734341863425</v>
      </c>
      <c r="H166" s="109" t="n">
        <v>-1.91628845184064</v>
      </c>
      <c r="I166" s="152" t="n">
        <v>-7.8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47351464038661</v>
      </c>
      <c r="D167" s="109" t="n">
        <v>2.26808675017934</v>
      </c>
      <c r="E167" s="109" t="n">
        <v>-3.35008375209381</v>
      </c>
      <c r="F167" s="109" t="n">
        <v>2.04464956531072</v>
      </c>
      <c r="G167" s="109" t="n">
        <v>1.72273467173088</v>
      </c>
      <c r="H167" s="109" t="n">
        <v>3.26478149100258</v>
      </c>
      <c r="I167" s="152" t="n">
        <v>-0.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6650324508569</v>
      </c>
      <c r="D168" s="109" t="n">
        <v>1.55406863803151</v>
      </c>
      <c r="E168" s="109" t="n">
        <v>6.1005199306759</v>
      </c>
      <c r="F168" s="109" t="n">
        <v>-1.78806205627136</v>
      </c>
      <c r="G168" s="109" t="n">
        <v>-2.34697959727963</v>
      </c>
      <c r="H168" s="109" t="n">
        <v>0.298730395817756</v>
      </c>
      <c r="I168" s="152" t="n">
        <v>8.0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3.03459622503542</v>
      </c>
      <c r="D169" s="109" t="n">
        <v>3.18278427205101</v>
      </c>
      <c r="E169" s="109" t="n">
        <v>2.1234890558641</v>
      </c>
      <c r="F169" s="109" t="n">
        <v>5.18875502008032</v>
      </c>
      <c r="G169" s="109" t="n">
        <v>6.15185033456234</v>
      </c>
      <c r="H169" s="109" t="n">
        <v>1.68776371308017</v>
      </c>
      <c r="I169" s="152" t="n">
        <v>-3.0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35329341317365</v>
      </c>
      <c r="D170" s="109" t="n">
        <v>3.20304856068799</v>
      </c>
      <c r="E170" s="109" t="n">
        <v>4.28662827895074</v>
      </c>
      <c r="F170" s="109" t="n">
        <v>4.02158419873753</v>
      </c>
      <c r="G170" s="109" t="n">
        <v>3.55052421689072</v>
      </c>
      <c r="H170" s="109" t="n">
        <v>5.8091286307054</v>
      </c>
      <c r="I170" s="152" t="n">
        <v>-0.3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57070511995194</v>
      </c>
      <c r="D171" s="109" t="n">
        <v>2.38012075245746</v>
      </c>
      <c r="E171" s="109" t="n">
        <v>3.74233128834356</v>
      </c>
      <c r="F171" s="109" t="n">
        <v>4.58060095918566</v>
      </c>
      <c r="G171" s="109" t="n">
        <v>5.68358283123173</v>
      </c>
      <c r="H171" s="109" t="n">
        <v>0.484429065743953</v>
      </c>
      <c r="I171" s="152" t="n">
        <v>-3.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92468619246861</v>
      </c>
      <c r="D172" s="109" t="n">
        <v>4.42050882152256</v>
      </c>
      <c r="E172" s="109" t="n">
        <v>0.916617386162045</v>
      </c>
      <c r="F172" s="109" t="n">
        <v>4.18811417875527</v>
      </c>
      <c r="G172" s="109" t="n">
        <v>5.24274127189375</v>
      </c>
      <c r="H172" s="109" t="n">
        <v>0.0688705234159812</v>
      </c>
      <c r="I172" s="152" t="n">
        <v>0.4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93751509783398</v>
      </c>
      <c r="D173" s="109" t="n">
        <v>2.44574095682614</v>
      </c>
      <c r="E173" s="109" t="n">
        <v>13.3020802812775</v>
      </c>
      <c r="F173" s="109" t="n">
        <v>2.25915113406691</v>
      </c>
      <c r="G173" s="109" t="n">
        <v>2.31765888528986</v>
      </c>
      <c r="H173" s="109" t="n">
        <v>2.01881165404909</v>
      </c>
      <c r="I173" s="152" t="n">
        <v>4.7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59141617601486</v>
      </c>
      <c r="D174" s="109" t="n">
        <v>3.96829012711284</v>
      </c>
      <c r="E174" s="109" t="n">
        <v>-5.2236876131368</v>
      </c>
      <c r="F174" s="109" t="n">
        <v>2.34100491918481</v>
      </c>
      <c r="G174" s="109" t="n">
        <v>2.95835380164837</v>
      </c>
      <c r="H174" s="109" t="n">
        <v>-0.202383629413077</v>
      </c>
      <c r="I174" s="152" t="n">
        <v>1.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8497262601474</v>
      </c>
      <c r="D175" s="109" t="n">
        <v>6.48992112182296</v>
      </c>
      <c r="E175" s="109" t="n">
        <v>8.62210095497954</v>
      </c>
      <c r="F175" s="109" t="n">
        <v>3.13291275052575</v>
      </c>
      <c r="G175" s="109" t="n">
        <v>3.1013094417643</v>
      </c>
      <c r="H175" s="109" t="n">
        <v>3.26723749436681</v>
      </c>
      <c r="I175" s="152" t="n">
        <v>10.6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25521533130613</v>
      </c>
      <c r="D176" s="109" t="n">
        <v>-1.00818896341714</v>
      </c>
      <c r="E176" s="109" t="n">
        <v>-2.76312484300428</v>
      </c>
      <c r="F176" s="109" t="n">
        <v>0.516000166451676</v>
      </c>
      <c r="G176" s="109" t="n">
        <v>0.488482106129169</v>
      </c>
      <c r="H176" s="109" t="n">
        <v>0.632773292603091</v>
      </c>
      <c r="I176" s="152" t="n">
        <v>-4.7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95509721774627</v>
      </c>
      <c r="D177" s="109" t="n">
        <v>2.03275690056535</v>
      </c>
      <c r="E177" s="109" t="n">
        <v>1.47248772926893</v>
      </c>
      <c r="F177" s="109" t="n">
        <v>-0.057959014696749</v>
      </c>
      <c r="G177" s="109" t="n">
        <v>-0.138156884818102</v>
      </c>
      <c r="H177" s="109" t="n">
        <v>0.281873373807471</v>
      </c>
      <c r="I177" s="152" t="n">
        <v>5.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78063428511221</v>
      </c>
      <c r="D178" s="109" t="n">
        <v>1.87410877979224</v>
      </c>
      <c r="E178" s="109" t="n">
        <v>1.19653767820773</v>
      </c>
      <c r="F178" s="109" t="n">
        <v>1.69007083385114</v>
      </c>
      <c r="G178" s="109" t="n">
        <v>1.38348022135683</v>
      </c>
      <c r="H178" s="109" t="n">
        <v>2.98378378378379</v>
      </c>
      <c r="I178" s="152" t="n">
        <v>0.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8764665286405</v>
      </c>
      <c r="D179" s="109" t="n">
        <v>1.93161367726454</v>
      </c>
      <c r="E179" s="109" t="n">
        <v>3.0691823899371</v>
      </c>
      <c r="F179" s="109" t="n">
        <v>1.60495335858894</v>
      </c>
      <c r="G179" s="109" t="n">
        <v>1.87000909734154</v>
      </c>
      <c r="H179" s="109" t="n">
        <v>0.503884106655448</v>
      </c>
      <c r="I179" s="152" t="n">
        <v>2.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08213621767787</v>
      </c>
      <c r="D180" s="109" t="n">
        <v>1.62429378531073</v>
      </c>
      <c r="E180" s="109" t="n">
        <v>4.93043690505249</v>
      </c>
      <c r="F180" s="109" t="n">
        <v>3.79264723569739</v>
      </c>
      <c r="G180" s="109" t="n">
        <v>4.20222266322683</v>
      </c>
      <c r="H180" s="109" t="n">
        <v>2.06810110716525</v>
      </c>
      <c r="I180" s="152" t="n">
        <v>-3.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9201350948657</v>
      </c>
      <c r="D181" s="109" t="n">
        <v>0.783723264612775</v>
      </c>
      <c r="E181" s="109" t="n">
        <v>-3.88462433123983</v>
      </c>
      <c r="F181" s="109" t="n">
        <v>-0.366951214801645</v>
      </c>
      <c r="G181" s="109" t="n">
        <v>-0.633242870066184</v>
      </c>
      <c r="H181" s="109" t="n">
        <v>0.77773229635693</v>
      </c>
      <c r="I181" s="152" t="n">
        <v>1.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0231504448192652</v>
      </c>
      <c r="D182" s="109" t="n">
        <v>-0.762306071633788</v>
      </c>
      <c r="E182" s="109" t="n">
        <v>4.98547918683447</v>
      </c>
      <c r="F182" s="109" t="n">
        <v>3.45041482515313</v>
      </c>
      <c r="G182" s="109" t="n">
        <v>4.28366075706757</v>
      </c>
      <c r="H182" s="109" t="n">
        <v>-0.0812347684809112</v>
      </c>
      <c r="I182" s="152" t="n">
        <v>-8.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6922364766565</v>
      </c>
      <c r="D183" s="109" t="n">
        <v>-8.08692966880258</v>
      </c>
      <c r="E183" s="109" t="n">
        <v>1.63669893960349</v>
      </c>
      <c r="F183" s="109" t="n">
        <v>-6.16099535302053</v>
      </c>
      <c r="G183" s="109" t="n">
        <v>-7.19996324205108</v>
      </c>
      <c r="H183" s="109" t="n">
        <v>-1.56504065040652</v>
      </c>
      <c r="I183" s="152" t="n">
        <v>-3.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2.2076541459958</v>
      </c>
      <c r="D184" s="109" t="n">
        <v>-13.9767334425266</v>
      </c>
      <c r="E184" s="109" t="n">
        <v>-2.65366296212294</v>
      </c>
      <c r="F184" s="109" t="n">
        <v>-8.42252396166134</v>
      </c>
      <c r="G184" s="109" t="n">
        <v>-9.98663167797197</v>
      </c>
      <c r="H184" s="109" t="n">
        <v>-1.89964897790627</v>
      </c>
      <c r="I184" s="152" t="n">
        <v>-13.3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79616548940463</v>
      </c>
      <c r="D185" s="109" t="n">
        <v>-1.33281257628278</v>
      </c>
      <c r="E185" s="109" t="n">
        <v>-4.00745573159365</v>
      </c>
      <c r="F185" s="109" t="n">
        <v>-6.45850595264054</v>
      </c>
      <c r="G185" s="109" t="n">
        <v>-7.27722772277228</v>
      </c>
      <c r="H185" s="109" t="n">
        <v>-3.32561565986109</v>
      </c>
      <c r="I185" s="152" t="n">
        <v>10.3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5803534730784</v>
      </c>
      <c r="D186" s="109" t="n">
        <v>4.8639287481445</v>
      </c>
      <c r="E186" s="109" t="n">
        <v>-2.25728155339806</v>
      </c>
      <c r="F186" s="109" t="n">
        <v>3.50582750582751</v>
      </c>
      <c r="G186" s="109" t="n">
        <v>5.00088983804947</v>
      </c>
      <c r="H186" s="109" t="n">
        <v>-1.98127585456128</v>
      </c>
      <c r="I186" s="152" t="n">
        <v>1.3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74702616970657</v>
      </c>
      <c r="D187" s="109" t="n">
        <v>2.77921955362619</v>
      </c>
      <c r="E187" s="109" t="n">
        <v>8.8403277874348</v>
      </c>
      <c r="F187" s="109" t="n">
        <v>0.360327898387538</v>
      </c>
      <c r="G187" s="109" t="n">
        <v>0.367231638418076</v>
      </c>
      <c r="H187" s="109" t="n">
        <v>0.333185250999549</v>
      </c>
      <c r="I187" s="152" t="n">
        <v>8.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07280718517104</v>
      </c>
      <c r="D188" s="109" t="n">
        <v>4.10889725461392</v>
      </c>
      <c r="E188" s="109" t="n">
        <v>-2.07620351357517</v>
      </c>
      <c r="F188" s="109" t="n">
        <v>7.09092541064538</v>
      </c>
      <c r="G188" s="109" t="n">
        <v>7.41345341964536</v>
      </c>
      <c r="H188" s="109" t="n">
        <v>5.82244852778391</v>
      </c>
      <c r="I188" s="152" t="n">
        <v>-7.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8.09077088509029</v>
      </c>
      <c r="D189" s="109" t="n">
        <v>8.71808440269876</v>
      </c>
      <c r="E189" s="109" t="n">
        <v>4.77632805219011</v>
      </c>
      <c r="F189" s="109" t="n">
        <v>8.59944681921046</v>
      </c>
      <c r="G189" s="109" t="n">
        <v>9.14998427837755</v>
      </c>
      <c r="H189" s="109" t="n">
        <v>6.40167364016737</v>
      </c>
      <c r="I189" s="152" t="n">
        <v>1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77520496723955</v>
      </c>
      <c r="D190" s="109" t="n">
        <v>2.90013790865579</v>
      </c>
      <c r="E190" s="109" t="n">
        <v>2.09028241049589</v>
      </c>
      <c r="F190" s="109" t="n">
        <v>1.81369144091997</v>
      </c>
      <c r="G190" s="109" t="n">
        <v>2.71749567889378</v>
      </c>
      <c r="H190" s="109" t="n">
        <v>-1.88753440817932</v>
      </c>
      <c r="I190" s="152" t="n">
        <v>3.3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54005340453938</v>
      </c>
      <c r="D191" s="109" t="n">
        <v>2.53853127833182</v>
      </c>
      <c r="E191" s="109" t="n">
        <v>2.54846438684382</v>
      </c>
      <c r="F191" s="109" t="n">
        <v>2.21725288053366</v>
      </c>
      <c r="G191" s="109" t="n">
        <v>2.2716649527905</v>
      </c>
      <c r="H191" s="109" t="n">
        <v>1.98396793587175</v>
      </c>
      <c r="I191" s="152" t="n">
        <v>1.7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84102080010418</v>
      </c>
      <c r="D192" s="109" t="n">
        <v>4.40164533118058</v>
      </c>
      <c r="E192" s="109" t="n">
        <v>0.743415463041643</v>
      </c>
      <c r="F192" s="109" t="n">
        <v>5.1318180132745</v>
      </c>
      <c r="G192" s="109" t="n">
        <v>6.09232175502741</v>
      </c>
      <c r="H192" s="109" t="n">
        <v>1.00216152485753</v>
      </c>
      <c r="I192" s="152" t="n">
        <v>-2.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59245791667972</v>
      </c>
      <c r="D193" s="109" t="n">
        <v>1.49863760217983</v>
      </c>
      <c r="E193" s="109" t="n">
        <v>-4.59624710099094</v>
      </c>
      <c r="F193" s="109" t="n">
        <v>2.74750467322681</v>
      </c>
      <c r="G193" s="109" t="n">
        <v>2.75707577650455</v>
      </c>
      <c r="H193" s="109" t="n">
        <v>2.70428015564201</v>
      </c>
      <c r="I193" s="152" t="n">
        <v>-5.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44312870052977</v>
      </c>
      <c r="D194" s="109" t="n">
        <v>1.63613277707239</v>
      </c>
      <c r="E194" s="109" t="n">
        <v>7.35911602209944</v>
      </c>
      <c r="F194" s="109" t="n">
        <v>1.59961554304546</v>
      </c>
      <c r="G194" s="109" t="n">
        <v>1.75240011738566</v>
      </c>
      <c r="H194" s="109" t="n">
        <v>0.909263118014778</v>
      </c>
      <c r="I194" s="152" t="n">
        <v>3.1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255521080489146</v>
      </c>
      <c r="D195" s="109" t="n">
        <v>0.285551113649319</v>
      </c>
      <c r="E195" s="109" t="n">
        <v>-3.37587484561549</v>
      </c>
      <c r="F195" s="109" t="n">
        <v>-0.0101358199878376</v>
      </c>
      <c r="G195" s="109" t="n">
        <v>-0.25956903300235</v>
      </c>
      <c r="H195" s="109" t="n">
        <v>1.12633752581188</v>
      </c>
      <c r="I195" s="152" t="n">
        <v>-0.8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23818237267461</v>
      </c>
      <c r="D196" s="109" t="n">
        <v>0.832858769931661</v>
      </c>
      <c r="E196" s="109" t="n">
        <v>3.66425223689816</v>
      </c>
      <c r="F196" s="109" t="n">
        <v>0.571042405811781</v>
      </c>
      <c r="G196" s="109" t="n">
        <v>0.231328486450749</v>
      </c>
      <c r="H196" s="109" t="n">
        <v>2.09764247261927</v>
      </c>
      <c r="I196" s="152" t="n">
        <v>2.3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47632244848776</v>
      </c>
      <c r="D197" s="109" t="n">
        <v>3.3321567243205</v>
      </c>
      <c r="E197" s="109" t="n">
        <v>4.31565967940814</v>
      </c>
      <c r="F197" s="109" t="n">
        <v>2.4055906464185</v>
      </c>
      <c r="G197" s="109" t="n">
        <v>2.80250576986482</v>
      </c>
      <c r="H197" s="109" t="n">
        <v>0.654545454545456</v>
      </c>
      <c r="I197" s="152" t="n">
        <v>4.3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59534206695777</v>
      </c>
      <c r="D198" s="109" t="n">
        <v>1.97444831591172</v>
      </c>
      <c r="E198" s="109" t="n">
        <v>-0.591016548463358</v>
      </c>
      <c r="F198" s="109" t="n">
        <v>0.465879265091871</v>
      </c>
      <c r="G198" s="109" t="n">
        <v>0.388871071199489</v>
      </c>
      <c r="H198" s="109" t="n">
        <v>0.812861271676297</v>
      </c>
      <c r="I198" s="152" t="n">
        <v>4.0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07461745658776</v>
      </c>
      <c r="D199" s="109" t="n">
        <v>-2.32815221760686</v>
      </c>
      <c r="E199" s="109" t="n">
        <v>-0.574712643678154</v>
      </c>
      <c r="F199" s="109" t="n">
        <v>-0.623734569917062</v>
      </c>
      <c r="G199" s="109" t="n">
        <v>-1.3138452937183</v>
      </c>
      <c r="H199" s="109" t="n">
        <v>2.47267514782297</v>
      </c>
      <c r="I199" s="152" t="n">
        <v>-5.3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52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27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421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49</v>
      </c>
      <c r="D11" s="146" t="n">
        <v>46.67</v>
      </c>
      <c r="E11" s="146" t="n">
        <v>45.01</v>
      </c>
      <c r="F11" s="146" t="n">
        <v>49.58</v>
      </c>
      <c r="G11" s="146" t="n">
        <v>49.5</v>
      </c>
      <c r="H11" s="146" t="n">
        <v>49.25</v>
      </c>
    </row>
    <row r="12" customFormat="false" ht="11.1" hidden="true" customHeight="true" outlineLevel="0" collapsed="false">
      <c r="A12" s="104"/>
      <c r="B12" s="105" t="s">
        <v>282</v>
      </c>
      <c r="C12" s="146" t="n">
        <v>43.59</v>
      </c>
      <c r="D12" s="146" t="n">
        <v>42.47</v>
      </c>
      <c r="E12" s="146" t="n">
        <v>51.08</v>
      </c>
      <c r="F12" s="146" t="n">
        <v>49.64</v>
      </c>
      <c r="G12" s="146" t="n">
        <v>49.55</v>
      </c>
      <c r="H12" s="146" t="n">
        <v>49.36</v>
      </c>
    </row>
    <row r="13" customFormat="false" ht="11.1" hidden="true" customHeight="true" outlineLevel="0" collapsed="false">
      <c r="A13" s="104"/>
      <c r="B13" s="105" t="s">
        <v>283</v>
      </c>
      <c r="C13" s="146" t="n">
        <v>45.26</v>
      </c>
      <c r="D13" s="146" t="n">
        <v>44.98</v>
      </c>
      <c r="E13" s="146" t="n">
        <v>47</v>
      </c>
      <c r="F13" s="146" t="n">
        <v>50.01</v>
      </c>
      <c r="G13" s="146" t="n">
        <v>50.04</v>
      </c>
      <c r="H13" s="146" t="n">
        <v>49.18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5</v>
      </c>
      <c r="D14" s="146" t="n">
        <v>45.54</v>
      </c>
      <c r="E14" s="146" t="n">
        <v>45.44</v>
      </c>
      <c r="F14" s="146" t="n">
        <v>50.44</v>
      </c>
      <c r="G14" s="146" t="n">
        <v>50.12</v>
      </c>
      <c r="H14" s="146" t="n">
        <v>51.1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6.03</v>
      </c>
      <c r="D15" s="146" t="n">
        <v>46.1</v>
      </c>
      <c r="E15" s="146" t="n">
        <v>45.3</v>
      </c>
      <c r="F15" s="146" t="n">
        <v>51.78</v>
      </c>
      <c r="G15" s="146" t="n">
        <v>51.48</v>
      </c>
      <c r="H15" s="146" t="n">
        <v>52.42</v>
      </c>
    </row>
    <row r="16" customFormat="false" ht="11.1" hidden="true" customHeight="true" outlineLevel="0" collapsed="false">
      <c r="A16" s="104"/>
      <c r="B16" s="105" t="s">
        <v>282</v>
      </c>
      <c r="C16" s="146" t="n">
        <v>43.86</v>
      </c>
      <c r="D16" s="146" t="n">
        <v>43.46</v>
      </c>
      <c r="E16" s="146" t="n">
        <v>46.43</v>
      </c>
      <c r="F16" s="146" t="n">
        <v>50.44</v>
      </c>
      <c r="G16" s="146" t="n">
        <v>49.84</v>
      </c>
      <c r="H16" s="146" t="n">
        <v>52.39</v>
      </c>
    </row>
    <row r="17" customFormat="false" ht="11.1" hidden="true" customHeight="true" outlineLevel="0" collapsed="false">
      <c r="A17" s="104"/>
      <c r="B17" s="105" t="s">
        <v>283</v>
      </c>
      <c r="C17" s="146" t="n">
        <v>44.82</v>
      </c>
      <c r="D17" s="146" t="n">
        <v>44.71</v>
      </c>
      <c r="E17" s="146" t="n">
        <v>45.36</v>
      </c>
      <c r="F17" s="146" t="n">
        <v>50.17</v>
      </c>
      <c r="G17" s="146" t="n">
        <v>49.4</v>
      </c>
      <c r="H17" s="146" t="n">
        <v>52.89</v>
      </c>
    </row>
    <row r="18" customFormat="false" ht="11.1" hidden="true" customHeight="true" outlineLevel="0" collapsed="false">
      <c r="A18" s="104"/>
      <c r="B18" s="105" t="s">
        <v>284</v>
      </c>
      <c r="C18" s="146" t="n">
        <v>42.9</v>
      </c>
      <c r="D18" s="146" t="n">
        <v>42.61</v>
      </c>
      <c r="E18" s="146" t="n">
        <v>44.72</v>
      </c>
      <c r="F18" s="146" t="n">
        <v>50.75</v>
      </c>
      <c r="G18" s="146" t="n">
        <v>49.95</v>
      </c>
      <c r="H18" s="146" t="n">
        <v>53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.87</v>
      </c>
      <c r="D19" s="146" t="n">
        <v>41.73</v>
      </c>
      <c r="E19" s="146" t="n">
        <v>42.64</v>
      </c>
      <c r="F19" s="146" t="n">
        <v>46.67</v>
      </c>
      <c r="G19" s="146" t="n">
        <v>45.11</v>
      </c>
      <c r="H19" s="146" t="n">
        <v>52.65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5</v>
      </c>
      <c r="D20" s="146" t="n">
        <v>40.77</v>
      </c>
      <c r="E20" s="146" t="n">
        <v>45.06</v>
      </c>
      <c r="F20" s="146" t="n">
        <v>47.27</v>
      </c>
      <c r="G20" s="146" t="n">
        <v>45.32</v>
      </c>
      <c r="H20" s="146" t="n">
        <v>54.85</v>
      </c>
    </row>
    <row r="21" customFormat="false" ht="11.1" hidden="true" customHeight="true" outlineLevel="0" collapsed="false">
      <c r="A21" s="104"/>
      <c r="B21" s="105" t="s">
        <v>283</v>
      </c>
      <c r="C21" s="146" t="n">
        <v>41.59</v>
      </c>
      <c r="D21" s="146" t="n">
        <v>40.96</v>
      </c>
      <c r="E21" s="146" t="n">
        <v>45.64</v>
      </c>
      <c r="F21" s="146" t="n">
        <v>48.06</v>
      </c>
      <c r="G21" s="146" t="n">
        <v>46.15</v>
      </c>
      <c r="H21" s="146" t="n">
        <v>55.45</v>
      </c>
    </row>
    <row r="22" customFormat="false" ht="11.1" hidden="true" customHeight="true" outlineLevel="0" collapsed="false">
      <c r="A22" s="104"/>
      <c r="B22" s="105" t="s">
        <v>284</v>
      </c>
      <c r="C22" s="146" t="n">
        <v>42.38</v>
      </c>
      <c r="D22" s="146" t="n">
        <v>42.13</v>
      </c>
      <c r="E22" s="146" t="n">
        <v>43.87</v>
      </c>
      <c r="F22" s="146" t="n">
        <v>48.17</v>
      </c>
      <c r="G22" s="146" t="n">
        <v>46.39</v>
      </c>
      <c r="H22" s="146" t="n">
        <v>55.0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7</v>
      </c>
      <c r="D23" s="146" t="n">
        <v>43.27</v>
      </c>
      <c r="E23" s="146" t="n">
        <v>46.19</v>
      </c>
      <c r="F23" s="146" t="n">
        <v>49.05</v>
      </c>
      <c r="G23" s="146" t="n">
        <v>47.09</v>
      </c>
      <c r="H23" s="146" t="n">
        <v>56.65</v>
      </c>
    </row>
    <row r="24" customFormat="false" ht="11.1" hidden="true" customHeight="true" outlineLevel="0" collapsed="false">
      <c r="A24" s="104"/>
      <c r="B24" s="105" t="s">
        <v>282</v>
      </c>
      <c r="C24" s="146" t="n">
        <v>45.67</v>
      </c>
      <c r="D24" s="146" t="n">
        <v>45.97</v>
      </c>
      <c r="E24" s="146" t="n">
        <v>43.59</v>
      </c>
      <c r="F24" s="146" t="n">
        <v>51.19</v>
      </c>
      <c r="G24" s="146" t="n">
        <v>49.38</v>
      </c>
      <c r="H24" s="146" t="n">
        <v>58.1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55</v>
      </c>
      <c r="D25" s="146" t="n">
        <v>45.58</v>
      </c>
      <c r="E25" s="146" t="n">
        <v>45.25</v>
      </c>
      <c r="F25" s="146" t="n">
        <v>52.6</v>
      </c>
      <c r="G25" s="146" t="n">
        <v>50.43</v>
      </c>
      <c r="H25" s="146" t="n">
        <v>61.02</v>
      </c>
    </row>
    <row r="26" customFormat="false" ht="11.1" hidden="true" customHeight="true" outlineLevel="0" collapsed="false">
      <c r="A26" s="104"/>
      <c r="B26" s="105" t="s">
        <v>284</v>
      </c>
      <c r="C26" s="146" t="n">
        <v>45.97</v>
      </c>
      <c r="D26" s="146" t="n">
        <v>46.34</v>
      </c>
      <c r="E26" s="146" t="n">
        <v>43.4</v>
      </c>
      <c r="F26" s="146" t="n">
        <v>53.56</v>
      </c>
      <c r="G26" s="146" t="n">
        <v>52.17</v>
      </c>
      <c r="H26" s="146" t="n">
        <v>58.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49</v>
      </c>
      <c r="D27" s="146" t="n">
        <v>47.45</v>
      </c>
      <c r="E27" s="146" t="n">
        <v>47.6</v>
      </c>
      <c r="F27" s="146" t="n">
        <v>53.68</v>
      </c>
      <c r="G27" s="146" t="n">
        <v>51.61</v>
      </c>
      <c r="H27" s="146" t="n">
        <v>61.68</v>
      </c>
    </row>
    <row r="28" customFormat="false" ht="11.1" hidden="true" customHeight="true" outlineLevel="0" collapsed="false">
      <c r="A28" s="104"/>
      <c r="B28" s="105" t="s">
        <v>282</v>
      </c>
      <c r="C28" s="146" t="n">
        <v>48.14</v>
      </c>
      <c r="D28" s="146" t="n">
        <v>48.63</v>
      </c>
      <c r="E28" s="146" t="n">
        <v>44.86</v>
      </c>
      <c r="F28" s="146" t="n">
        <v>55.54</v>
      </c>
      <c r="G28" s="146" t="n">
        <v>53.67</v>
      </c>
      <c r="H28" s="146" t="n">
        <v>62.72</v>
      </c>
    </row>
    <row r="29" customFormat="false" ht="11.1" hidden="true" customHeight="true" outlineLevel="0" collapsed="false">
      <c r="A29" s="104"/>
      <c r="B29" s="105" t="s">
        <v>283</v>
      </c>
      <c r="C29" s="146" t="n">
        <v>48.31</v>
      </c>
      <c r="D29" s="146" t="n">
        <v>48.39</v>
      </c>
      <c r="E29" s="146" t="n">
        <v>47.7</v>
      </c>
      <c r="F29" s="146" t="n">
        <v>55.91</v>
      </c>
      <c r="G29" s="146" t="n">
        <v>53.86</v>
      </c>
      <c r="H29" s="146" t="n">
        <v>63.81</v>
      </c>
    </row>
    <row r="30" customFormat="false" ht="11.1" hidden="true" customHeight="true" outlineLevel="0" collapsed="false">
      <c r="A30" s="104"/>
      <c r="B30" s="105" t="s">
        <v>284</v>
      </c>
      <c r="C30" s="146" t="n">
        <v>49.19</v>
      </c>
      <c r="D30" s="146" t="n">
        <v>49.03</v>
      </c>
      <c r="E30" s="146" t="n">
        <v>50.06</v>
      </c>
      <c r="F30" s="146" t="n">
        <v>56.31</v>
      </c>
      <c r="G30" s="146" t="n">
        <v>54.52</v>
      </c>
      <c r="H30" s="146" t="n">
        <v>63.1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15</v>
      </c>
      <c r="D31" s="146" t="n">
        <v>49.58</v>
      </c>
      <c r="E31" s="146" t="n">
        <v>53.72</v>
      </c>
      <c r="F31" s="146" t="n">
        <v>56.76</v>
      </c>
      <c r="G31" s="146" t="n">
        <v>54.87</v>
      </c>
      <c r="H31" s="146" t="n">
        <v>64.03</v>
      </c>
    </row>
    <row r="32" customFormat="false" ht="11.1" hidden="true" customHeight="true" outlineLevel="0" collapsed="false">
      <c r="A32" s="104"/>
      <c r="B32" s="105" t="s">
        <v>282</v>
      </c>
      <c r="C32" s="146" t="n">
        <v>50.28</v>
      </c>
      <c r="D32" s="146" t="n">
        <v>50.02</v>
      </c>
      <c r="E32" s="146" t="n">
        <v>51.83</v>
      </c>
      <c r="F32" s="146" t="n">
        <v>57.07</v>
      </c>
      <c r="G32" s="146" t="n">
        <v>54.94</v>
      </c>
      <c r="H32" s="146" t="n">
        <v>65.3</v>
      </c>
    </row>
    <row r="33" customFormat="false" ht="11.1" hidden="true" customHeight="true" outlineLevel="0" collapsed="false">
      <c r="A33" s="104"/>
      <c r="B33" s="105" t="s">
        <v>283</v>
      </c>
      <c r="C33" s="146" t="n">
        <v>51.46</v>
      </c>
      <c r="D33" s="146" t="n">
        <v>51.42</v>
      </c>
      <c r="E33" s="146" t="n">
        <v>51.62</v>
      </c>
      <c r="F33" s="146" t="n">
        <v>57.8</v>
      </c>
      <c r="G33" s="146" t="n">
        <v>55.43</v>
      </c>
      <c r="H33" s="146" t="n">
        <v>67</v>
      </c>
    </row>
    <row r="34" customFormat="false" ht="11.1" hidden="true" customHeight="true" outlineLevel="0" collapsed="false">
      <c r="A34" s="104"/>
      <c r="B34" s="105" t="s">
        <v>284</v>
      </c>
      <c r="C34" s="146" t="n">
        <v>53.93</v>
      </c>
      <c r="D34" s="146" t="n">
        <v>54</v>
      </c>
      <c r="E34" s="146" t="n">
        <v>53.31</v>
      </c>
      <c r="F34" s="146" t="n">
        <v>59.98</v>
      </c>
      <c r="G34" s="146" t="n">
        <v>57.72</v>
      </c>
      <c r="H34" s="146" t="n">
        <v>68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4.49</v>
      </c>
      <c r="D35" s="146" t="n">
        <v>54.39</v>
      </c>
      <c r="E35" s="146" t="n">
        <v>55.03</v>
      </c>
      <c r="F35" s="146" t="n">
        <v>61.33</v>
      </c>
      <c r="G35" s="146" t="n">
        <v>59.08</v>
      </c>
      <c r="H35" s="146" t="n">
        <v>70.03</v>
      </c>
    </row>
    <row r="36" customFormat="false" ht="11.1" hidden="true" customHeight="true" outlineLevel="0" collapsed="false">
      <c r="A36" s="104"/>
      <c r="B36" s="105" t="s">
        <v>282</v>
      </c>
      <c r="C36" s="146" t="n">
        <v>56.33</v>
      </c>
      <c r="D36" s="146" t="n">
        <v>55.75</v>
      </c>
      <c r="E36" s="146" t="n">
        <v>59.91</v>
      </c>
      <c r="F36" s="146" t="n">
        <v>61.98</v>
      </c>
      <c r="G36" s="146" t="n">
        <v>59.54</v>
      </c>
      <c r="H36" s="146" t="n">
        <v>71.42</v>
      </c>
    </row>
    <row r="37" customFormat="false" ht="11.1" hidden="true" customHeight="true" outlineLevel="0" collapsed="false">
      <c r="A37" s="104"/>
      <c r="B37" s="105" t="s">
        <v>283</v>
      </c>
      <c r="C37" s="146" t="n">
        <v>58.72</v>
      </c>
      <c r="D37" s="146" t="n">
        <v>58.63</v>
      </c>
      <c r="E37" s="146" t="n">
        <v>59.15</v>
      </c>
      <c r="F37" s="146" t="n">
        <v>63.84</v>
      </c>
      <c r="G37" s="146" t="n">
        <v>61.9</v>
      </c>
      <c r="H37" s="146" t="n">
        <v>71.25</v>
      </c>
    </row>
    <row r="38" customFormat="false" ht="11.1" hidden="true" customHeight="true" outlineLevel="0" collapsed="false">
      <c r="A38" s="104"/>
      <c r="B38" s="105" t="s">
        <v>284</v>
      </c>
      <c r="C38" s="146" t="n">
        <v>60.09</v>
      </c>
      <c r="D38" s="146" t="n">
        <v>59.76</v>
      </c>
      <c r="E38" s="146" t="n">
        <v>62.02</v>
      </c>
      <c r="F38" s="146" t="n">
        <v>64.66</v>
      </c>
      <c r="G38" s="146" t="n">
        <v>62.59</v>
      </c>
      <c r="H38" s="146" t="n">
        <v>72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0.89</v>
      </c>
      <c r="D39" s="146" t="n">
        <v>61.19</v>
      </c>
      <c r="E39" s="146" t="n">
        <v>58.87</v>
      </c>
      <c r="F39" s="146" t="n">
        <v>67.26</v>
      </c>
      <c r="G39" s="146" t="n">
        <v>65.99</v>
      </c>
      <c r="H39" s="146" t="n">
        <v>71.96</v>
      </c>
    </row>
    <row r="40" customFormat="false" ht="11.1" hidden="true" customHeight="true" outlineLevel="0" collapsed="false">
      <c r="A40" s="104"/>
      <c r="B40" s="105" t="s">
        <v>282</v>
      </c>
      <c r="C40" s="146" t="n">
        <v>62.26</v>
      </c>
      <c r="D40" s="146" t="n">
        <v>62.39</v>
      </c>
      <c r="E40" s="146" t="n">
        <v>61.3</v>
      </c>
      <c r="F40" s="146" t="n">
        <v>68.81</v>
      </c>
      <c r="G40" s="146" t="n">
        <v>67.42</v>
      </c>
      <c r="H40" s="146" t="n">
        <v>73.94</v>
      </c>
    </row>
    <row r="41" customFormat="false" ht="11.1" hidden="true" customHeight="true" outlineLevel="0" collapsed="false">
      <c r="A41" s="104"/>
      <c r="B41" s="105" t="s">
        <v>283</v>
      </c>
      <c r="C41" s="146" t="n">
        <v>61.64</v>
      </c>
      <c r="D41" s="146" t="n">
        <v>61.1</v>
      </c>
      <c r="E41" s="146" t="n">
        <v>64.95</v>
      </c>
      <c r="F41" s="146" t="n">
        <v>69.2</v>
      </c>
      <c r="G41" s="146" t="n">
        <v>67.63</v>
      </c>
      <c r="H41" s="146" t="n">
        <v>75.06</v>
      </c>
    </row>
    <row r="42" customFormat="false" ht="11.1" hidden="true" customHeight="true" outlineLevel="0" collapsed="false">
      <c r="A42" s="104"/>
      <c r="B42" s="105" t="s">
        <v>284</v>
      </c>
      <c r="C42" s="146" t="n">
        <v>61.15</v>
      </c>
      <c r="D42" s="146" t="n">
        <v>61.06</v>
      </c>
      <c r="E42" s="146" t="n">
        <v>61.59</v>
      </c>
      <c r="F42" s="146" t="n">
        <v>69.15</v>
      </c>
      <c r="G42" s="146" t="n">
        <v>67.47</v>
      </c>
      <c r="H42" s="146" t="n">
        <v>75.4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0.63</v>
      </c>
      <c r="D43" s="146" t="n">
        <v>61.51</v>
      </c>
      <c r="E43" s="146" t="n">
        <v>54.94</v>
      </c>
      <c r="F43" s="146" t="n">
        <v>71.29</v>
      </c>
      <c r="G43" s="146" t="n">
        <v>70.42</v>
      </c>
      <c r="H43" s="146" t="n">
        <v>74.42</v>
      </c>
    </row>
    <row r="44" customFormat="false" ht="11.1" hidden="true" customHeight="true" outlineLevel="0" collapsed="false">
      <c r="A44" s="104"/>
      <c r="B44" s="105" t="s">
        <v>282</v>
      </c>
      <c r="C44" s="146" t="n">
        <v>64.58</v>
      </c>
      <c r="D44" s="146" t="n">
        <v>64.12</v>
      </c>
      <c r="E44" s="146" t="n">
        <v>67.37</v>
      </c>
      <c r="F44" s="146" t="n">
        <v>74.19</v>
      </c>
      <c r="G44" s="146" t="n">
        <v>72.24</v>
      </c>
      <c r="H44" s="146" t="n">
        <v>81.49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3</v>
      </c>
      <c r="D45" s="146" t="n">
        <v>65.73</v>
      </c>
      <c r="E45" s="146" t="n">
        <v>68.54</v>
      </c>
      <c r="F45" s="146" t="n">
        <v>75.68</v>
      </c>
      <c r="G45" s="146" t="n">
        <v>74.19</v>
      </c>
      <c r="H45" s="146" t="n">
        <v>81.24</v>
      </c>
    </row>
    <row r="46" customFormat="false" ht="11.1" hidden="true" customHeight="true" outlineLevel="0" collapsed="false">
      <c r="A46" s="104"/>
      <c r="B46" s="105" t="s">
        <v>284</v>
      </c>
      <c r="C46" s="146" t="n">
        <v>67.95</v>
      </c>
      <c r="D46" s="146" t="n">
        <v>67.76</v>
      </c>
      <c r="E46" s="146" t="n">
        <v>69.02</v>
      </c>
      <c r="F46" s="146" t="n">
        <v>76.06</v>
      </c>
      <c r="G46" s="146" t="n">
        <v>73.16</v>
      </c>
      <c r="H46" s="146" t="n">
        <v>87.0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17</v>
      </c>
      <c r="D47" s="146" t="n">
        <v>70.05</v>
      </c>
      <c r="E47" s="146" t="n">
        <v>70.75</v>
      </c>
      <c r="F47" s="146" t="n">
        <v>78.63</v>
      </c>
      <c r="G47" s="146" t="n">
        <v>76.51</v>
      </c>
      <c r="H47" s="146" t="n">
        <v>86.59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4</v>
      </c>
      <c r="D48" s="146" t="n">
        <v>73</v>
      </c>
      <c r="E48" s="146" t="n">
        <v>68.9</v>
      </c>
      <c r="F48" s="146" t="n">
        <v>80.67</v>
      </c>
      <c r="G48" s="146" t="n">
        <v>78.89</v>
      </c>
      <c r="H48" s="146" t="n">
        <v>87.31</v>
      </c>
    </row>
    <row r="49" customFormat="false" ht="11.1" hidden="true" customHeight="true" outlineLevel="0" collapsed="false">
      <c r="A49" s="104"/>
      <c r="B49" s="105" t="s">
        <v>283</v>
      </c>
      <c r="C49" s="146" t="n">
        <v>73.96</v>
      </c>
      <c r="D49" s="146" t="n">
        <v>74.21</v>
      </c>
      <c r="E49" s="146" t="n">
        <v>72.32</v>
      </c>
      <c r="F49" s="146" t="n">
        <v>83.25</v>
      </c>
      <c r="G49" s="146" t="n">
        <v>81.82</v>
      </c>
      <c r="H49" s="146" t="n">
        <v>88.6</v>
      </c>
    </row>
    <row r="50" customFormat="false" ht="11.1" hidden="true" customHeight="true" outlineLevel="0" collapsed="false">
      <c r="A50" s="104"/>
      <c r="B50" s="105" t="s">
        <v>284</v>
      </c>
      <c r="C50" s="146" t="n">
        <v>78.67</v>
      </c>
      <c r="D50" s="146" t="n">
        <v>78.75</v>
      </c>
      <c r="E50" s="146" t="n">
        <v>78.02</v>
      </c>
      <c r="F50" s="146" t="n">
        <v>87.32</v>
      </c>
      <c r="G50" s="146" t="n">
        <v>85.21</v>
      </c>
      <c r="H50" s="146" t="n">
        <v>95.2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11</v>
      </c>
      <c r="D51" s="146" t="n">
        <v>78.67</v>
      </c>
      <c r="E51" s="146" t="n">
        <v>74.51</v>
      </c>
      <c r="F51" s="146" t="n">
        <v>84.75</v>
      </c>
      <c r="G51" s="146" t="n">
        <v>81.68</v>
      </c>
      <c r="H51" s="146" t="n">
        <v>96.55</v>
      </c>
    </row>
    <row r="52" customFormat="false" ht="11.1" hidden="true" customHeight="true" outlineLevel="0" collapsed="false">
      <c r="A52" s="104"/>
      <c r="B52" s="105" t="s">
        <v>282</v>
      </c>
      <c r="C52" s="146" t="n">
        <v>78.49</v>
      </c>
      <c r="D52" s="146" t="n">
        <v>79.36</v>
      </c>
      <c r="E52" s="146" t="n">
        <v>72.94</v>
      </c>
      <c r="F52" s="146" t="n">
        <v>84.63</v>
      </c>
      <c r="G52" s="146" t="n">
        <v>82.6</v>
      </c>
      <c r="H52" s="146" t="n">
        <v>92.27</v>
      </c>
    </row>
    <row r="53" customFormat="false" ht="11.1" hidden="true" customHeight="true" outlineLevel="0" collapsed="false">
      <c r="A53" s="104"/>
      <c r="B53" s="105" t="s">
        <v>283</v>
      </c>
      <c r="C53" s="146" t="n">
        <v>78.17</v>
      </c>
      <c r="D53" s="146" t="n">
        <v>79.04</v>
      </c>
      <c r="E53" s="146" t="n">
        <v>72.56</v>
      </c>
      <c r="F53" s="146" t="n">
        <v>83.36</v>
      </c>
      <c r="G53" s="146" t="n">
        <v>80.94</v>
      </c>
      <c r="H53" s="146" t="n">
        <v>92.58</v>
      </c>
    </row>
    <row r="54" customFormat="false" ht="11.1" hidden="true" customHeight="true" outlineLevel="0" collapsed="false">
      <c r="A54" s="104"/>
      <c r="B54" s="105" t="s">
        <v>284</v>
      </c>
      <c r="C54" s="146" t="n">
        <v>80.39</v>
      </c>
      <c r="D54" s="146" t="n">
        <v>79.08</v>
      </c>
      <c r="E54" s="146" t="n">
        <v>88.52</v>
      </c>
      <c r="F54" s="146" t="n">
        <v>82.22</v>
      </c>
      <c r="G54" s="146" t="n">
        <v>79.54</v>
      </c>
      <c r="H54" s="146" t="n">
        <v>92.4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79.58</v>
      </c>
      <c r="D55" s="146" t="n">
        <v>79.51</v>
      </c>
      <c r="E55" s="146" t="n">
        <v>79.86</v>
      </c>
      <c r="F55" s="146" t="n">
        <v>80.7</v>
      </c>
      <c r="G55" s="146" t="n">
        <v>78</v>
      </c>
      <c r="H55" s="146" t="n">
        <v>91.05</v>
      </c>
    </row>
    <row r="56" customFormat="false" ht="11.1" hidden="true" customHeight="true" outlineLevel="0" collapsed="false">
      <c r="A56" s="104"/>
      <c r="B56" s="105" t="s">
        <v>282</v>
      </c>
      <c r="C56" s="146" t="n">
        <v>81.73</v>
      </c>
      <c r="D56" s="146" t="n">
        <v>80.78</v>
      </c>
      <c r="E56" s="146" t="n">
        <v>87.54</v>
      </c>
      <c r="F56" s="146" t="n">
        <v>82.36</v>
      </c>
      <c r="G56" s="146" t="n">
        <v>80.09</v>
      </c>
      <c r="H56" s="146" t="n">
        <v>91.01</v>
      </c>
    </row>
    <row r="57" customFormat="false" ht="11.1" hidden="true" customHeight="true" outlineLevel="0" collapsed="false">
      <c r="A57" s="104"/>
      <c r="B57" s="105" t="s">
        <v>283</v>
      </c>
      <c r="C57" s="146" t="n">
        <v>82.79</v>
      </c>
      <c r="D57" s="146" t="n">
        <v>82.47</v>
      </c>
      <c r="E57" s="146" t="n">
        <v>84.66</v>
      </c>
      <c r="F57" s="146" t="n">
        <v>83.22</v>
      </c>
      <c r="G57" s="146" t="n">
        <v>81.62</v>
      </c>
      <c r="H57" s="146" t="n">
        <v>89.2</v>
      </c>
    </row>
    <row r="58" customFormat="false" ht="11.1" hidden="true" customHeight="true" outlineLevel="0" collapsed="false">
      <c r="A58" s="104"/>
      <c r="B58" s="105" t="s">
        <v>284</v>
      </c>
      <c r="C58" s="146" t="n">
        <v>84.59</v>
      </c>
      <c r="D58" s="146" t="n">
        <v>84.29</v>
      </c>
      <c r="E58" s="146" t="n">
        <v>86.35</v>
      </c>
      <c r="F58" s="146" t="n">
        <v>84.73</v>
      </c>
      <c r="G58" s="146" t="n">
        <v>83.75</v>
      </c>
      <c r="H58" s="146" t="n">
        <v>88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11</v>
      </c>
      <c r="D59" s="146" t="n">
        <v>82.86</v>
      </c>
      <c r="E59" s="146" t="n">
        <v>84.61</v>
      </c>
      <c r="F59" s="146" t="n">
        <v>87.56</v>
      </c>
      <c r="G59" s="146" t="n">
        <v>86.11</v>
      </c>
      <c r="H59" s="146" t="n">
        <v>93.02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6</v>
      </c>
      <c r="D60" s="146" t="n">
        <v>82.27</v>
      </c>
      <c r="E60" s="146" t="n">
        <v>82.19</v>
      </c>
      <c r="F60" s="146" t="n">
        <v>86.26</v>
      </c>
      <c r="G60" s="146" t="n">
        <v>85.42</v>
      </c>
      <c r="H60" s="146" t="n">
        <v>89.43</v>
      </c>
    </row>
    <row r="61" customFormat="false" ht="11.1" hidden="true" customHeight="true" outlineLevel="0" collapsed="false">
      <c r="A61" s="104"/>
      <c r="B61" s="105" t="s">
        <v>283</v>
      </c>
      <c r="C61" s="146" t="n">
        <v>84.89</v>
      </c>
      <c r="D61" s="146" t="n">
        <v>85.19</v>
      </c>
      <c r="E61" s="146" t="n">
        <v>83.11</v>
      </c>
      <c r="F61" s="146" t="n">
        <v>86.51</v>
      </c>
      <c r="G61" s="146" t="n">
        <v>85.03</v>
      </c>
      <c r="H61" s="146" t="n">
        <v>92.11</v>
      </c>
    </row>
    <row r="62" customFormat="false" ht="11.1" hidden="true" customHeight="true" outlineLevel="0" collapsed="false">
      <c r="A62" s="104"/>
      <c r="B62" s="105" t="s">
        <v>284</v>
      </c>
      <c r="C62" s="146" t="n">
        <v>86.49</v>
      </c>
      <c r="D62" s="146" t="n">
        <v>86.52</v>
      </c>
      <c r="E62" s="146" t="n">
        <v>86.32</v>
      </c>
      <c r="F62" s="146" t="n">
        <v>88.63</v>
      </c>
      <c r="G62" s="146" t="n">
        <v>88.66</v>
      </c>
      <c r="H62" s="146" t="n">
        <v>88.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47</v>
      </c>
      <c r="D63" s="146" t="n">
        <v>89.87</v>
      </c>
      <c r="E63" s="146" t="n">
        <v>86.97</v>
      </c>
      <c r="F63" s="146" t="n">
        <v>90.64</v>
      </c>
      <c r="G63" s="146" t="n">
        <v>90.03</v>
      </c>
      <c r="H63" s="146" t="n">
        <v>92.98</v>
      </c>
    </row>
    <row r="64" customFormat="false" ht="11.1" hidden="true" customHeight="true" outlineLevel="0" collapsed="false">
      <c r="A64" s="104"/>
      <c r="B64" s="105" t="s">
        <v>282</v>
      </c>
      <c r="C64" s="146" t="n">
        <v>93.91</v>
      </c>
      <c r="D64" s="146" t="n">
        <v>93.63</v>
      </c>
      <c r="E64" s="146" t="n">
        <v>95.63</v>
      </c>
      <c r="F64" s="146" t="n">
        <v>93.03</v>
      </c>
      <c r="G64" s="146" t="n">
        <v>91.79</v>
      </c>
      <c r="H64" s="146" t="n">
        <v>97.68</v>
      </c>
    </row>
    <row r="65" customFormat="false" ht="11.1" hidden="true" customHeight="true" outlineLevel="0" collapsed="false">
      <c r="A65" s="104"/>
      <c r="B65" s="105" t="s">
        <v>283</v>
      </c>
      <c r="C65" s="146" t="n">
        <v>92.45</v>
      </c>
      <c r="D65" s="146" t="n">
        <v>92.09</v>
      </c>
      <c r="E65" s="146" t="n">
        <v>94.68</v>
      </c>
      <c r="F65" s="146" t="n">
        <v>95.02</v>
      </c>
      <c r="G65" s="146" t="n">
        <v>94.75</v>
      </c>
      <c r="H65" s="146" t="n">
        <v>96.11</v>
      </c>
    </row>
    <row r="66" customFormat="false" ht="11.1" hidden="true" customHeight="true" outlineLevel="0" collapsed="false">
      <c r="A66" s="104"/>
      <c r="B66" s="105" t="s">
        <v>284</v>
      </c>
      <c r="C66" s="146" t="n">
        <v>93.57</v>
      </c>
      <c r="D66" s="146" t="n">
        <v>94</v>
      </c>
      <c r="E66" s="146" t="n">
        <v>90.93</v>
      </c>
      <c r="F66" s="146" t="n">
        <v>96.34</v>
      </c>
      <c r="G66" s="146" t="n">
        <v>95.9</v>
      </c>
      <c r="H66" s="146" t="n">
        <v>98.0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36</v>
      </c>
      <c r="D67" s="146" t="n">
        <v>95.36</v>
      </c>
      <c r="E67" s="146" t="n">
        <v>95.37</v>
      </c>
      <c r="F67" s="146" t="n">
        <v>94.01</v>
      </c>
      <c r="G67" s="146" t="n">
        <v>93.26</v>
      </c>
      <c r="H67" s="146" t="n">
        <v>96.88</v>
      </c>
    </row>
    <row r="68" customFormat="false" ht="11.1" hidden="true" customHeight="true" outlineLevel="0" collapsed="false">
      <c r="A68" s="104"/>
      <c r="B68" s="105" t="s">
        <v>282</v>
      </c>
      <c r="C68" s="146" t="n">
        <v>98.13</v>
      </c>
      <c r="D68" s="146" t="n">
        <v>98.41</v>
      </c>
      <c r="E68" s="146" t="n">
        <v>96.37</v>
      </c>
      <c r="F68" s="146" t="n">
        <v>98.51</v>
      </c>
      <c r="G68" s="146" t="n">
        <v>98.73</v>
      </c>
      <c r="H68" s="146" t="n">
        <v>97.67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77</v>
      </c>
      <c r="D69" s="146" t="n">
        <v>101.48</v>
      </c>
      <c r="E69" s="146" t="n">
        <v>103.56</v>
      </c>
      <c r="F69" s="146" t="n">
        <v>101.28</v>
      </c>
      <c r="G69" s="146" t="n">
        <v>101.09</v>
      </c>
      <c r="H69" s="146" t="n">
        <v>101.98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53</v>
      </c>
      <c r="D70" s="146" t="n">
        <v>103.46</v>
      </c>
      <c r="E70" s="146" t="n">
        <v>103.99</v>
      </c>
      <c r="F70" s="146" t="n">
        <v>105.28</v>
      </c>
      <c r="G70" s="146" t="n">
        <v>105.94</v>
      </c>
      <c r="H70" s="146" t="n">
        <v>102.7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12</v>
      </c>
      <c r="D71" s="146" t="n">
        <v>107.34</v>
      </c>
      <c r="E71" s="146" t="n">
        <v>105.79</v>
      </c>
      <c r="F71" s="146" t="n">
        <v>108.37</v>
      </c>
      <c r="G71" s="146" t="n">
        <v>109.89</v>
      </c>
      <c r="H71" s="146" t="n">
        <v>102.65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6</v>
      </c>
      <c r="D72" s="146" t="n">
        <v>109.57</v>
      </c>
      <c r="E72" s="146" t="n">
        <v>116.97</v>
      </c>
      <c r="F72" s="146" t="n">
        <v>110.28</v>
      </c>
      <c r="G72" s="146" t="n">
        <v>111.77</v>
      </c>
      <c r="H72" s="146" t="n">
        <v>104.69</v>
      </c>
    </row>
    <row r="73" customFormat="false" ht="11.1" hidden="true" customHeight="true" outlineLevel="0" collapsed="false">
      <c r="A73" s="104"/>
      <c r="B73" s="105" t="s">
        <v>283</v>
      </c>
      <c r="C73" s="146" t="n">
        <v>113.72</v>
      </c>
      <c r="D73" s="146" t="n">
        <v>113.84</v>
      </c>
      <c r="E73" s="146" t="n">
        <v>112.96</v>
      </c>
      <c r="F73" s="146" t="n">
        <v>112.54</v>
      </c>
      <c r="G73" s="146" t="n">
        <v>114.72</v>
      </c>
      <c r="H73" s="146" t="n">
        <v>104.35</v>
      </c>
    </row>
    <row r="74" customFormat="false" ht="11.1" hidden="true" customHeight="true" outlineLevel="0" collapsed="false">
      <c r="A74" s="104"/>
      <c r="B74" s="105" t="s">
        <v>284</v>
      </c>
      <c r="C74" s="146" t="n">
        <v>121.35</v>
      </c>
      <c r="D74" s="146" t="n">
        <v>120.83</v>
      </c>
      <c r="E74" s="146" t="n">
        <v>124.53</v>
      </c>
      <c r="F74" s="146" t="n">
        <v>116.42</v>
      </c>
      <c r="G74" s="146" t="n">
        <v>118.73</v>
      </c>
      <c r="H74" s="146" t="n">
        <v>107.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9.28</v>
      </c>
      <c r="D75" s="146" t="n">
        <v>119.22</v>
      </c>
      <c r="E75" s="146" t="n">
        <v>119.62</v>
      </c>
      <c r="F75" s="146" t="n">
        <v>117.01</v>
      </c>
      <c r="G75" s="146" t="n">
        <v>119.36</v>
      </c>
      <c r="H75" s="146" t="n">
        <v>108.14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21</v>
      </c>
      <c r="D76" s="146" t="n">
        <v>121.38</v>
      </c>
      <c r="E76" s="146" t="n">
        <v>120.13</v>
      </c>
      <c r="F76" s="146" t="n">
        <v>116.6</v>
      </c>
      <c r="G76" s="146" t="n">
        <v>118.98</v>
      </c>
      <c r="H76" s="146" t="n">
        <v>107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53</v>
      </c>
      <c r="D77" s="146" t="n">
        <v>123.97</v>
      </c>
      <c r="E77" s="146" t="n">
        <v>120.83</v>
      </c>
      <c r="F77" s="146" t="n">
        <v>118.97</v>
      </c>
      <c r="G77" s="146" t="n">
        <v>121.15</v>
      </c>
      <c r="H77" s="146" t="n">
        <v>110.75</v>
      </c>
    </row>
    <row r="78" customFormat="false" ht="11.1" hidden="false" customHeight="true" outlineLevel="0" collapsed="false">
      <c r="A78" s="104"/>
      <c r="B78" s="105" t="s">
        <v>284</v>
      </c>
      <c r="C78" s="146" t="n">
        <v>126.21</v>
      </c>
      <c r="D78" s="146" t="n">
        <v>126.59</v>
      </c>
      <c r="E78" s="146" t="n">
        <v>123.87</v>
      </c>
      <c r="F78" s="146" t="n">
        <v>120.12</v>
      </c>
      <c r="G78" s="146" t="n">
        <v>122.56</v>
      </c>
      <c r="H78" s="146" t="n">
        <v>110.8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7.81</v>
      </c>
      <c r="D79" s="146" t="n">
        <v>127.79</v>
      </c>
      <c r="E79" s="146" t="n">
        <v>127.89</v>
      </c>
      <c r="F79" s="146" t="n">
        <v>122.82</v>
      </c>
      <c r="G79" s="146" t="n">
        <v>125.71</v>
      </c>
      <c r="H79" s="146" t="n">
        <v>111.89</v>
      </c>
    </row>
    <row r="80" customFormat="false" ht="11.1" hidden="false" customHeight="true" outlineLevel="0" collapsed="false">
      <c r="A80" s="104"/>
      <c r="B80" s="105" t="s">
        <v>282</v>
      </c>
      <c r="C80" s="146" t="n">
        <v>127.44</v>
      </c>
      <c r="D80" s="146" t="n">
        <v>128.11</v>
      </c>
      <c r="E80" s="146" t="n">
        <v>123.29</v>
      </c>
      <c r="F80" s="146" t="n">
        <v>121.32</v>
      </c>
      <c r="G80" s="146" t="n">
        <v>123.72</v>
      </c>
      <c r="H80" s="146" t="n">
        <v>112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6.91</v>
      </c>
      <c r="D81" s="146" t="n">
        <v>126.61</v>
      </c>
      <c r="E81" s="146" t="n">
        <v>128.71</v>
      </c>
      <c r="F81" s="146" t="n">
        <v>123.64</v>
      </c>
      <c r="G81" s="146" t="n">
        <v>126.94</v>
      </c>
      <c r="H81" s="146" t="n">
        <v>111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27</v>
      </c>
      <c r="D82" s="146" t="n">
        <v>117.14</v>
      </c>
      <c r="E82" s="146" t="n">
        <v>132.39</v>
      </c>
      <c r="F82" s="146" t="n">
        <v>119.12</v>
      </c>
      <c r="G82" s="146" t="n">
        <v>121.59</v>
      </c>
      <c r="H82" s="146" t="n">
        <v>109.7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7.27</v>
      </c>
      <c r="D83" s="146" t="n">
        <v>102.58</v>
      </c>
      <c r="E83" s="146" t="n">
        <v>135.8</v>
      </c>
      <c r="F83" s="146" t="n">
        <v>114.5</v>
      </c>
      <c r="G83" s="146" t="n">
        <v>115.94</v>
      </c>
      <c r="H83" s="146" t="n">
        <v>109.08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58</v>
      </c>
      <c r="D84" s="146" t="n">
        <v>102.08</v>
      </c>
      <c r="E84" s="146" t="n">
        <v>133.9</v>
      </c>
      <c r="F84" s="146" t="n">
        <v>108.51</v>
      </c>
      <c r="G84" s="146" t="n">
        <v>109.3</v>
      </c>
      <c r="H84" s="146" t="n">
        <v>105.61</v>
      </c>
    </row>
    <row r="85" customFormat="false" ht="11.1" hidden="false" customHeight="true" outlineLevel="0" collapsed="false">
      <c r="A85" s="104"/>
      <c r="B85" s="105" t="s">
        <v>283</v>
      </c>
      <c r="C85" s="146" t="n">
        <v>110.03</v>
      </c>
      <c r="D85" s="146" t="n">
        <v>107.08</v>
      </c>
      <c r="E85" s="146" t="n">
        <v>127.94</v>
      </c>
      <c r="F85" s="146" t="n">
        <v>112.78</v>
      </c>
      <c r="G85" s="146" t="n">
        <v>115.2</v>
      </c>
      <c r="H85" s="146" t="n">
        <v>103.65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38</v>
      </c>
      <c r="D86" s="146" t="n">
        <v>109.55</v>
      </c>
      <c r="E86" s="146" t="n">
        <v>136.68</v>
      </c>
      <c r="F86" s="146" t="n">
        <v>112.3</v>
      </c>
      <c r="G86" s="146" t="n">
        <v>114.67</v>
      </c>
      <c r="H86" s="146" t="n">
        <v>103.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6.77</v>
      </c>
      <c r="D87" s="146" t="n">
        <v>113.54</v>
      </c>
      <c r="E87" s="146" t="n">
        <v>136.16</v>
      </c>
      <c r="F87" s="146" t="n">
        <v>118.69</v>
      </c>
      <c r="G87" s="146" t="n">
        <v>121.41</v>
      </c>
      <c r="H87" s="146" t="n">
        <v>108.6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4</v>
      </c>
      <c r="D88" s="146" t="n">
        <v>121.46</v>
      </c>
      <c r="E88" s="146" t="n">
        <v>141.89</v>
      </c>
      <c r="F88" s="146" t="n">
        <v>125.2</v>
      </c>
      <c r="G88" s="146" t="n">
        <v>128.2</v>
      </c>
      <c r="H88" s="146" t="n">
        <v>114.12</v>
      </c>
    </row>
    <row r="89" customFormat="false" ht="11.1" hidden="false" customHeight="true" outlineLevel="0" collapsed="false">
      <c r="A89" s="104"/>
      <c r="B89" s="105" t="s">
        <v>283</v>
      </c>
      <c r="C89" s="146" t="n">
        <v>126.01</v>
      </c>
      <c r="D89" s="146" t="n">
        <v>123.59</v>
      </c>
      <c r="E89" s="146" t="n">
        <v>140.2</v>
      </c>
      <c r="F89" s="146" t="n">
        <v>125.42</v>
      </c>
      <c r="G89" s="146" t="n">
        <v>129.41</v>
      </c>
      <c r="H89" s="146" t="n">
        <v>110.81</v>
      </c>
    </row>
    <row r="90" customFormat="false" ht="11.1" hidden="false" customHeight="true" outlineLevel="0" collapsed="false">
      <c r="A90" s="104"/>
      <c r="B90" s="105" t="s">
        <v>284</v>
      </c>
      <c r="C90" s="146" t="n">
        <v>128.54</v>
      </c>
      <c r="D90" s="146" t="n">
        <v>126.2</v>
      </c>
      <c r="E90" s="146" t="n">
        <v>142.24</v>
      </c>
      <c r="F90" s="146" t="n">
        <v>127.46</v>
      </c>
      <c r="G90" s="146" t="n">
        <v>131.57</v>
      </c>
      <c r="H90" s="146" t="n">
        <v>112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06</v>
      </c>
      <c r="D91" s="146" t="n">
        <v>129.67</v>
      </c>
      <c r="E91" s="146" t="n">
        <v>146.05</v>
      </c>
      <c r="F91" s="146" t="n">
        <v>130.41</v>
      </c>
      <c r="G91" s="146" t="n">
        <v>135.09</v>
      </c>
      <c r="H91" s="146" t="n">
        <v>113.24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7</v>
      </c>
      <c r="D92" s="146" t="n">
        <v>131.22</v>
      </c>
      <c r="E92" s="146" t="n">
        <v>140.91</v>
      </c>
      <c r="F92" s="146" t="n">
        <v>133.27</v>
      </c>
      <c r="G92" s="146" t="n">
        <v>137.89</v>
      </c>
      <c r="H92" s="146" t="n">
        <v>116.31</v>
      </c>
    </row>
    <row r="93" customFormat="false" ht="11.1" hidden="false" customHeight="true" outlineLevel="0" collapsed="false">
      <c r="A93" s="104"/>
      <c r="B93" s="105" t="s">
        <v>283</v>
      </c>
      <c r="C93" s="146" t="n">
        <v>135.48</v>
      </c>
      <c r="D93" s="146" t="n">
        <v>133.24</v>
      </c>
      <c r="E93" s="146" t="n">
        <v>148.5</v>
      </c>
      <c r="F93" s="146" t="n">
        <v>135.55</v>
      </c>
      <c r="G93" s="146" t="n">
        <v>140.54</v>
      </c>
      <c r="H93" s="146" t="n">
        <v>117.2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4.86</v>
      </c>
      <c r="D94" s="146" t="n">
        <v>133.6</v>
      </c>
      <c r="E94" s="146" t="n">
        <v>141.68</v>
      </c>
      <c r="F94" s="146" t="n">
        <v>134.98</v>
      </c>
      <c r="G94" s="146" t="n">
        <v>139.7</v>
      </c>
      <c r="H94" s="146" t="n">
        <v>117.6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5.85</v>
      </c>
      <c r="D95" s="146" t="n">
        <v>133.77</v>
      </c>
      <c r="E95" s="146" t="n">
        <v>147.86</v>
      </c>
      <c r="F95" s="146" t="n">
        <v>133.99</v>
      </c>
      <c r="G95" s="146" t="n">
        <v>138.15</v>
      </c>
      <c r="H95" s="146" t="n">
        <v>118.83</v>
      </c>
    </row>
    <row r="96" customFormat="false" ht="11.1" hidden="false" customHeight="true" outlineLevel="0" collapsed="false">
      <c r="A96" s="104"/>
      <c r="B96" s="105" t="s">
        <v>282</v>
      </c>
      <c r="C96" s="146" t="n">
        <v>140.31</v>
      </c>
      <c r="D96" s="146" t="n">
        <v>137.84</v>
      </c>
      <c r="E96" s="146" t="n">
        <v>154.75</v>
      </c>
      <c r="F96" s="146" t="n">
        <v>137.05</v>
      </c>
      <c r="G96" s="146" t="n">
        <v>141.83</v>
      </c>
      <c r="H96" s="146" t="n">
        <v>119.53</v>
      </c>
    </row>
    <row r="97" customFormat="false" ht="11.1" hidden="false" customHeight="true" outlineLevel="0" collapsed="false">
      <c r="A97" s="104"/>
      <c r="B97" s="105" t="s">
        <v>283</v>
      </c>
      <c r="C97" s="146" t="n">
        <v>142.39</v>
      </c>
      <c r="D97" s="146" t="n">
        <v>140.33</v>
      </c>
      <c r="E97" s="146" t="n">
        <v>154.2</v>
      </c>
      <c r="F97" s="146" t="n">
        <v>137.92</v>
      </c>
      <c r="G97" s="146" t="n">
        <v>142.86</v>
      </c>
      <c r="H97" s="146" t="n">
        <v>119.79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48</v>
      </c>
      <c r="D98" s="146" t="n">
        <v>136.96</v>
      </c>
      <c r="E98" s="146" t="n">
        <v>154.31</v>
      </c>
      <c r="F98" s="146" t="n">
        <v>137.03</v>
      </c>
      <c r="G98" s="146" t="n">
        <v>141.05</v>
      </c>
      <c r="H98" s="146" t="n">
        <v>122.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7"/>
      <c r="D111" s="197"/>
      <c r="E111" s="197"/>
      <c r="F111" s="197"/>
      <c r="G111" s="197"/>
      <c r="H111" s="197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6.23790062379005</v>
      </c>
      <c r="D113" s="109" t="n">
        <v>-8.99935718877224</v>
      </c>
      <c r="E113" s="109" t="n">
        <v>13.4858920239947</v>
      </c>
      <c r="F113" s="109" t="n">
        <v>0.121016538926995</v>
      </c>
      <c r="G113" s="109" t="n">
        <v>0.10101010101009</v>
      </c>
      <c r="H113" s="109" t="n">
        <v>0.22335025380711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3.8311539343886</v>
      </c>
      <c r="D114" s="109" t="n">
        <v>5.91005415587473</v>
      </c>
      <c r="E114" s="109" t="n">
        <v>-7.98747063429913</v>
      </c>
      <c r="F114" s="109" t="n">
        <v>0.745366639806605</v>
      </c>
      <c r="G114" s="109" t="n">
        <v>0.988900100908168</v>
      </c>
      <c r="H114" s="109" t="n">
        <v>-0.36466774716369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640742377375176</v>
      </c>
      <c r="D115" s="109" t="n">
        <v>1.24499777678967</v>
      </c>
      <c r="E115" s="109" t="n">
        <v>-3.31914893617021</v>
      </c>
      <c r="F115" s="109" t="n">
        <v>0.859828034393132</v>
      </c>
      <c r="G115" s="109" t="n">
        <v>0.159872102318133</v>
      </c>
      <c r="H115" s="109" t="n">
        <v>4.0056933712891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0537870472009</v>
      </c>
      <c r="D116" s="109" t="n">
        <v>1.22968818620993</v>
      </c>
      <c r="E116" s="109" t="n">
        <v>-0.308098591549296</v>
      </c>
      <c r="F116" s="109" t="n">
        <v>2.65662172878669</v>
      </c>
      <c r="G116" s="109" t="n">
        <v>2.71348762968874</v>
      </c>
      <c r="H116" s="109" t="n">
        <v>2.48289345063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4.7143167499457</v>
      </c>
      <c r="D117" s="109" t="n">
        <v>-5.72668112798264</v>
      </c>
      <c r="E117" s="109" t="n">
        <v>2.4944812362031</v>
      </c>
      <c r="F117" s="109" t="n">
        <v>-2.5878717651603</v>
      </c>
      <c r="G117" s="109" t="n">
        <v>-3.18570318570318</v>
      </c>
      <c r="H117" s="109" t="n">
        <v>-0.05723006486074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18878248974008</v>
      </c>
      <c r="D118" s="109" t="n">
        <v>2.8762080073631</v>
      </c>
      <c r="E118" s="109" t="n">
        <v>-2.30454447555461</v>
      </c>
      <c r="F118" s="109" t="n">
        <v>-0.535289452815206</v>
      </c>
      <c r="G118" s="109" t="n">
        <v>-0.882825040128424</v>
      </c>
      <c r="H118" s="109" t="n">
        <v>0.95438060698607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4.28380187416333</v>
      </c>
      <c r="D119" s="109" t="n">
        <v>-4.69693580854396</v>
      </c>
      <c r="E119" s="109" t="n">
        <v>-1.41093474426808</v>
      </c>
      <c r="F119" s="109" t="n">
        <v>1.15606936416184</v>
      </c>
      <c r="G119" s="109" t="n">
        <v>1.11336032388665</v>
      </c>
      <c r="H119" s="109" t="n">
        <v>1.3235016071091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009324009324</v>
      </c>
      <c r="D120" s="109" t="n">
        <v>-2.06524290072754</v>
      </c>
      <c r="E120" s="109" t="n">
        <v>-4.65116279069767</v>
      </c>
      <c r="F120" s="109" t="n">
        <v>-8.03940886699508</v>
      </c>
      <c r="G120" s="109" t="n">
        <v>-9.6896896896897</v>
      </c>
      <c r="H120" s="109" t="n">
        <v>-1.7540585930210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2419393360401</v>
      </c>
      <c r="D121" s="109" t="n">
        <v>-2.30050323508266</v>
      </c>
      <c r="E121" s="109" t="n">
        <v>5.67542213883678</v>
      </c>
      <c r="F121" s="109" t="n">
        <v>1.2856224555389</v>
      </c>
      <c r="G121" s="109" t="n">
        <v>0.465528707603639</v>
      </c>
      <c r="H121" s="109" t="n">
        <v>4.17853751187084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80411124546572</v>
      </c>
      <c r="D122" s="109" t="n">
        <v>0.46602894285013</v>
      </c>
      <c r="E122" s="109" t="n">
        <v>1.28717265867731</v>
      </c>
      <c r="F122" s="109" t="n">
        <v>1.67125026443833</v>
      </c>
      <c r="G122" s="109" t="n">
        <v>1.83142100617827</v>
      </c>
      <c r="H122" s="109" t="n">
        <v>1.093892433910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8994950709305</v>
      </c>
      <c r="D123" s="109" t="n">
        <v>2.8564453125</v>
      </c>
      <c r="E123" s="109" t="n">
        <v>-3.87817703768624</v>
      </c>
      <c r="F123" s="109" t="n">
        <v>0.228880565959216</v>
      </c>
      <c r="G123" s="109" t="n">
        <v>0.520043336944752</v>
      </c>
      <c r="H123" s="109" t="n">
        <v>-0.79350766456268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0438886267107</v>
      </c>
      <c r="D124" s="109" t="n">
        <v>2.70591027771185</v>
      </c>
      <c r="E124" s="109" t="n">
        <v>5.28835194894006</v>
      </c>
      <c r="F124" s="109" t="n">
        <v>1.82686319285861</v>
      </c>
      <c r="G124" s="109" t="n">
        <v>1.50894589351154</v>
      </c>
      <c r="H124" s="109" t="n">
        <v>2.981276131612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4.57980306846805</v>
      </c>
      <c r="D125" s="109" t="n">
        <v>6.23988906863877</v>
      </c>
      <c r="E125" s="109" t="n">
        <v>-5.62892400952586</v>
      </c>
      <c r="F125" s="109" t="n">
        <v>4.36289500509683</v>
      </c>
      <c r="G125" s="109" t="n">
        <v>4.86302824378848</v>
      </c>
      <c r="H125" s="109" t="n">
        <v>2.6831421006178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262754543463998</v>
      </c>
      <c r="D126" s="109" t="n">
        <v>-0.848379377855125</v>
      </c>
      <c r="E126" s="109" t="n">
        <v>3.80821289286533</v>
      </c>
      <c r="F126" s="109" t="n">
        <v>2.75444422738818</v>
      </c>
      <c r="G126" s="109" t="n">
        <v>2.12636695018225</v>
      </c>
      <c r="H126" s="109" t="n">
        <v>4.89943269726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22063666300772</v>
      </c>
      <c r="D127" s="109" t="n">
        <v>1.66739798157087</v>
      </c>
      <c r="E127" s="109" t="n">
        <v>-4.08839779005525</v>
      </c>
      <c r="F127" s="109" t="n">
        <v>1.82509505703423</v>
      </c>
      <c r="G127" s="109" t="n">
        <v>3.45032718619869</v>
      </c>
      <c r="H127" s="109" t="n">
        <v>-3.6381514257620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3.30650424189689</v>
      </c>
      <c r="D128" s="109" t="n">
        <v>2.39533880017264</v>
      </c>
      <c r="E128" s="109" t="n">
        <v>9.67741935483872</v>
      </c>
      <c r="F128" s="109" t="n">
        <v>0.224047796863331</v>
      </c>
      <c r="G128" s="109" t="n">
        <v>-1.0734138393713</v>
      </c>
      <c r="H128" s="109" t="n">
        <v>4.8979591836734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870920193726</v>
      </c>
      <c r="D129" s="109" t="n">
        <v>2.4868282402529</v>
      </c>
      <c r="E129" s="109" t="n">
        <v>-5.75630252100841</v>
      </c>
      <c r="F129" s="109" t="n">
        <v>3.46497764530551</v>
      </c>
      <c r="G129" s="109" t="n">
        <v>3.99147452044177</v>
      </c>
      <c r="H129" s="109" t="n">
        <v>1.686121919584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3136684669721</v>
      </c>
      <c r="D130" s="109" t="n">
        <v>-0.493522516964845</v>
      </c>
      <c r="E130" s="109" t="n">
        <v>6.33080695497104</v>
      </c>
      <c r="F130" s="109" t="n">
        <v>0.666186532229034</v>
      </c>
      <c r="G130" s="109" t="n">
        <v>0.354015278554115</v>
      </c>
      <c r="H130" s="109" t="n">
        <v>1.73788265306123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82156903332643</v>
      </c>
      <c r="D131" s="109" t="n">
        <v>1.32258731142798</v>
      </c>
      <c r="E131" s="109" t="n">
        <v>4.9475890985325</v>
      </c>
      <c r="F131" s="109" t="n">
        <v>0.715435521373649</v>
      </c>
      <c r="G131" s="109" t="n">
        <v>1.22539918306721</v>
      </c>
      <c r="H131" s="109" t="n">
        <v>-1.0029775897194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95161618215084</v>
      </c>
      <c r="D132" s="109" t="n">
        <v>1.12176218641646</v>
      </c>
      <c r="E132" s="109" t="n">
        <v>7.3112265281662</v>
      </c>
      <c r="F132" s="109" t="n">
        <v>0.799147575919008</v>
      </c>
      <c r="G132" s="109" t="n">
        <v>0.641966250917079</v>
      </c>
      <c r="H132" s="109" t="n">
        <v>1.3614057305683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59222333000992</v>
      </c>
      <c r="D133" s="109" t="n">
        <v>0.887454618797918</v>
      </c>
      <c r="E133" s="109" t="n">
        <v>-3.51824274013403</v>
      </c>
      <c r="F133" s="109" t="n">
        <v>0.546159267089493</v>
      </c>
      <c r="G133" s="109" t="n">
        <v>0.127574266447965</v>
      </c>
      <c r="H133" s="109" t="n">
        <v>1.9834452600343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34685759745426</v>
      </c>
      <c r="D134" s="109" t="n">
        <v>2.79888044782086</v>
      </c>
      <c r="E134" s="109" t="n">
        <v>-0.405170750530587</v>
      </c>
      <c r="F134" s="109" t="n">
        <v>1.27913089188716</v>
      </c>
      <c r="G134" s="109" t="n">
        <v>0.891882053148891</v>
      </c>
      <c r="H134" s="109" t="n">
        <v>2.603369065849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4.7998445394481</v>
      </c>
      <c r="D135" s="109" t="n">
        <v>5.01750291715285</v>
      </c>
      <c r="E135" s="109" t="n">
        <v>3.27392483533515</v>
      </c>
      <c r="F135" s="109" t="n">
        <v>3.77162629757785</v>
      </c>
      <c r="G135" s="109" t="n">
        <v>4.13133682121594</v>
      </c>
      <c r="H135" s="109" t="n">
        <v>2.5373134328358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1.03838308918969</v>
      </c>
      <c r="D136" s="109" t="n">
        <v>0.722222222222229</v>
      </c>
      <c r="E136" s="109" t="n">
        <v>3.22641155505534</v>
      </c>
      <c r="F136" s="109" t="n">
        <v>2.25075025008337</v>
      </c>
      <c r="G136" s="109" t="n">
        <v>2.35620235620235</v>
      </c>
      <c r="H136" s="109" t="n">
        <v>1.9359534206695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3.37676637915214</v>
      </c>
      <c r="D137" s="109" t="n">
        <v>2.50045964331677</v>
      </c>
      <c r="E137" s="109" t="n">
        <v>8.86789024168635</v>
      </c>
      <c r="F137" s="109" t="n">
        <v>1.059840208707</v>
      </c>
      <c r="G137" s="109" t="n">
        <v>0.778605280974958</v>
      </c>
      <c r="H137" s="109" t="n">
        <v>1.98486362987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4285460678146</v>
      </c>
      <c r="D138" s="109" t="n">
        <v>5.16591928251123</v>
      </c>
      <c r="E138" s="109" t="n">
        <v>-1.26856952094808</v>
      </c>
      <c r="F138" s="109" t="n">
        <v>3.00096805421104</v>
      </c>
      <c r="G138" s="109" t="n">
        <v>3.963721867652</v>
      </c>
      <c r="H138" s="109" t="n">
        <v>-0.23802856342761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33310626702999</v>
      </c>
      <c r="D139" s="109" t="n">
        <v>1.9273409517312</v>
      </c>
      <c r="E139" s="109" t="n">
        <v>4.85207100591715</v>
      </c>
      <c r="F139" s="109" t="n">
        <v>1.28446115288219</v>
      </c>
      <c r="G139" s="109" t="n">
        <v>1.11470113085623</v>
      </c>
      <c r="H139" s="109" t="n">
        <v>1.9228070175438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33133632884007</v>
      </c>
      <c r="D140" s="109" t="n">
        <v>2.39290495314593</v>
      </c>
      <c r="E140" s="109" t="n">
        <v>-5.07900677200904</v>
      </c>
      <c r="F140" s="109" t="n">
        <v>4.02103309619551</v>
      </c>
      <c r="G140" s="109" t="n">
        <v>5.43217766416359</v>
      </c>
      <c r="H140" s="109" t="n">
        <v>-0.9088405397962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2.24995894235506</v>
      </c>
      <c r="D141" s="109" t="n">
        <v>1.96110475567903</v>
      </c>
      <c r="E141" s="109" t="n">
        <v>4.12773908612196</v>
      </c>
      <c r="F141" s="109" t="n">
        <v>2.30449003865596</v>
      </c>
      <c r="G141" s="109" t="n">
        <v>2.16699499924231</v>
      </c>
      <c r="H141" s="109" t="n">
        <v>2.751528627015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95823964021838</v>
      </c>
      <c r="D142" s="109" t="n">
        <v>-2.0676390447187</v>
      </c>
      <c r="E142" s="109" t="n">
        <v>5.95432300163132</v>
      </c>
      <c r="F142" s="109" t="n">
        <v>0.566778084580719</v>
      </c>
      <c r="G142" s="109" t="n">
        <v>0.311480272916029</v>
      </c>
      <c r="H142" s="109" t="n">
        <v>1.5147416824452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794938351719665</v>
      </c>
      <c r="D143" s="109" t="n">
        <v>-0.0654664484451786</v>
      </c>
      <c r="E143" s="109" t="n">
        <v>-5.17321016166281</v>
      </c>
      <c r="F143" s="109" t="n">
        <v>-0.0722543352601122</v>
      </c>
      <c r="G143" s="109" t="n">
        <v>-0.236581398787521</v>
      </c>
      <c r="H143" s="109" t="n">
        <v>0.5595523581135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50367947669668</v>
      </c>
      <c r="D144" s="109" t="n">
        <v>0.736980019652791</v>
      </c>
      <c r="E144" s="109" t="n">
        <v>-10.7972073388537</v>
      </c>
      <c r="F144" s="109" t="n">
        <v>3.0947216196674</v>
      </c>
      <c r="G144" s="109" t="n">
        <v>4.37231362086854</v>
      </c>
      <c r="H144" s="109" t="n">
        <v>-1.40434552199258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6.51492660399143</v>
      </c>
      <c r="D145" s="109" t="n">
        <v>4.24321248577468</v>
      </c>
      <c r="E145" s="109" t="n">
        <v>22.6246814706953</v>
      </c>
      <c r="F145" s="109" t="n">
        <v>4.06789170991723</v>
      </c>
      <c r="G145" s="109" t="n">
        <v>2.5844930417495</v>
      </c>
      <c r="H145" s="109" t="n">
        <v>9.5001343724805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2.40012387736141</v>
      </c>
      <c r="D146" s="109" t="n">
        <v>2.5109170305677</v>
      </c>
      <c r="E146" s="109" t="n">
        <v>1.73667804660829</v>
      </c>
      <c r="F146" s="109" t="n">
        <v>2.00835692141798</v>
      </c>
      <c r="G146" s="109" t="n">
        <v>2.69933554817277</v>
      </c>
      <c r="H146" s="109" t="n">
        <v>-0.30678610872499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2.75215484651446</v>
      </c>
      <c r="D147" s="109" t="n">
        <v>3.08839190628328</v>
      </c>
      <c r="E147" s="109" t="n">
        <v>0.700320980449362</v>
      </c>
      <c r="F147" s="109" t="n">
        <v>0.502114164904867</v>
      </c>
      <c r="G147" s="109" t="n">
        <v>-1.38832726782584</v>
      </c>
      <c r="H147" s="109" t="n">
        <v>7.1270310192023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3.26710816777043</v>
      </c>
      <c r="D148" s="109" t="n">
        <v>3.37957497048404</v>
      </c>
      <c r="E148" s="109" t="n">
        <v>2.50651984931905</v>
      </c>
      <c r="F148" s="109" t="n">
        <v>3.37891138574808</v>
      </c>
      <c r="G148" s="109" t="n">
        <v>4.57900492072172</v>
      </c>
      <c r="H148" s="109" t="n">
        <v>-0.50557279099160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23500071255522</v>
      </c>
      <c r="D149" s="109" t="n">
        <v>4.21127765881512</v>
      </c>
      <c r="E149" s="109" t="n">
        <v>-2.61484098939928</v>
      </c>
      <c r="F149" s="109" t="n">
        <v>2.59442960702023</v>
      </c>
      <c r="G149" s="109" t="n">
        <v>3.11070448307412</v>
      </c>
      <c r="H149" s="109" t="n">
        <v>0.83150479270123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2.09828823854224</v>
      </c>
      <c r="D150" s="109" t="n">
        <v>1.65753424657534</v>
      </c>
      <c r="E150" s="109" t="n">
        <v>4.96371552975326</v>
      </c>
      <c r="F150" s="109" t="n">
        <v>3.19821494979547</v>
      </c>
      <c r="G150" s="109" t="n">
        <v>3.7140321967296</v>
      </c>
      <c r="H150" s="109" t="n">
        <v>1.477493986943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6.36830719307736</v>
      </c>
      <c r="D151" s="109" t="n">
        <v>6.11777388492118</v>
      </c>
      <c r="E151" s="109" t="n">
        <v>7.88163716814161</v>
      </c>
      <c r="F151" s="109" t="n">
        <v>4.88888888888887</v>
      </c>
      <c r="G151" s="109" t="n">
        <v>4.14324126130529</v>
      </c>
      <c r="H151" s="109" t="n">
        <v>7.460496613995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711834244311689</v>
      </c>
      <c r="D152" s="109" t="n">
        <v>-0.101587301587301</v>
      </c>
      <c r="E152" s="109" t="n">
        <v>-4.49884644962829</v>
      </c>
      <c r="F152" s="109" t="n">
        <v>-2.94319743472286</v>
      </c>
      <c r="G152" s="109" t="n">
        <v>-4.14270625513436</v>
      </c>
      <c r="H152" s="109" t="n">
        <v>1.4074151874803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86493406734084</v>
      </c>
      <c r="D153" s="109" t="n">
        <v>0.877081479598331</v>
      </c>
      <c r="E153" s="109" t="n">
        <v>-2.10709971815865</v>
      </c>
      <c r="F153" s="109" t="n">
        <v>-0.141592920353986</v>
      </c>
      <c r="G153" s="109" t="n">
        <v>1.12634671890302</v>
      </c>
      <c r="H153" s="109" t="n">
        <v>-4.4329363024339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407695247802266</v>
      </c>
      <c r="D154" s="109" t="n">
        <v>-0.403225806451601</v>
      </c>
      <c r="E154" s="109" t="n">
        <v>-0.520976144776526</v>
      </c>
      <c r="F154" s="109" t="n">
        <v>-1.50064988774665</v>
      </c>
      <c r="G154" s="109" t="n">
        <v>-2.0096852300242</v>
      </c>
      <c r="H154" s="109" t="n">
        <v>0.3359705212961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2.83996418063195</v>
      </c>
      <c r="D155" s="109" t="n">
        <v>0.0506072874493952</v>
      </c>
      <c r="E155" s="109" t="n">
        <v>21.9955898566703</v>
      </c>
      <c r="F155" s="109" t="n">
        <v>-1.36756238003839</v>
      </c>
      <c r="G155" s="109" t="n">
        <v>-1.72967630343463</v>
      </c>
      <c r="H155" s="109" t="n">
        <v>-0.11881615899763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00758800845877</v>
      </c>
      <c r="D156" s="109" t="n">
        <v>0.543753161355596</v>
      </c>
      <c r="E156" s="109" t="n">
        <v>-9.78309986443742</v>
      </c>
      <c r="F156" s="109" t="n">
        <v>-1.84869861347603</v>
      </c>
      <c r="G156" s="109" t="n">
        <v>-1.93613276338949</v>
      </c>
      <c r="H156" s="109" t="n">
        <v>-1.5356331783281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70168384016085</v>
      </c>
      <c r="D157" s="109" t="n">
        <v>1.59728336058357</v>
      </c>
      <c r="E157" s="109" t="n">
        <v>9.61682945154021</v>
      </c>
      <c r="F157" s="109" t="n">
        <v>2.05700123915737</v>
      </c>
      <c r="G157" s="109" t="n">
        <v>2.67948717948718</v>
      </c>
      <c r="H157" s="109" t="n">
        <v>-0.043931905546386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29695338309065</v>
      </c>
      <c r="D158" s="109" t="n">
        <v>2.09210200544689</v>
      </c>
      <c r="E158" s="109" t="n">
        <v>-3.28992460589446</v>
      </c>
      <c r="F158" s="109" t="n">
        <v>1.04419621175327</v>
      </c>
      <c r="G158" s="109" t="n">
        <v>1.91035085528782</v>
      </c>
      <c r="H158" s="109" t="n">
        <v>-1.9887924403911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2.17417562507549</v>
      </c>
      <c r="D159" s="109" t="n">
        <v>2.20686310173397</v>
      </c>
      <c r="E159" s="109" t="n">
        <v>1.99622017481691</v>
      </c>
      <c r="F159" s="109" t="n">
        <v>1.81446767603941</v>
      </c>
      <c r="G159" s="109" t="n">
        <v>2.60965449644695</v>
      </c>
      <c r="H159" s="109" t="n">
        <v>-1.0313901345291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74961579382907</v>
      </c>
      <c r="D160" s="109" t="n">
        <v>-1.69652390556413</v>
      </c>
      <c r="E160" s="109" t="n">
        <v>-2.01505500868558</v>
      </c>
      <c r="F160" s="109" t="n">
        <v>3.34002124395137</v>
      </c>
      <c r="G160" s="109" t="n">
        <v>2.81791044776118</v>
      </c>
      <c r="H160" s="109" t="n">
        <v>5.369279565020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02274094573455</v>
      </c>
      <c r="D161" s="109" t="n">
        <v>-0.712044412261648</v>
      </c>
      <c r="E161" s="109" t="n">
        <v>-2.86018201158255</v>
      </c>
      <c r="F161" s="109" t="n">
        <v>-1.48469620831429</v>
      </c>
      <c r="G161" s="109" t="n">
        <v>-0.801300661944026</v>
      </c>
      <c r="H161" s="109" t="n">
        <v>-3.8593850784777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19717967420374</v>
      </c>
      <c r="D162" s="109" t="n">
        <v>3.54928892670476</v>
      </c>
      <c r="E162" s="109" t="n">
        <v>1.11935758608104</v>
      </c>
      <c r="F162" s="109" t="n">
        <v>0.289821469974498</v>
      </c>
      <c r="G162" s="109" t="n">
        <v>-0.456567548583479</v>
      </c>
      <c r="H162" s="109" t="n">
        <v>2.9967572402996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88479208387324</v>
      </c>
      <c r="D163" s="109" t="n">
        <v>1.56121610517665</v>
      </c>
      <c r="E163" s="109" t="n">
        <v>3.86235110095055</v>
      </c>
      <c r="F163" s="109" t="n">
        <v>2.45058374754363</v>
      </c>
      <c r="G163" s="109" t="n">
        <v>4.26908150064682</v>
      </c>
      <c r="H163" s="109" t="n">
        <v>-3.919227011182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4548502717078</v>
      </c>
      <c r="D164" s="109" t="n">
        <v>3.87193712436431</v>
      </c>
      <c r="E164" s="109" t="n">
        <v>0.753012048192787</v>
      </c>
      <c r="F164" s="109" t="n">
        <v>2.26785512806049</v>
      </c>
      <c r="G164" s="109" t="n">
        <v>1.5452289645838</v>
      </c>
      <c r="H164" s="109" t="n">
        <v>5.062146892655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4.96255728177042</v>
      </c>
      <c r="D165" s="109" t="n">
        <v>4.18382107488593</v>
      </c>
      <c r="E165" s="109" t="n">
        <v>9.95745659422789</v>
      </c>
      <c r="F165" s="109" t="n">
        <v>2.63680494263019</v>
      </c>
      <c r="G165" s="109" t="n">
        <v>1.95490392091526</v>
      </c>
      <c r="H165" s="109" t="n">
        <v>5.0548505054850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1.55468001277819</v>
      </c>
      <c r="D166" s="109" t="n">
        <v>-1.6447719747944</v>
      </c>
      <c r="E166" s="109" t="n">
        <v>-0.993412109170748</v>
      </c>
      <c r="F166" s="109" t="n">
        <v>2.13909491561861</v>
      </c>
      <c r="G166" s="109" t="n">
        <v>3.22475215165051</v>
      </c>
      <c r="H166" s="109" t="n">
        <v>-1.60728910728911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1146565711194</v>
      </c>
      <c r="D167" s="109" t="n">
        <v>2.07405798675208</v>
      </c>
      <c r="E167" s="109" t="n">
        <v>-3.96070975918886</v>
      </c>
      <c r="F167" s="109" t="n">
        <v>1.38918122500526</v>
      </c>
      <c r="G167" s="109" t="n">
        <v>1.2137203166227</v>
      </c>
      <c r="H167" s="109" t="n">
        <v>1.987306211632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91300630543978</v>
      </c>
      <c r="D168" s="109" t="n">
        <v>1.44680851063829</v>
      </c>
      <c r="E168" s="109" t="n">
        <v>4.88287693830418</v>
      </c>
      <c r="F168" s="109" t="n">
        <v>-2.41851774963671</v>
      </c>
      <c r="G168" s="109" t="n">
        <v>-2.75286757038582</v>
      </c>
      <c r="H168" s="109" t="n">
        <v>-1.1630279534788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90478187919463</v>
      </c>
      <c r="D169" s="109" t="n">
        <v>3.19840604026847</v>
      </c>
      <c r="E169" s="109" t="n">
        <v>1.04854776135053</v>
      </c>
      <c r="F169" s="109" t="n">
        <v>4.78672481650888</v>
      </c>
      <c r="G169" s="109" t="n">
        <v>5.86532275359211</v>
      </c>
      <c r="H169" s="109" t="n">
        <v>0.81544178364987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3.70936512789157</v>
      </c>
      <c r="D170" s="109" t="n">
        <v>3.11960166649732</v>
      </c>
      <c r="E170" s="109" t="n">
        <v>7.46082805852444</v>
      </c>
      <c r="F170" s="109" t="n">
        <v>2.81189726931275</v>
      </c>
      <c r="G170" s="109" t="n">
        <v>2.39035754076775</v>
      </c>
      <c r="H170" s="109" t="n">
        <v>4.4128186751305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72938980053061</v>
      </c>
      <c r="D171" s="109" t="n">
        <v>1.95112337406384</v>
      </c>
      <c r="E171" s="109" t="n">
        <v>0.415218230977217</v>
      </c>
      <c r="F171" s="109" t="n">
        <v>3.94944707740916</v>
      </c>
      <c r="G171" s="109" t="n">
        <v>4.79770501533288</v>
      </c>
      <c r="H171" s="109" t="n">
        <v>0.75505000980584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3.46759393412538</v>
      </c>
      <c r="D172" s="109" t="n">
        <v>3.75024163928089</v>
      </c>
      <c r="E172" s="109" t="n">
        <v>1.73093566689107</v>
      </c>
      <c r="F172" s="109" t="n">
        <v>2.93503039513678</v>
      </c>
      <c r="G172" s="109" t="n">
        <v>3.72852558051729</v>
      </c>
      <c r="H172" s="109" t="n">
        <v>-0.09732360097322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2486930545183</v>
      </c>
      <c r="D173" s="109" t="n">
        <v>2.07751071362026</v>
      </c>
      <c r="E173" s="109" t="n">
        <v>10.5681066263352</v>
      </c>
      <c r="F173" s="109" t="n">
        <v>1.7624803912522</v>
      </c>
      <c r="G173" s="109" t="n">
        <v>1.71080171080172</v>
      </c>
      <c r="H173" s="109" t="n">
        <v>1.9873356064296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2097649186257</v>
      </c>
      <c r="D174" s="109" t="n">
        <v>3.8970521128046</v>
      </c>
      <c r="E174" s="109" t="n">
        <v>-3.42822946054544</v>
      </c>
      <c r="F174" s="109" t="n">
        <v>2.04932898077621</v>
      </c>
      <c r="G174" s="109" t="n">
        <v>2.63934866243179</v>
      </c>
      <c r="H174" s="109" t="n">
        <v>-0.32476836374057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6.70946183608862</v>
      </c>
      <c r="D175" s="109" t="n">
        <v>6.14019676739284</v>
      </c>
      <c r="E175" s="109" t="n">
        <v>10.2425637393768</v>
      </c>
      <c r="F175" s="109" t="n">
        <v>3.44766305313667</v>
      </c>
      <c r="G175" s="109" t="n">
        <v>3.49546722454673</v>
      </c>
      <c r="H175" s="109" t="n">
        <v>3.2103497843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1.70580964153275</v>
      </c>
      <c r="D176" s="109" t="n">
        <v>-1.33245055036001</v>
      </c>
      <c r="E176" s="109" t="n">
        <v>-3.94282502208303</v>
      </c>
      <c r="F176" s="109" t="n">
        <v>0.506785775639912</v>
      </c>
      <c r="G176" s="109" t="n">
        <v>0.530615682641283</v>
      </c>
      <c r="H176" s="109" t="n">
        <v>0.4085422469823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6180415828303</v>
      </c>
      <c r="D177" s="109" t="n">
        <v>1.81177654755913</v>
      </c>
      <c r="E177" s="109" t="n">
        <v>0.426350108677468</v>
      </c>
      <c r="F177" s="109" t="n">
        <v>-0.350397401931474</v>
      </c>
      <c r="G177" s="109" t="n">
        <v>-0.318364611260051</v>
      </c>
      <c r="H177" s="109" t="n">
        <v>-0.48085814684667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91403349558618</v>
      </c>
      <c r="D178" s="109" t="n">
        <v>2.13379469434834</v>
      </c>
      <c r="E178" s="109" t="n">
        <v>0.582702072754529</v>
      </c>
      <c r="F178" s="109" t="n">
        <v>2.03259005145797</v>
      </c>
      <c r="G178" s="109" t="n">
        <v>1.82383593881326</v>
      </c>
      <c r="H178" s="109" t="n">
        <v>2.9083813417580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16951347850724</v>
      </c>
      <c r="D179" s="109" t="n">
        <v>2.11341453577478</v>
      </c>
      <c r="E179" s="109" t="n">
        <v>2.5159314739717</v>
      </c>
      <c r="F179" s="109" t="n">
        <v>0.966630242918384</v>
      </c>
      <c r="G179" s="109" t="n">
        <v>1.16384647131656</v>
      </c>
      <c r="H179" s="109" t="n">
        <v>0.10835214446953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6772838919263</v>
      </c>
      <c r="D180" s="109" t="n">
        <v>0.947942175527288</v>
      </c>
      <c r="E180" s="109" t="n">
        <v>3.24533785420198</v>
      </c>
      <c r="F180" s="109" t="n">
        <v>2.24775224775225</v>
      </c>
      <c r="G180" s="109" t="n">
        <v>2.57016971279373</v>
      </c>
      <c r="H180" s="109" t="n">
        <v>0.919996392171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289492215006661</v>
      </c>
      <c r="D181" s="109" t="n">
        <v>0.250410830268422</v>
      </c>
      <c r="E181" s="109" t="n">
        <v>-3.59684103526467</v>
      </c>
      <c r="F181" s="109" t="n">
        <v>-1.22129946262824</v>
      </c>
      <c r="G181" s="109" t="n">
        <v>-1.5830085116538</v>
      </c>
      <c r="H181" s="109" t="n">
        <v>0.33961926892483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15881983678588</v>
      </c>
      <c r="D182" s="109" t="n">
        <v>-1.17086878463822</v>
      </c>
      <c r="E182" s="109" t="n">
        <v>4.39613918403762</v>
      </c>
      <c r="F182" s="109" t="n">
        <v>1.91229805473129</v>
      </c>
      <c r="G182" s="109" t="n">
        <v>2.60265114775299</v>
      </c>
      <c r="H182" s="109" t="n">
        <v>-1.0154092811971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6.02001418327949</v>
      </c>
      <c r="D183" s="109" t="n">
        <v>-7.47966195403207</v>
      </c>
      <c r="E183" s="109" t="n">
        <v>2.859140703908</v>
      </c>
      <c r="F183" s="109" t="n">
        <v>-3.65577483015204</v>
      </c>
      <c r="G183" s="109" t="n">
        <v>-4.21458956987553</v>
      </c>
      <c r="H183" s="109" t="n">
        <v>-1.2237919553675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0.0612056678125</v>
      </c>
      <c r="D184" s="109" t="n">
        <v>-12.4295714529623</v>
      </c>
      <c r="E184" s="109" t="n">
        <v>2.57572324193671</v>
      </c>
      <c r="F184" s="109" t="n">
        <v>-3.87844190732035</v>
      </c>
      <c r="G184" s="109" t="n">
        <v>-4.64676371412122</v>
      </c>
      <c r="H184" s="109" t="n">
        <v>-0.62858704564088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43236692458288</v>
      </c>
      <c r="D185" s="109" t="n">
        <v>-0.487424449210366</v>
      </c>
      <c r="E185" s="109" t="n">
        <v>-1.39911634756996</v>
      </c>
      <c r="F185" s="109" t="n">
        <v>-5.23144104803494</v>
      </c>
      <c r="G185" s="109" t="n">
        <v>-5.72710022425392</v>
      </c>
      <c r="H185" s="109" t="n">
        <v>-3.181151448478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23700506661663</v>
      </c>
      <c r="D186" s="109" t="n">
        <v>4.89811912225706</v>
      </c>
      <c r="E186" s="109" t="n">
        <v>-4.45108289768484</v>
      </c>
      <c r="F186" s="109" t="n">
        <v>3.93512118698737</v>
      </c>
      <c r="G186" s="109" t="n">
        <v>5.39798719121684</v>
      </c>
      <c r="H186" s="109" t="n">
        <v>-1.85588485938831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04462419340179</v>
      </c>
      <c r="D187" s="109" t="n">
        <v>2.30668658946583</v>
      </c>
      <c r="E187" s="109" t="n">
        <v>6.83132718461779</v>
      </c>
      <c r="F187" s="109" t="n">
        <v>-0.425607377194538</v>
      </c>
      <c r="G187" s="109" t="n">
        <v>-0.460069444444443</v>
      </c>
      <c r="H187" s="109" t="n">
        <v>-0.2894356005788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98994531663432</v>
      </c>
      <c r="D188" s="109" t="n">
        <v>3.64217252396166</v>
      </c>
      <c r="E188" s="109" t="n">
        <v>-0.380450687737792</v>
      </c>
      <c r="F188" s="109" t="n">
        <v>5.69011576135353</v>
      </c>
      <c r="G188" s="109" t="n">
        <v>5.87773611232232</v>
      </c>
      <c r="H188" s="109" t="n">
        <v>5.1185292694726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53421255459452</v>
      </c>
      <c r="D189" s="109" t="n">
        <v>6.9755152369209</v>
      </c>
      <c r="E189" s="109" t="n">
        <v>4.20828437132785</v>
      </c>
      <c r="F189" s="109" t="n">
        <v>5.48487656921392</v>
      </c>
      <c r="G189" s="109" t="n">
        <v>5.59262004777202</v>
      </c>
      <c r="H189" s="109" t="n">
        <v>5.0441826215022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29421221864952</v>
      </c>
      <c r="D190" s="109" t="n">
        <v>1.75366375761567</v>
      </c>
      <c r="E190" s="109" t="n">
        <v>-1.19106349989428</v>
      </c>
      <c r="F190" s="109" t="n">
        <v>0.175718849840251</v>
      </c>
      <c r="G190" s="109" t="n">
        <v>0.943837753510152</v>
      </c>
      <c r="H190" s="109" t="n">
        <v>-2.9004556607080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00777716054282</v>
      </c>
      <c r="D191" s="109" t="n">
        <v>2.111821344769</v>
      </c>
      <c r="E191" s="109" t="n">
        <v>1.45506419400859</v>
      </c>
      <c r="F191" s="109" t="n">
        <v>1.62653484292777</v>
      </c>
      <c r="G191" s="109" t="n">
        <v>1.66911366973186</v>
      </c>
      <c r="H191" s="109" t="n">
        <v>1.45293746051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3844717597636</v>
      </c>
      <c r="D192" s="109" t="n">
        <v>2.74960380348652</v>
      </c>
      <c r="E192" s="109" t="n">
        <v>2.67857142857142</v>
      </c>
      <c r="F192" s="109" t="n">
        <v>2.31445159265653</v>
      </c>
      <c r="G192" s="109" t="n">
        <v>2.67538192597097</v>
      </c>
      <c r="H192" s="109" t="n">
        <v>0.72940757872264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8462819930333</v>
      </c>
      <c r="D193" s="109" t="n">
        <v>1.195342022056</v>
      </c>
      <c r="E193" s="109" t="n">
        <v>-3.5193426908593</v>
      </c>
      <c r="F193" s="109" t="n">
        <v>2.19308335250365</v>
      </c>
      <c r="G193" s="109" t="n">
        <v>2.07269227922124</v>
      </c>
      <c r="H193" s="109" t="n">
        <v>2.7110561638996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2.09495101733232</v>
      </c>
      <c r="D194" s="109" t="n">
        <v>1.53939948178632</v>
      </c>
      <c r="E194" s="109" t="n">
        <v>5.3864168618267</v>
      </c>
      <c r="F194" s="109" t="n">
        <v>1.7108126360021</v>
      </c>
      <c r="G194" s="109" t="n">
        <v>1.92182174196824</v>
      </c>
      <c r="H194" s="109" t="n">
        <v>0.7995873097755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457632122822531</v>
      </c>
      <c r="D195" s="109" t="n">
        <v>0.270189132392673</v>
      </c>
      <c r="E195" s="109" t="n">
        <v>-4.5925925925926</v>
      </c>
      <c r="F195" s="109" t="n">
        <v>-0.420509037255641</v>
      </c>
      <c r="G195" s="109" t="n">
        <v>-0.59769460651772</v>
      </c>
      <c r="H195" s="109" t="n">
        <v>0.36676902081200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34094616639467</v>
      </c>
      <c r="D196" s="109" t="n">
        <v>0.127245508982043</v>
      </c>
      <c r="E196" s="109" t="n">
        <v>4.36194240542068</v>
      </c>
      <c r="F196" s="109" t="n">
        <v>-0.733441991406124</v>
      </c>
      <c r="G196" s="109" t="n">
        <v>-1.10952040085898</v>
      </c>
      <c r="H196" s="109" t="n">
        <v>0.98580776748534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3.28303275671698</v>
      </c>
      <c r="D197" s="109" t="n">
        <v>3.04253569559691</v>
      </c>
      <c r="E197" s="109" t="n">
        <v>4.65981333694035</v>
      </c>
      <c r="F197" s="109" t="n">
        <v>2.28375251884469</v>
      </c>
      <c r="G197" s="109" t="n">
        <v>2.66377126311981</v>
      </c>
      <c r="H197" s="109" t="n">
        <v>0.58907683244973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1.48243175824958</v>
      </c>
      <c r="D198" s="109" t="n">
        <v>1.80644225188624</v>
      </c>
      <c r="E198" s="109" t="n">
        <v>-0.355411954765756</v>
      </c>
      <c r="F198" s="109" t="n">
        <v>0.63480481576066</v>
      </c>
      <c r="G198" s="109" t="n">
        <v>0.726221532820986</v>
      </c>
      <c r="H198" s="109" t="n">
        <v>0.21751861457374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2.04368284289626</v>
      </c>
      <c r="D199" s="109" t="n">
        <v>-2.4014822204803</v>
      </c>
      <c r="E199" s="109" t="n">
        <v>0.0713359273670591</v>
      </c>
      <c r="F199" s="109" t="n">
        <v>-0.645301624129928</v>
      </c>
      <c r="G199" s="109" t="n">
        <v>-1.26697466050679</v>
      </c>
      <c r="H199" s="109" t="n">
        <v>2.19550880707907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8" hidden="false" customHeight="true" outlineLevel="0" collapsed="false">
      <c r="A1" s="87" t="s">
        <v>528</v>
      </c>
      <c r="B1" s="87"/>
      <c r="C1" s="87"/>
      <c r="D1" s="87"/>
      <c r="E1" s="87"/>
      <c r="F1" s="87"/>
      <c r="G1" s="87"/>
      <c r="H1" s="87"/>
      <c r="I1" s="87"/>
    </row>
    <row r="2" s="137" customFormat="true" ht="15" hidden="false" customHeight="true" outlineLevel="0" collapsed="false">
      <c r="A2" s="87" t="s">
        <v>529</v>
      </c>
      <c r="B2" s="87"/>
      <c r="C2" s="87"/>
      <c r="D2" s="87"/>
      <c r="E2" s="87"/>
      <c r="F2" s="87"/>
      <c r="G2" s="87"/>
      <c r="H2" s="87"/>
      <c r="I2" s="87"/>
    </row>
    <row r="3" s="137" customFormat="true" ht="21.75" hidden="false" customHeight="true" outlineLevel="0" collapsed="false">
      <c r="A3" s="87" t="s">
        <v>530</v>
      </c>
      <c r="B3" s="87"/>
      <c r="C3" s="87"/>
      <c r="D3" s="87"/>
      <c r="E3" s="87"/>
      <c r="F3" s="87"/>
      <c r="G3" s="87"/>
      <c r="H3" s="87"/>
      <c r="I3" s="87"/>
    </row>
    <row r="4" s="137" customFormat="true" ht="15.75" hidden="false" customHeight="true" outlineLevel="0" collapsed="false">
      <c r="A4" s="138" t="s">
        <v>531</v>
      </c>
      <c r="B4" s="88"/>
      <c r="C4" s="88"/>
      <c r="D4" s="88"/>
      <c r="E4" s="88"/>
      <c r="F4" s="88"/>
      <c r="G4" s="88"/>
      <c r="H4" s="88"/>
      <c r="I4" s="8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4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16" t="s">
        <v>341</v>
      </c>
      <c r="D7" s="116" t="s">
        <v>342</v>
      </c>
      <c r="E7" s="116"/>
      <c r="F7" s="116"/>
      <c r="G7" s="116" t="s">
        <v>532</v>
      </c>
      <c r="H7" s="116" t="s">
        <v>344</v>
      </c>
      <c r="I7" s="135" t="s">
        <v>533</v>
      </c>
    </row>
    <row r="8" customFormat="false" ht="30" hidden="false" customHeight="true" outlineLevel="0" collapsed="false">
      <c r="A8" s="133"/>
      <c r="B8" s="133"/>
      <c r="C8" s="116"/>
      <c r="D8" s="92" t="s">
        <v>534</v>
      </c>
      <c r="E8" s="141" t="s">
        <v>347</v>
      </c>
      <c r="F8" s="141" t="s">
        <v>348</v>
      </c>
      <c r="G8" s="116"/>
      <c r="H8" s="116"/>
      <c r="I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9" t="n">
        <v>7</v>
      </c>
    </row>
    <row r="10" s="137" customFormat="true" ht="20.1" hidden="false" customHeight="true" outlineLevel="0" collapsed="false">
      <c r="A10" s="142"/>
      <c r="B10" s="143"/>
      <c r="C10" s="144" t="s">
        <v>349</v>
      </c>
      <c r="D10" s="144"/>
      <c r="E10" s="144"/>
      <c r="F10" s="144"/>
      <c r="G10" s="144"/>
      <c r="H10" s="144"/>
      <c r="I10" s="144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71.26</v>
      </c>
      <c r="D11" s="146" t="n">
        <v>2.57</v>
      </c>
      <c r="E11" s="146" t="n">
        <v>17.43</v>
      </c>
      <c r="F11" s="146" t="n">
        <v>14.86</v>
      </c>
      <c r="G11" s="146" t="n">
        <v>373.83</v>
      </c>
      <c r="H11" s="146" t="n">
        <v>51.2</v>
      </c>
      <c r="I11" s="146" t="n">
        <v>322.63</v>
      </c>
      <c r="J11" s="146"/>
    </row>
    <row r="12" customFormat="false" ht="11.1" hidden="true" customHeight="true" outlineLevel="0" collapsed="false">
      <c r="A12" s="104"/>
      <c r="B12" s="105" t="s">
        <v>282</v>
      </c>
      <c r="C12" s="146" t="n">
        <v>382.79</v>
      </c>
      <c r="D12" s="146" t="n">
        <v>1.3</v>
      </c>
      <c r="E12" s="146" t="n">
        <v>17.3</v>
      </c>
      <c r="F12" s="146" t="n">
        <v>16</v>
      </c>
      <c r="G12" s="146" t="n">
        <v>384.09</v>
      </c>
      <c r="H12" s="146" t="n">
        <v>52.2</v>
      </c>
      <c r="I12" s="146" t="n">
        <v>331.89</v>
      </c>
    </row>
    <row r="13" customFormat="false" ht="11.1" hidden="true" customHeight="true" outlineLevel="0" collapsed="false">
      <c r="A13" s="104"/>
      <c r="B13" s="105" t="s">
        <v>283</v>
      </c>
      <c r="C13" s="146" t="n">
        <v>386.08</v>
      </c>
      <c r="D13" s="146" t="n">
        <v>1.68</v>
      </c>
      <c r="E13" s="146" t="n">
        <v>17.46</v>
      </c>
      <c r="F13" s="146" t="n">
        <v>15.78</v>
      </c>
      <c r="G13" s="146" t="n">
        <v>387.76</v>
      </c>
      <c r="H13" s="146" t="n">
        <v>53.25</v>
      </c>
      <c r="I13" s="146" t="n">
        <v>334.51</v>
      </c>
    </row>
    <row r="14" customFormat="false" ht="11.1" hidden="true" customHeight="true" outlineLevel="0" collapsed="false">
      <c r="A14" s="104"/>
      <c r="B14" s="105" t="s">
        <v>284</v>
      </c>
      <c r="C14" s="146" t="n">
        <v>393.91</v>
      </c>
      <c r="D14" s="146" t="n">
        <v>1.39</v>
      </c>
      <c r="E14" s="146" t="n">
        <v>17.73</v>
      </c>
      <c r="F14" s="146" t="n">
        <v>16.34</v>
      </c>
      <c r="G14" s="146" t="n">
        <v>395.3</v>
      </c>
      <c r="H14" s="146" t="n">
        <v>54.41</v>
      </c>
      <c r="I14" s="146" t="n">
        <v>340.8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06.77</v>
      </c>
      <c r="D15" s="146" t="n">
        <v>1.47</v>
      </c>
      <c r="E15" s="146" t="n">
        <v>17.43</v>
      </c>
      <c r="F15" s="146" t="n">
        <v>15.96</v>
      </c>
      <c r="G15" s="146" t="n">
        <v>408.24</v>
      </c>
      <c r="H15" s="146" t="n">
        <v>55.65</v>
      </c>
      <c r="I15" s="146" t="n">
        <v>352.59</v>
      </c>
    </row>
    <row r="16" customFormat="false" ht="11.1" hidden="true" customHeight="true" outlineLevel="0" collapsed="false">
      <c r="A16" s="104"/>
      <c r="B16" s="105" t="s">
        <v>282</v>
      </c>
      <c r="C16" s="146" t="n">
        <v>408.05</v>
      </c>
      <c r="D16" s="146" t="n">
        <v>1.7</v>
      </c>
      <c r="E16" s="146" t="n">
        <v>17.88</v>
      </c>
      <c r="F16" s="146" t="n">
        <v>16.18</v>
      </c>
      <c r="G16" s="146" t="n">
        <v>409.75</v>
      </c>
      <c r="H16" s="146" t="n">
        <v>56.86</v>
      </c>
      <c r="I16" s="146" t="n">
        <v>352.89</v>
      </c>
    </row>
    <row r="17" customFormat="false" ht="11.1" hidden="true" customHeight="true" outlineLevel="0" collapsed="false">
      <c r="A17" s="104"/>
      <c r="B17" s="105" t="s">
        <v>283</v>
      </c>
      <c r="C17" s="146" t="n">
        <v>414.03</v>
      </c>
      <c r="D17" s="146" t="n">
        <v>1.3</v>
      </c>
      <c r="E17" s="146" t="n">
        <v>18.11</v>
      </c>
      <c r="F17" s="146" t="n">
        <v>16.81</v>
      </c>
      <c r="G17" s="146" t="n">
        <v>415.33</v>
      </c>
      <c r="H17" s="146" t="n">
        <v>57.99</v>
      </c>
      <c r="I17" s="146" t="n">
        <v>357.34</v>
      </c>
    </row>
    <row r="18" customFormat="false" ht="11.1" hidden="true" customHeight="true" outlineLevel="0" collapsed="false">
      <c r="A18" s="104"/>
      <c r="B18" s="105" t="s">
        <v>284</v>
      </c>
      <c r="C18" s="146" t="n">
        <v>418.77</v>
      </c>
      <c r="D18" s="146" t="n">
        <v>0.400000000000002</v>
      </c>
      <c r="E18" s="146" t="n">
        <v>17.44</v>
      </c>
      <c r="F18" s="146" t="n">
        <v>17.04</v>
      </c>
      <c r="G18" s="146" t="n">
        <v>419.17</v>
      </c>
      <c r="H18" s="146" t="n">
        <v>59.05</v>
      </c>
      <c r="I18" s="146" t="n">
        <v>360.1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15.5</v>
      </c>
      <c r="D19" s="146" t="n">
        <v>0.859999999999999</v>
      </c>
      <c r="E19" s="146" t="n">
        <v>18.29</v>
      </c>
      <c r="F19" s="146" t="n">
        <v>17.43</v>
      </c>
      <c r="G19" s="146" t="n">
        <v>416.36</v>
      </c>
      <c r="H19" s="146" t="n">
        <v>59.92</v>
      </c>
      <c r="I19" s="146" t="n">
        <v>356.44</v>
      </c>
    </row>
    <row r="20" customFormat="false" ht="11.1" hidden="true" customHeight="true" outlineLevel="0" collapsed="false">
      <c r="A20" s="104"/>
      <c r="B20" s="105" t="s">
        <v>282</v>
      </c>
      <c r="C20" s="146" t="n">
        <v>423.14</v>
      </c>
      <c r="D20" s="146" t="n">
        <v>0.609999999999999</v>
      </c>
      <c r="E20" s="146" t="n">
        <v>18.09</v>
      </c>
      <c r="F20" s="146" t="n">
        <v>17.48</v>
      </c>
      <c r="G20" s="146" t="n">
        <v>423.75</v>
      </c>
      <c r="H20" s="146" t="n">
        <v>60.74</v>
      </c>
      <c r="I20" s="146" t="n">
        <v>363.01</v>
      </c>
    </row>
    <row r="21" customFormat="false" ht="11.1" hidden="true" customHeight="true" outlineLevel="0" collapsed="false">
      <c r="A21" s="104"/>
      <c r="B21" s="105" t="s">
        <v>283</v>
      </c>
      <c r="C21" s="146" t="n">
        <v>428.17</v>
      </c>
      <c r="D21" s="146" t="n">
        <v>-0.0199999999999996</v>
      </c>
      <c r="E21" s="146" t="n">
        <v>17.52</v>
      </c>
      <c r="F21" s="146" t="n">
        <v>17.54</v>
      </c>
      <c r="G21" s="146" t="n">
        <v>428.15</v>
      </c>
      <c r="H21" s="146" t="n">
        <v>61.52</v>
      </c>
      <c r="I21" s="146" t="n">
        <v>366.63</v>
      </c>
    </row>
    <row r="22" customFormat="false" ht="11.1" hidden="true" customHeight="true" outlineLevel="0" collapsed="false">
      <c r="A22" s="104"/>
      <c r="B22" s="105" t="s">
        <v>284</v>
      </c>
      <c r="C22" s="146" t="n">
        <v>429.76</v>
      </c>
      <c r="D22" s="146" t="n">
        <v>0.0999999999999979</v>
      </c>
      <c r="E22" s="146" t="n">
        <v>17.45</v>
      </c>
      <c r="F22" s="146" t="n">
        <v>17.35</v>
      </c>
      <c r="G22" s="146" t="n">
        <v>429.86</v>
      </c>
      <c r="H22" s="146" t="n">
        <v>62.07</v>
      </c>
      <c r="I22" s="146" t="n">
        <v>367.7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9.29</v>
      </c>
      <c r="D23" s="146" t="n">
        <v>-1.95</v>
      </c>
      <c r="E23" s="146" t="n">
        <v>16.32</v>
      </c>
      <c r="F23" s="146" t="n">
        <v>18.27</v>
      </c>
      <c r="G23" s="146" t="n">
        <v>437.34</v>
      </c>
      <c r="H23" s="146" t="n">
        <v>62.68</v>
      </c>
      <c r="I23" s="146" t="n">
        <v>374.66</v>
      </c>
    </row>
    <row r="24" customFormat="false" ht="11.1" hidden="true" customHeight="true" outlineLevel="0" collapsed="false">
      <c r="A24" s="104"/>
      <c r="B24" s="105" t="s">
        <v>282</v>
      </c>
      <c r="C24" s="146" t="n">
        <v>442.22</v>
      </c>
      <c r="D24" s="146" t="n">
        <v>-2.56</v>
      </c>
      <c r="E24" s="146" t="n">
        <v>16.11</v>
      </c>
      <c r="F24" s="146" t="n">
        <v>18.67</v>
      </c>
      <c r="G24" s="146" t="n">
        <v>439.66</v>
      </c>
      <c r="H24" s="146" t="n">
        <v>63.23</v>
      </c>
      <c r="I24" s="146" t="n">
        <v>376.43</v>
      </c>
    </row>
    <row r="25" customFormat="false" ht="11.1" hidden="true" customHeight="true" outlineLevel="0" collapsed="false">
      <c r="A25" s="104"/>
      <c r="B25" s="105" t="s">
        <v>283</v>
      </c>
      <c r="C25" s="146" t="n">
        <v>446.64</v>
      </c>
      <c r="D25" s="146" t="n">
        <v>-2.62</v>
      </c>
      <c r="E25" s="146" t="n">
        <v>16.47</v>
      </c>
      <c r="F25" s="146" t="n">
        <v>19.09</v>
      </c>
      <c r="G25" s="146" t="n">
        <v>444.02</v>
      </c>
      <c r="H25" s="146" t="n">
        <v>63.75</v>
      </c>
      <c r="I25" s="146" t="n">
        <v>380.27</v>
      </c>
    </row>
    <row r="26" customFormat="false" ht="11.1" hidden="true" customHeight="true" outlineLevel="0" collapsed="false">
      <c r="A26" s="104"/>
      <c r="B26" s="105" t="s">
        <v>284</v>
      </c>
      <c r="C26" s="146" t="n">
        <v>453.42</v>
      </c>
      <c r="D26" s="146" t="n">
        <v>-3.3</v>
      </c>
      <c r="E26" s="146" t="n">
        <v>16.46</v>
      </c>
      <c r="F26" s="146" t="n">
        <v>19.76</v>
      </c>
      <c r="G26" s="146" t="n">
        <v>450.12</v>
      </c>
      <c r="H26" s="146" t="n">
        <v>64.47</v>
      </c>
      <c r="I26" s="146" t="n">
        <v>385.6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57.41</v>
      </c>
      <c r="D27" s="146" t="n">
        <v>-3.71</v>
      </c>
      <c r="E27" s="146" t="n">
        <v>16.84</v>
      </c>
      <c r="F27" s="146" t="n">
        <v>20.55</v>
      </c>
      <c r="G27" s="146" t="n">
        <v>453.7</v>
      </c>
      <c r="H27" s="146" t="n">
        <v>65.01</v>
      </c>
      <c r="I27" s="146" t="n">
        <v>388.69</v>
      </c>
    </row>
    <row r="28" customFormat="false" ht="11.1" hidden="true" customHeight="true" outlineLevel="0" collapsed="false">
      <c r="A28" s="104"/>
      <c r="B28" s="105" t="s">
        <v>282</v>
      </c>
      <c r="C28" s="146" t="n">
        <v>461.57</v>
      </c>
      <c r="D28" s="146" t="n">
        <v>-3.65</v>
      </c>
      <c r="E28" s="146" t="n">
        <v>16.93</v>
      </c>
      <c r="F28" s="146" t="n">
        <v>20.58</v>
      </c>
      <c r="G28" s="146" t="n">
        <v>457.92</v>
      </c>
      <c r="H28" s="146" t="n">
        <v>65.59</v>
      </c>
      <c r="I28" s="146" t="n">
        <v>392.33</v>
      </c>
    </row>
    <row r="29" customFormat="false" ht="11.1" hidden="true" customHeight="true" outlineLevel="0" collapsed="false">
      <c r="A29" s="104"/>
      <c r="B29" s="105" t="s">
        <v>283</v>
      </c>
      <c r="C29" s="146" t="n">
        <v>463.1</v>
      </c>
      <c r="D29" s="146" t="n">
        <v>-3.93</v>
      </c>
      <c r="E29" s="146" t="n">
        <v>16.68</v>
      </c>
      <c r="F29" s="146" t="n">
        <v>20.61</v>
      </c>
      <c r="G29" s="146" t="n">
        <v>459.17</v>
      </c>
      <c r="H29" s="146" t="n">
        <v>66.15</v>
      </c>
      <c r="I29" s="146" t="n">
        <v>393.02</v>
      </c>
    </row>
    <row r="30" customFormat="false" ht="11.1" hidden="true" customHeight="true" outlineLevel="0" collapsed="false">
      <c r="A30" s="104"/>
      <c r="B30" s="105" t="s">
        <v>284</v>
      </c>
      <c r="C30" s="146" t="n">
        <v>464.71</v>
      </c>
      <c r="D30" s="146" t="n">
        <v>-4.71</v>
      </c>
      <c r="E30" s="146" t="n">
        <v>16.73</v>
      </c>
      <c r="F30" s="146" t="n">
        <v>21.44</v>
      </c>
      <c r="G30" s="146" t="n">
        <v>460</v>
      </c>
      <c r="H30" s="146" t="n">
        <v>66.48</v>
      </c>
      <c r="I30" s="146" t="n">
        <v>393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66.31</v>
      </c>
      <c r="D31" s="146" t="n">
        <v>-2.54</v>
      </c>
      <c r="E31" s="146" t="n">
        <v>16.95</v>
      </c>
      <c r="F31" s="146" t="n">
        <v>19.49</v>
      </c>
      <c r="G31" s="146" t="n">
        <v>463.77</v>
      </c>
      <c r="H31" s="146" t="n">
        <v>66.83</v>
      </c>
      <c r="I31" s="146" t="n">
        <v>396.94</v>
      </c>
    </row>
    <row r="32" customFormat="false" ht="11.1" hidden="true" customHeight="true" outlineLevel="0" collapsed="false">
      <c r="A32" s="104"/>
      <c r="B32" s="105" t="s">
        <v>282</v>
      </c>
      <c r="C32" s="146" t="n">
        <v>466.11</v>
      </c>
      <c r="D32" s="146" t="n">
        <v>-3.55</v>
      </c>
      <c r="E32" s="146" t="n">
        <v>17.09</v>
      </c>
      <c r="F32" s="146" t="n">
        <v>20.64</v>
      </c>
      <c r="G32" s="146" t="n">
        <v>462.56</v>
      </c>
      <c r="H32" s="146" t="n">
        <v>67.12</v>
      </c>
      <c r="I32" s="146" t="n">
        <v>395.44</v>
      </c>
    </row>
    <row r="33" customFormat="false" ht="11.1" hidden="true" customHeight="true" outlineLevel="0" collapsed="false">
      <c r="A33" s="104"/>
      <c r="B33" s="105" t="s">
        <v>283</v>
      </c>
      <c r="C33" s="146" t="n">
        <v>470.2</v>
      </c>
      <c r="D33" s="146" t="n">
        <v>-3.88</v>
      </c>
      <c r="E33" s="146" t="n">
        <v>18.01</v>
      </c>
      <c r="F33" s="146" t="n">
        <v>21.89</v>
      </c>
      <c r="G33" s="146" t="n">
        <v>466.32</v>
      </c>
      <c r="H33" s="146" t="n">
        <v>67.41</v>
      </c>
      <c r="I33" s="146" t="n">
        <v>398.91</v>
      </c>
    </row>
    <row r="34" customFormat="false" ht="11.1" hidden="true" customHeight="true" outlineLevel="0" collapsed="false">
      <c r="A34" s="104"/>
      <c r="B34" s="105" t="s">
        <v>284</v>
      </c>
      <c r="C34" s="146" t="n">
        <v>471.76</v>
      </c>
      <c r="D34" s="146" t="n">
        <v>-2.87</v>
      </c>
      <c r="E34" s="146" t="n">
        <v>18.34</v>
      </c>
      <c r="F34" s="146" t="n">
        <v>21.21</v>
      </c>
      <c r="G34" s="146" t="n">
        <v>468.89</v>
      </c>
      <c r="H34" s="146" t="n">
        <v>67.86</v>
      </c>
      <c r="I34" s="146" t="n">
        <v>401.0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70.84</v>
      </c>
      <c r="D35" s="146" t="n">
        <v>-4.71</v>
      </c>
      <c r="E35" s="146" t="n">
        <v>18.95</v>
      </c>
      <c r="F35" s="146" t="n">
        <v>23.66</v>
      </c>
      <c r="G35" s="146" t="n">
        <v>466.13</v>
      </c>
      <c r="H35" s="146" t="n">
        <v>68.32</v>
      </c>
      <c r="I35" s="146" t="n">
        <v>397.81</v>
      </c>
    </row>
    <row r="36" customFormat="false" ht="11.1" hidden="true" customHeight="true" outlineLevel="0" collapsed="false">
      <c r="A36" s="104"/>
      <c r="B36" s="105" t="s">
        <v>282</v>
      </c>
      <c r="C36" s="146" t="n">
        <v>479.51</v>
      </c>
      <c r="D36" s="146" t="n">
        <v>-3.39</v>
      </c>
      <c r="E36" s="146" t="n">
        <v>19.47</v>
      </c>
      <c r="F36" s="146" t="n">
        <v>22.86</v>
      </c>
      <c r="G36" s="146" t="n">
        <v>476.12</v>
      </c>
      <c r="H36" s="146" t="n">
        <v>68.69</v>
      </c>
      <c r="I36" s="146" t="n">
        <v>407.43</v>
      </c>
    </row>
    <row r="37" customFormat="false" ht="11.1" hidden="true" customHeight="true" outlineLevel="0" collapsed="false">
      <c r="A37" s="104"/>
      <c r="B37" s="105" t="s">
        <v>283</v>
      </c>
      <c r="C37" s="146" t="n">
        <v>479.94</v>
      </c>
      <c r="D37" s="146" t="n">
        <v>-3.71</v>
      </c>
      <c r="E37" s="146" t="n">
        <v>19.42</v>
      </c>
      <c r="F37" s="146" t="n">
        <v>23.13</v>
      </c>
      <c r="G37" s="146" t="n">
        <v>476.23</v>
      </c>
      <c r="H37" s="146" t="n">
        <v>69.21</v>
      </c>
      <c r="I37" s="146" t="n">
        <v>407.02</v>
      </c>
    </row>
    <row r="38" customFormat="false" ht="11.1" hidden="true" customHeight="true" outlineLevel="0" collapsed="false">
      <c r="A38" s="104"/>
      <c r="B38" s="105" t="s">
        <v>284</v>
      </c>
      <c r="C38" s="146" t="n">
        <v>482.9</v>
      </c>
      <c r="D38" s="146" t="n">
        <v>-4.32</v>
      </c>
      <c r="E38" s="146" t="n">
        <v>20.25</v>
      </c>
      <c r="F38" s="146" t="n">
        <v>24.57</v>
      </c>
      <c r="G38" s="146" t="n">
        <v>478.58</v>
      </c>
      <c r="H38" s="146" t="n">
        <v>69.64</v>
      </c>
      <c r="I38" s="146" t="n">
        <v>408.9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88.34</v>
      </c>
      <c r="D39" s="146" t="n">
        <v>-4.79</v>
      </c>
      <c r="E39" s="146" t="n">
        <v>19.84</v>
      </c>
      <c r="F39" s="146" t="n">
        <v>24.63</v>
      </c>
      <c r="G39" s="146" t="n">
        <v>483.55</v>
      </c>
      <c r="H39" s="146" t="n">
        <v>69.99</v>
      </c>
      <c r="I39" s="146" t="n">
        <v>413.56</v>
      </c>
    </row>
    <row r="40" customFormat="false" ht="11.1" hidden="true" customHeight="true" outlineLevel="0" collapsed="false">
      <c r="A40" s="104"/>
      <c r="B40" s="105" t="s">
        <v>282</v>
      </c>
      <c r="C40" s="146" t="n">
        <v>487.39</v>
      </c>
      <c r="D40" s="146" t="n">
        <v>-6.2</v>
      </c>
      <c r="E40" s="146" t="n">
        <v>19.55</v>
      </c>
      <c r="F40" s="146" t="n">
        <v>25.75</v>
      </c>
      <c r="G40" s="146" t="n">
        <v>481.19</v>
      </c>
      <c r="H40" s="146" t="n">
        <v>70.45</v>
      </c>
      <c r="I40" s="146" t="n">
        <v>410.74</v>
      </c>
    </row>
    <row r="41" customFormat="false" ht="11.1" hidden="true" customHeight="true" outlineLevel="0" collapsed="false">
      <c r="A41" s="104"/>
      <c r="B41" s="105" t="s">
        <v>283</v>
      </c>
      <c r="C41" s="146" t="n">
        <v>491.41</v>
      </c>
      <c r="D41" s="146" t="n">
        <v>-5.28</v>
      </c>
      <c r="E41" s="146" t="n">
        <v>20.57</v>
      </c>
      <c r="F41" s="146" t="n">
        <v>25.85</v>
      </c>
      <c r="G41" s="146" t="n">
        <v>486.13</v>
      </c>
      <c r="H41" s="146" t="n">
        <v>70.79</v>
      </c>
      <c r="I41" s="146" t="n">
        <v>415.34</v>
      </c>
    </row>
    <row r="42" customFormat="false" ht="11.1" hidden="true" customHeight="true" outlineLevel="0" collapsed="false">
      <c r="A42" s="104"/>
      <c r="B42" s="105" t="s">
        <v>284</v>
      </c>
      <c r="C42" s="146" t="n">
        <v>493.18</v>
      </c>
      <c r="D42" s="146" t="n">
        <v>-5.28</v>
      </c>
      <c r="E42" s="146" t="n">
        <v>20.37</v>
      </c>
      <c r="F42" s="146" t="n">
        <v>25.65</v>
      </c>
      <c r="G42" s="146" t="n">
        <v>487.9</v>
      </c>
      <c r="H42" s="146" t="n">
        <v>71.09</v>
      </c>
      <c r="I42" s="146" t="n">
        <v>416.8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93.59</v>
      </c>
      <c r="D43" s="146" t="n">
        <v>-6.36</v>
      </c>
      <c r="E43" s="146" t="n">
        <v>20.61</v>
      </c>
      <c r="F43" s="146" t="n">
        <v>26.97</v>
      </c>
      <c r="G43" s="146" t="n">
        <v>487.23</v>
      </c>
      <c r="H43" s="146" t="n">
        <v>71.57</v>
      </c>
      <c r="I43" s="146" t="n">
        <v>415.66</v>
      </c>
    </row>
    <row r="44" customFormat="false" ht="11.1" hidden="true" customHeight="true" outlineLevel="0" collapsed="false">
      <c r="A44" s="104"/>
      <c r="B44" s="105" t="s">
        <v>282</v>
      </c>
      <c r="C44" s="146" t="n">
        <v>497.56</v>
      </c>
      <c r="D44" s="146" t="n">
        <v>-5.05</v>
      </c>
      <c r="E44" s="146" t="n">
        <v>22.59</v>
      </c>
      <c r="F44" s="146" t="n">
        <v>27.64</v>
      </c>
      <c r="G44" s="146" t="n">
        <v>492.51</v>
      </c>
      <c r="H44" s="146" t="n">
        <v>71.89</v>
      </c>
      <c r="I44" s="146" t="n">
        <v>420.62</v>
      </c>
    </row>
    <row r="45" customFormat="false" ht="11.1" hidden="true" customHeight="true" outlineLevel="0" collapsed="false">
      <c r="A45" s="104"/>
      <c r="B45" s="105" t="s">
        <v>283</v>
      </c>
      <c r="C45" s="146" t="n">
        <v>502.24</v>
      </c>
      <c r="D45" s="146" t="n">
        <v>-5.61</v>
      </c>
      <c r="E45" s="146" t="n">
        <v>22.8</v>
      </c>
      <c r="F45" s="146" t="n">
        <v>28.41</v>
      </c>
      <c r="G45" s="146" t="n">
        <v>496.63</v>
      </c>
      <c r="H45" s="146" t="n">
        <v>72.42</v>
      </c>
      <c r="I45" s="146" t="n">
        <v>424.21</v>
      </c>
    </row>
    <row r="46" customFormat="false" ht="11.1" hidden="true" customHeight="true" outlineLevel="0" collapsed="false">
      <c r="A46" s="104"/>
      <c r="B46" s="105" t="s">
        <v>284</v>
      </c>
      <c r="C46" s="146" t="n">
        <v>508.39</v>
      </c>
      <c r="D46" s="146" t="n">
        <v>-6.41</v>
      </c>
      <c r="E46" s="146" t="n">
        <v>25.05</v>
      </c>
      <c r="F46" s="146" t="n">
        <v>31.46</v>
      </c>
      <c r="G46" s="146" t="n">
        <v>501.98</v>
      </c>
      <c r="H46" s="146" t="n">
        <v>73.16</v>
      </c>
      <c r="I46" s="146" t="n">
        <v>428.8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510.13</v>
      </c>
      <c r="D47" s="146" t="n">
        <v>-5.08</v>
      </c>
      <c r="E47" s="146" t="n">
        <v>27.18</v>
      </c>
      <c r="F47" s="146" t="n">
        <v>32.26</v>
      </c>
      <c r="G47" s="146" t="n">
        <v>505.05</v>
      </c>
      <c r="H47" s="146" t="n">
        <v>74.01</v>
      </c>
      <c r="I47" s="146" t="n">
        <v>431.04</v>
      </c>
    </row>
    <row r="48" customFormat="false" ht="11.1" hidden="true" customHeight="true" outlineLevel="0" collapsed="false">
      <c r="A48" s="104"/>
      <c r="B48" s="105" t="s">
        <v>282</v>
      </c>
      <c r="C48" s="146" t="n">
        <v>512</v>
      </c>
      <c r="D48" s="146" t="n">
        <v>-6.15</v>
      </c>
      <c r="E48" s="146" t="n">
        <v>28.12</v>
      </c>
      <c r="F48" s="146" t="n">
        <v>34.27</v>
      </c>
      <c r="G48" s="146" t="n">
        <v>505.85</v>
      </c>
      <c r="H48" s="146" t="n">
        <v>75.01</v>
      </c>
      <c r="I48" s="146" t="n">
        <v>430.84</v>
      </c>
    </row>
    <row r="49" customFormat="false" ht="11.1" hidden="true" customHeight="true" outlineLevel="0" collapsed="false">
      <c r="A49" s="104"/>
      <c r="B49" s="105" t="s">
        <v>283</v>
      </c>
      <c r="C49" s="146" t="n">
        <v>513.25</v>
      </c>
      <c r="D49" s="146" t="n">
        <v>-7.05</v>
      </c>
      <c r="E49" s="146" t="n">
        <v>29.49</v>
      </c>
      <c r="F49" s="146" t="n">
        <v>36.54</v>
      </c>
      <c r="G49" s="146" t="n">
        <v>506.2</v>
      </c>
      <c r="H49" s="146" t="n">
        <v>75.71</v>
      </c>
      <c r="I49" s="146" t="n">
        <v>430.49</v>
      </c>
    </row>
    <row r="50" customFormat="false" ht="11.1" hidden="true" customHeight="true" outlineLevel="0" collapsed="false">
      <c r="A50" s="104"/>
      <c r="B50" s="105" t="s">
        <v>284</v>
      </c>
      <c r="C50" s="146" t="n">
        <v>513.2</v>
      </c>
      <c r="D50" s="146" t="n">
        <v>-3.68</v>
      </c>
      <c r="E50" s="146" t="n">
        <v>34.97</v>
      </c>
      <c r="F50" s="146" t="n">
        <v>38.65</v>
      </c>
      <c r="G50" s="146" t="n">
        <v>509.52</v>
      </c>
      <c r="H50" s="146" t="n">
        <v>76.59</v>
      </c>
      <c r="I50" s="146" t="n">
        <v>432.9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522.47</v>
      </c>
      <c r="D51" s="146" t="n">
        <v>-7.13</v>
      </c>
      <c r="E51" s="146" t="n">
        <v>26.71</v>
      </c>
      <c r="F51" s="146" t="n">
        <v>33.84</v>
      </c>
      <c r="G51" s="146" t="n">
        <v>515.34</v>
      </c>
      <c r="H51" s="146" t="n">
        <v>76.95</v>
      </c>
      <c r="I51" s="146" t="n">
        <v>438.39</v>
      </c>
    </row>
    <row r="52" customFormat="false" ht="11.1" hidden="true" customHeight="true" outlineLevel="0" collapsed="false">
      <c r="A52" s="104"/>
      <c r="B52" s="105" t="s">
        <v>282</v>
      </c>
      <c r="C52" s="146" t="n">
        <v>523.89</v>
      </c>
      <c r="D52" s="146" t="n">
        <v>-5.55</v>
      </c>
      <c r="E52" s="146" t="n">
        <v>26.94</v>
      </c>
      <c r="F52" s="146" t="n">
        <v>32.49</v>
      </c>
      <c r="G52" s="146" t="n">
        <v>518.34</v>
      </c>
      <c r="H52" s="146" t="n">
        <v>77.44</v>
      </c>
      <c r="I52" s="146" t="n">
        <v>440.9</v>
      </c>
    </row>
    <row r="53" customFormat="false" ht="11.1" hidden="true" customHeight="true" outlineLevel="0" collapsed="false">
      <c r="A53" s="104"/>
      <c r="B53" s="105" t="s">
        <v>283</v>
      </c>
      <c r="C53" s="146" t="n">
        <v>524.39</v>
      </c>
      <c r="D53" s="146" t="n">
        <v>-6.01</v>
      </c>
      <c r="E53" s="146" t="n">
        <v>25.5</v>
      </c>
      <c r="F53" s="146" t="n">
        <v>31.51</v>
      </c>
      <c r="G53" s="146" t="n">
        <v>518.38</v>
      </c>
      <c r="H53" s="146" t="n">
        <v>78.08</v>
      </c>
      <c r="I53" s="146" t="n">
        <v>440.3</v>
      </c>
    </row>
    <row r="54" customFormat="false" ht="11.1" hidden="true" customHeight="true" outlineLevel="0" collapsed="false">
      <c r="A54" s="104"/>
      <c r="B54" s="105" t="s">
        <v>284</v>
      </c>
      <c r="C54" s="146" t="n">
        <v>529.7</v>
      </c>
      <c r="D54" s="146" t="n">
        <v>-5.66</v>
      </c>
      <c r="E54" s="146" t="n">
        <v>25.75</v>
      </c>
      <c r="F54" s="146" t="n">
        <v>31.41</v>
      </c>
      <c r="G54" s="146" t="n">
        <v>524.04</v>
      </c>
      <c r="H54" s="146" t="n">
        <v>78.22</v>
      </c>
      <c r="I54" s="146" t="n">
        <v>445.8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528.29</v>
      </c>
      <c r="D55" s="146" t="n">
        <v>-8.31</v>
      </c>
      <c r="E55" s="146" t="n">
        <v>25.97</v>
      </c>
      <c r="F55" s="146" t="n">
        <v>34.28</v>
      </c>
      <c r="G55" s="146" t="n">
        <v>519.98</v>
      </c>
      <c r="H55" s="146" t="n">
        <v>78.78</v>
      </c>
      <c r="I55" s="146" t="n">
        <v>441.2</v>
      </c>
    </row>
    <row r="56" customFormat="false" ht="11.1" hidden="true" customHeight="true" outlineLevel="0" collapsed="false">
      <c r="A56" s="104"/>
      <c r="B56" s="105" t="s">
        <v>282</v>
      </c>
      <c r="C56" s="146" t="n">
        <v>532.6</v>
      </c>
      <c r="D56" s="146" t="n">
        <v>-7.51</v>
      </c>
      <c r="E56" s="146" t="n">
        <v>26.66</v>
      </c>
      <c r="F56" s="146" t="n">
        <v>34.17</v>
      </c>
      <c r="G56" s="146" t="n">
        <v>525.09</v>
      </c>
      <c r="H56" s="146" t="n">
        <v>79.08</v>
      </c>
      <c r="I56" s="146" t="n">
        <v>446.01</v>
      </c>
    </row>
    <row r="57" customFormat="false" ht="11.1" hidden="true" customHeight="true" outlineLevel="0" collapsed="false">
      <c r="A57" s="104"/>
      <c r="B57" s="105" t="s">
        <v>283</v>
      </c>
      <c r="C57" s="146" t="n">
        <v>535.7</v>
      </c>
      <c r="D57" s="146" t="n">
        <v>-5.56</v>
      </c>
      <c r="E57" s="146" t="n">
        <v>27.54</v>
      </c>
      <c r="F57" s="146" t="n">
        <v>33.1</v>
      </c>
      <c r="G57" s="146" t="n">
        <v>530.14</v>
      </c>
      <c r="H57" s="146" t="n">
        <v>79.06</v>
      </c>
      <c r="I57" s="146" t="n">
        <v>451.08</v>
      </c>
    </row>
    <row r="58" customFormat="false" ht="11.1" hidden="true" customHeight="true" outlineLevel="0" collapsed="false">
      <c r="A58" s="104"/>
      <c r="B58" s="105" t="s">
        <v>284</v>
      </c>
      <c r="C58" s="146" t="n">
        <v>535.1</v>
      </c>
      <c r="D58" s="146" t="n">
        <v>-6.91</v>
      </c>
      <c r="E58" s="146" t="n">
        <v>26.92</v>
      </c>
      <c r="F58" s="146" t="n">
        <v>33.83</v>
      </c>
      <c r="G58" s="146" t="n">
        <v>528.19</v>
      </c>
      <c r="H58" s="146" t="n">
        <v>79.21</v>
      </c>
      <c r="I58" s="146" t="n">
        <v>448.9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534.1</v>
      </c>
      <c r="D59" s="146" t="n">
        <v>-5.42</v>
      </c>
      <c r="E59" s="146" t="n">
        <v>26.81</v>
      </c>
      <c r="F59" s="146" t="n">
        <v>32.23</v>
      </c>
      <c r="G59" s="146" t="n">
        <v>528.68</v>
      </c>
      <c r="H59" s="146" t="n">
        <v>79.23</v>
      </c>
      <c r="I59" s="146" t="n">
        <v>449.45</v>
      </c>
    </row>
    <row r="60" customFormat="false" ht="11.1" hidden="true" customHeight="true" outlineLevel="0" collapsed="false">
      <c r="A60" s="104"/>
      <c r="B60" s="105" t="s">
        <v>282</v>
      </c>
      <c r="C60" s="146" t="n">
        <v>534.43</v>
      </c>
      <c r="D60" s="146" t="n">
        <v>-5.55</v>
      </c>
      <c r="E60" s="146" t="n">
        <v>27.23</v>
      </c>
      <c r="F60" s="146" t="n">
        <v>32.78</v>
      </c>
      <c r="G60" s="146" t="n">
        <v>528.88</v>
      </c>
      <c r="H60" s="146" t="n">
        <v>79.25</v>
      </c>
      <c r="I60" s="146" t="n">
        <v>449.63</v>
      </c>
    </row>
    <row r="61" customFormat="false" ht="11.1" hidden="true" customHeight="true" outlineLevel="0" collapsed="false">
      <c r="A61" s="104"/>
      <c r="B61" s="105" t="s">
        <v>283</v>
      </c>
      <c r="C61" s="146" t="n">
        <v>538.98</v>
      </c>
      <c r="D61" s="146" t="n">
        <v>-4.69</v>
      </c>
      <c r="E61" s="146" t="n">
        <v>28.42</v>
      </c>
      <c r="F61" s="146" t="n">
        <v>33.11</v>
      </c>
      <c r="G61" s="146" t="n">
        <v>534.29</v>
      </c>
      <c r="H61" s="146" t="n">
        <v>79.52</v>
      </c>
      <c r="I61" s="146" t="n">
        <v>454.77</v>
      </c>
    </row>
    <row r="62" customFormat="false" ht="11.1" hidden="true" customHeight="true" outlineLevel="0" collapsed="false">
      <c r="A62" s="104"/>
      <c r="B62" s="105" t="s">
        <v>284</v>
      </c>
      <c r="C62" s="146" t="n">
        <v>540.98</v>
      </c>
      <c r="D62" s="146" t="n">
        <v>-2.37</v>
      </c>
      <c r="E62" s="146" t="n">
        <v>29.96</v>
      </c>
      <c r="F62" s="146" t="n">
        <v>32.33</v>
      </c>
      <c r="G62" s="146" t="n">
        <v>538.61</v>
      </c>
      <c r="H62" s="146" t="n">
        <v>79.84</v>
      </c>
      <c r="I62" s="146" t="n">
        <v>458.7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548.26</v>
      </c>
      <c r="D63" s="146" t="n">
        <v>1.73</v>
      </c>
      <c r="E63" s="146" t="n">
        <v>33.19</v>
      </c>
      <c r="F63" s="146" t="n">
        <v>31.46</v>
      </c>
      <c r="G63" s="146" t="n">
        <v>549.99</v>
      </c>
      <c r="H63" s="146" t="n">
        <v>80.07</v>
      </c>
      <c r="I63" s="146" t="n">
        <v>469.92</v>
      </c>
    </row>
    <row r="64" customFormat="false" ht="11.1" hidden="true" customHeight="true" outlineLevel="0" collapsed="false">
      <c r="A64" s="104"/>
      <c r="B64" s="105" t="s">
        <v>282</v>
      </c>
      <c r="C64" s="146" t="n">
        <v>548.18</v>
      </c>
      <c r="D64" s="146" t="n">
        <v>4.18</v>
      </c>
      <c r="E64" s="146" t="n">
        <v>35.04</v>
      </c>
      <c r="F64" s="146" t="n">
        <v>30.86</v>
      </c>
      <c r="G64" s="146" t="n">
        <v>552.36</v>
      </c>
      <c r="H64" s="146" t="n">
        <v>80.6</v>
      </c>
      <c r="I64" s="146" t="n">
        <v>471.76</v>
      </c>
    </row>
    <row r="65" customFormat="false" ht="11.1" hidden="true" customHeight="true" outlineLevel="0" collapsed="false">
      <c r="A65" s="104"/>
      <c r="B65" s="105" t="s">
        <v>283</v>
      </c>
      <c r="C65" s="146" t="n">
        <v>548.38</v>
      </c>
      <c r="D65" s="146" t="n">
        <v>5.54</v>
      </c>
      <c r="E65" s="146" t="n">
        <v>36.97</v>
      </c>
      <c r="F65" s="146" t="n">
        <v>31.43</v>
      </c>
      <c r="G65" s="146" t="n">
        <v>553.92</v>
      </c>
      <c r="H65" s="146" t="n">
        <v>81</v>
      </c>
      <c r="I65" s="146" t="n">
        <v>472.92</v>
      </c>
    </row>
    <row r="66" customFormat="false" ht="11.1" hidden="true" customHeight="true" outlineLevel="0" collapsed="false">
      <c r="A66" s="104"/>
      <c r="B66" s="105" t="s">
        <v>284</v>
      </c>
      <c r="C66" s="146" t="n">
        <v>551.57</v>
      </c>
      <c r="D66" s="146" t="n">
        <v>6.74</v>
      </c>
      <c r="E66" s="146" t="n">
        <v>39.08</v>
      </c>
      <c r="F66" s="146" t="n">
        <v>32.34</v>
      </c>
      <c r="G66" s="146" t="n">
        <v>558.31</v>
      </c>
      <c r="H66" s="146" t="n">
        <v>81.32</v>
      </c>
      <c r="I66" s="146" t="n">
        <v>476.9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548.44</v>
      </c>
      <c r="D67" s="146" t="n">
        <v>4.99</v>
      </c>
      <c r="E67" s="146" t="n">
        <v>39.97</v>
      </c>
      <c r="F67" s="146" t="n">
        <v>34.98</v>
      </c>
      <c r="G67" s="146" t="n">
        <v>553.43</v>
      </c>
      <c r="H67" s="146" t="n">
        <v>81.66</v>
      </c>
      <c r="I67" s="146" t="n">
        <v>471.77</v>
      </c>
    </row>
    <row r="68" customFormat="false" ht="11.1" hidden="true" customHeight="true" outlineLevel="0" collapsed="false">
      <c r="A68" s="104"/>
      <c r="B68" s="105" t="s">
        <v>282</v>
      </c>
      <c r="C68" s="146" t="n">
        <v>556.47</v>
      </c>
      <c r="D68" s="146" t="n">
        <v>5.92</v>
      </c>
      <c r="E68" s="146" t="n">
        <v>41.43</v>
      </c>
      <c r="F68" s="146" t="n">
        <v>35.51</v>
      </c>
      <c r="G68" s="146" t="n">
        <v>562.39</v>
      </c>
      <c r="H68" s="146" t="n">
        <v>81.74</v>
      </c>
      <c r="I68" s="146" t="n">
        <v>480.65</v>
      </c>
    </row>
    <row r="69" customFormat="false" ht="11.1" hidden="true" customHeight="true" outlineLevel="0" collapsed="false">
      <c r="A69" s="104"/>
      <c r="B69" s="105" t="s">
        <v>283</v>
      </c>
      <c r="C69" s="146" t="n">
        <v>559</v>
      </c>
      <c r="D69" s="146" t="n">
        <v>6.45</v>
      </c>
      <c r="E69" s="146" t="n">
        <v>43.78</v>
      </c>
      <c r="F69" s="146" t="n">
        <v>37.33</v>
      </c>
      <c r="G69" s="146" t="n">
        <v>565.45</v>
      </c>
      <c r="H69" s="146" t="n">
        <v>82.06</v>
      </c>
      <c r="I69" s="146" t="n">
        <v>483.39</v>
      </c>
    </row>
    <row r="70" customFormat="false" ht="11.1" hidden="true" customHeight="true" outlineLevel="0" collapsed="false">
      <c r="A70" s="104"/>
      <c r="B70" s="105" t="s">
        <v>284</v>
      </c>
      <c r="C70" s="146" t="n">
        <v>561.73</v>
      </c>
      <c r="D70" s="146" t="n">
        <v>7.42</v>
      </c>
      <c r="E70" s="146" t="n">
        <v>46.01</v>
      </c>
      <c r="F70" s="146" t="n">
        <v>38.59</v>
      </c>
      <c r="G70" s="146" t="n">
        <v>569.15</v>
      </c>
      <c r="H70" s="146" t="n">
        <v>82.62</v>
      </c>
      <c r="I70" s="146" t="n">
        <v>486.53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69.21</v>
      </c>
      <c r="D71" s="146" t="n">
        <v>9.86</v>
      </c>
      <c r="E71" s="146" t="n">
        <v>48.21</v>
      </c>
      <c r="F71" s="146" t="n">
        <v>38.35</v>
      </c>
      <c r="G71" s="146" t="n">
        <v>579.07</v>
      </c>
      <c r="H71" s="146" t="n">
        <v>82.95</v>
      </c>
      <c r="I71" s="146" t="n">
        <v>496.12</v>
      </c>
    </row>
    <row r="72" customFormat="false" ht="11.1" hidden="true" customHeight="true" outlineLevel="0" collapsed="false">
      <c r="A72" s="104"/>
      <c r="B72" s="105" t="s">
        <v>282</v>
      </c>
      <c r="C72" s="146" t="n">
        <v>573.63</v>
      </c>
      <c r="D72" s="146" t="n">
        <v>11.5</v>
      </c>
      <c r="E72" s="146" t="n">
        <v>51.93</v>
      </c>
      <c r="F72" s="146" t="n">
        <v>40.43</v>
      </c>
      <c r="G72" s="146" t="n">
        <v>585.13</v>
      </c>
      <c r="H72" s="146" t="n">
        <v>83.45</v>
      </c>
      <c r="I72" s="146" t="n">
        <v>501.68</v>
      </c>
    </row>
    <row r="73" customFormat="false" ht="11.1" hidden="true" customHeight="true" outlineLevel="0" collapsed="false">
      <c r="A73" s="104"/>
      <c r="B73" s="105" t="s">
        <v>283</v>
      </c>
      <c r="C73" s="146" t="n">
        <v>581.05</v>
      </c>
      <c r="D73" s="146" t="n">
        <v>12.35</v>
      </c>
      <c r="E73" s="146" t="n">
        <v>54.44</v>
      </c>
      <c r="F73" s="146" t="n">
        <v>42.09</v>
      </c>
      <c r="G73" s="146" t="n">
        <v>593.4</v>
      </c>
      <c r="H73" s="146" t="n">
        <v>84.33</v>
      </c>
      <c r="I73" s="146" t="n">
        <v>509.07</v>
      </c>
    </row>
    <row r="74" customFormat="false" ht="11.1" hidden="true" customHeight="true" outlineLevel="0" collapsed="false">
      <c r="A74" s="104"/>
      <c r="B74" s="105" t="s">
        <v>284</v>
      </c>
      <c r="C74" s="146" t="n">
        <v>591.2</v>
      </c>
      <c r="D74" s="146" t="n">
        <v>13.17</v>
      </c>
      <c r="E74" s="146" t="n">
        <v>58.47</v>
      </c>
      <c r="F74" s="146" t="n">
        <v>45.3</v>
      </c>
      <c r="G74" s="146" t="n">
        <v>604.37</v>
      </c>
      <c r="H74" s="146" t="n">
        <v>85.25</v>
      </c>
      <c r="I74" s="146" t="n">
        <v>519.1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600.56</v>
      </c>
      <c r="D75" s="146" t="n">
        <v>12.2</v>
      </c>
      <c r="E75" s="146" t="n">
        <v>62.1</v>
      </c>
      <c r="F75" s="146" t="n">
        <v>49.9</v>
      </c>
      <c r="G75" s="146" t="n">
        <v>612.76</v>
      </c>
      <c r="H75" s="146" t="n">
        <v>87.14</v>
      </c>
      <c r="I75" s="146" t="n">
        <v>525.62</v>
      </c>
    </row>
    <row r="76" customFormat="false" ht="11.1" hidden="false" customHeight="true" outlineLevel="0" collapsed="false">
      <c r="A76" s="104"/>
      <c r="B76" s="105" t="s">
        <v>282</v>
      </c>
      <c r="C76" s="146" t="n">
        <v>602.52</v>
      </c>
      <c r="D76" s="146" t="n">
        <v>6.92</v>
      </c>
      <c r="E76" s="146" t="n">
        <v>62.7</v>
      </c>
      <c r="F76" s="146" t="n">
        <v>55.78</v>
      </c>
      <c r="G76" s="146" t="n">
        <v>609.44</v>
      </c>
      <c r="H76" s="146" t="n">
        <v>87.67</v>
      </c>
      <c r="I76" s="146" t="n">
        <v>521.77</v>
      </c>
    </row>
    <row r="77" customFormat="false" ht="11.1" hidden="false" customHeight="true" outlineLevel="0" collapsed="false">
      <c r="A77" s="104"/>
      <c r="B77" s="105" t="s">
        <v>283</v>
      </c>
      <c r="C77" s="146" t="n">
        <v>609.37</v>
      </c>
      <c r="D77" s="146" t="n">
        <v>10.2</v>
      </c>
      <c r="E77" s="146" t="n">
        <v>61.51</v>
      </c>
      <c r="F77" s="146" t="n">
        <v>51.31</v>
      </c>
      <c r="G77" s="146" t="n">
        <v>619.57</v>
      </c>
      <c r="H77" s="146" t="n">
        <v>88.34</v>
      </c>
      <c r="I77" s="146" t="n">
        <v>531.23</v>
      </c>
    </row>
    <row r="78" customFormat="false" ht="11.1" hidden="false" customHeight="true" outlineLevel="0" collapsed="false">
      <c r="A78" s="104"/>
      <c r="B78" s="105" t="s">
        <v>284</v>
      </c>
      <c r="C78" s="146" t="n">
        <v>614.23</v>
      </c>
      <c r="D78" s="146" t="n">
        <v>12.32</v>
      </c>
      <c r="E78" s="146" t="n">
        <v>61.41</v>
      </c>
      <c r="F78" s="146" t="n">
        <v>49.09</v>
      </c>
      <c r="G78" s="146" t="n">
        <v>626.55</v>
      </c>
      <c r="H78" s="146" t="n">
        <v>89.22</v>
      </c>
      <c r="I78" s="146" t="n">
        <v>537.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621.79</v>
      </c>
      <c r="D79" s="146" t="n">
        <v>7.58</v>
      </c>
      <c r="E79" s="146" t="n">
        <v>53.8</v>
      </c>
      <c r="F79" s="146" t="n">
        <v>46.22</v>
      </c>
      <c r="G79" s="146" t="n">
        <v>629.37</v>
      </c>
      <c r="H79" s="146" t="n">
        <v>90.25</v>
      </c>
      <c r="I79" s="146" t="n">
        <v>539.12</v>
      </c>
    </row>
    <row r="80" customFormat="false" ht="11.1" hidden="false" customHeight="true" outlineLevel="0" collapsed="false">
      <c r="A80" s="104"/>
      <c r="B80" s="105" t="s">
        <v>282</v>
      </c>
      <c r="C80" s="146" t="n">
        <v>626.07</v>
      </c>
      <c r="D80" s="146" t="n">
        <v>3.91</v>
      </c>
      <c r="E80" s="146" t="n">
        <v>50.29</v>
      </c>
      <c r="F80" s="146" t="n">
        <v>46.38</v>
      </c>
      <c r="G80" s="146" t="n">
        <v>629.98</v>
      </c>
      <c r="H80" s="146" t="n">
        <v>91.21</v>
      </c>
      <c r="I80" s="146" t="n">
        <v>538.77</v>
      </c>
    </row>
    <row r="81" customFormat="false" ht="11.1" hidden="false" customHeight="true" outlineLevel="0" collapsed="false">
      <c r="A81" s="104"/>
      <c r="B81" s="105" t="s">
        <v>283</v>
      </c>
      <c r="C81" s="146" t="n">
        <v>617.56</v>
      </c>
      <c r="D81" s="146" t="n">
        <v>7.81</v>
      </c>
      <c r="E81" s="146" t="n">
        <v>47.53</v>
      </c>
      <c r="F81" s="146" t="n">
        <v>39.72</v>
      </c>
      <c r="G81" s="146" t="n">
        <v>625.37</v>
      </c>
      <c r="H81" s="146" t="n">
        <v>92.24</v>
      </c>
      <c r="I81" s="146" t="n">
        <v>533.13</v>
      </c>
    </row>
    <row r="82" customFormat="false" ht="11.1" hidden="false" customHeight="true" outlineLevel="0" collapsed="false">
      <c r="A82" s="104"/>
      <c r="B82" s="105" t="s">
        <v>284</v>
      </c>
      <c r="C82" s="146" t="n">
        <v>605.46</v>
      </c>
      <c r="D82" s="146" t="n">
        <v>9.01000000000001</v>
      </c>
      <c r="E82" s="146" t="n">
        <v>45.67</v>
      </c>
      <c r="F82" s="146" t="n">
        <v>36.66</v>
      </c>
      <c r="G82" s="146" t="n">
        <v>614.47</v>
      </c>
      <c r="H82" s="146" t="n">
        <v>92.72</v>
      </c>
      <c r="I82" s="146" t="n">
        <v>521.7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90.13</v>
      </c>
      <c r="D83" s="146" t="n">
        <v>12.59</v>
      </c>
      <c r="E83" s="146" t="n">
        <v>45.72</v>
      </c>
      <c r="F83" s="146" t="n">
        <v>33.13</v>
      </c>
      <c r="G83" s="146" t="n">
        <v>602.72</v>
      </c>
      <c r="H83" s="146" t="n">
        <v>93.26</v>
      </c>
      <c r="I83" s="146" t="n">
        <v>509.46</v>
      </c>
    </row>
    <row r="84" customFormat="false" ht="11.1" hidden="false" customHeight="true" outlineLevel="0" collapsed="false">
      <c r="A84" s="104"/>
      <c r="B84" s="105" t="s">
        <v>282</v>
      </c>
      <c r="C84" s="146" t="n">
        <v>586.81</v>
      </c>
      <c r="D84" s="146" t="n">
        <v>14.67</v>
      </c>
      <c r="E84" s="146" t="n">
        <v>46.12</v>
      </c>
      <c r="F84" s="146" t="n">
        <v>31.45</v>
      </c>
      <c r="G84" s="146" t="n">
        <v>601.48</v>
      </c>
      <c r="H84" s="146" t="n">
        <v>93.42</v>
      </c>
      <c r="I84" s="146" t="n">
        <v>508.06</v>
      </c>
    </row>
    <row r="85" customFormat="false" ht="11.1" hidden="false" customHeight="true" outlineLevel="0" collapsed="false">
      <c r="A85" s="104"/>
      <c r="B85" s="105" t="s">
        <v>283</v>
      </c>
      <c r="C85" s="146" t="n">
        <v>594.38</v>
      </c>
      <c r="D85" s="146" t="n">
        <v>15.79</v>
      </c>
      <c r="E85" s="146" t="n">
        <v>46.93</v>
      </c>
      <c r="F85" s="146" t="n">
        <v>31.14</v>
      </c>
      <c r="G85" s="146" t="n">
        <v>610.17</v>
      </c>
      <c r="H85" s="146" t="n">
        <v>93.7</v>
      </c>
      <c r="I85" s="146" t="n">
        <v>516.47</v>
      </c>
    </row>
    <row r="86" customFormat="false" ht="11.1" hidden="false" customHeight="true" outlineLevel="0" collapsed="false">
      <c r="A86" s="104"/>
      <c r="B86" s="105" t="s">
        <v>284</v>
      </c>
      <c r="C86" s="146" t="n">
        <v>603.67</v>
      </c>
      <c r="D86" s="146" t="n">
        <v>13.6</v>
      </c>
      <c r="E86" s="146" t="n">
        <v>47.12</v>
      </c>
      <c r="F86" s="146" t="n">
        <v>33.52</v>
      </c>
      <c r="G86" s="146" t="n">
        <v>617.27</v>
      </c>
      <c r="H86" s="146" t="n">
        <v>94.13</v>
      </c>
      <c r="I86" s="146" t="n">
        <v>523.1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612.55</v>
      </c>
      <c r="D87" s="146" t="n">
        <v>12.01</v>
      </c>
      <c r="E87" s="146" t="n">
        <v>46.8</v>
      </c>
      <c r="F87" s="146" t="n">
        <v>34.79</v>
      </c>
      <c r="G87" s="146" t="n">
        <v>624.56</v>
      </c>
      <c r="H87" s="146" t="n">
        <v>94.16</v>
      </c>
      <c r="I87" s="146" t="n">
        <v>530.4</v>
      </c>
    </row>
    <row r="88" customFormat="false" ht="11.1" hidden="false" customHeight="true" outlineLevel="0" collapsed="false">
      <c r="A88" s="104"/>
      <c r="B88" s="105" t="s">
        <v>282</v>
      </c>
      <c r="C88" s="146" t="n">
        <v>622.17</v>
      </c>
      <c r="D88" s="146" t="n">
        <v>12.44</v>
      </c>
      <c r="E88" s="146" t="n">
        <v>47.75</v>
      </c>
      <c r="F88" s="146" t="n">
        <v>35.31</v>
      </c>
      <c r="G88" s="146" t="n">
        <v>634.61</v>
      </c>
      <c r="H88" s="146" t="n">
        <v>94.68</v>
      </c>
      <c r="I88" s="146" t="n">
        <v>539.93</v>
      </c>
    </row>
    <row r="89" customFormat="false" ht="11.1" hidden="false" customHeight="true" outlineLevel="0" collapsed="false">
      <c r="A89" s="104"/>
      <c r="B89" s="105" t="s">
        <v>283</v>
      </c>
      <c r="C89" s="146" t="n">
        <v>628.06</v>
      </c>
      <c r="D89" s="146" t="n">
        <v>11.49</v>
      </c>
      <c r="E89" s="146" t="n">
        <v>48.26</v>
      </c>
      <c r="F89" s="146" t="n">
        <v>36.77</v>
      </c>
      <c r="G89" s="146" t="n">
        <v>639.55</v>
      </c>
      <c r="H89" s="146" t="n">
        <v>95.1</v>
      </c>
      <c r="I89" s="146" t="n">
        <v>544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636.55</v>
      </c>
      <c r="D90" s="146" t="n">
        <v>13.59</v>
      </c>
      <c r="E90" s="146" t="n">
        <v>49.95</v>
      </c>
      <c r="F90" s="146" t="n">
        <v>36.36</v>
      </c>
      <c r="G90" s="146" t="n">
        <v>650.14</v>
      </c>
      <c r="H90" s="146" t="n">
        <v>95.58</v>
      </c>
      <c r="I90" s="146" t="n">
        <v>554.5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642.84</v>
      </c>
      <c r="D91" s="146" t="n">
        <v>12.09</v>
      </c>
      <c r="E91" s="146" t="n">
        <v>49.99</v>
      </c>
      <c r="F91" s="146" t="n">
        <v>37.9</v>
      </c>
      <c r="G91" s="146" t="n">
        <v>654.93</v>
      </c>
      <c r="H91" s="146" t="n">
        <v>96.59</v>
      </c>
      <c r="I91" s="146" t="n">
        <v>558.34</v>
      </c>
    </row>
    <row r="92" customFormat="false" ht="11.1" hidden="false" customHeight="true" outlineLevel="0" collapsed="false">
      <c r="A92" s="104"/>
      <c r="B92" s="105" t="s">
        <v>282</v>
      </c>
      <c r="C92" s="146" t="n">
        <v>647.19</v>
      </c>
      <c r="D92" s="146" t="n">
        <v>10.25</v>
      </c>
      <c r="E92" s="146" t="n">
        <v>51.49</v>
      </c>
      <c r="F92" s="146" t="n">
        <v>41.24</v>
      </c>
      <c r="G92" s="146" t="n">
        <v>657.44</v>
      </c>
      <c r="H92" s="146" t="n">
        <v>97.19</v>
      </c>
      <c r="I92" s="146" t="n">
        <v>560.25</v>
      </c>
    </row>
    <row r="93" customFormat="false" ht="11.1" hidden="false" customHeight="true" outlineLevel="0" collapsed="false">
      <c r="A93" s="104"/>
      <c r="B93" s="105" t="s">
        <v>283</v>
      </c>
      <c r="C93" s="146" t="n">
        <v>650.89</v>
      </c>
      <c r="D93" s="146" t="n">
        <v>13.04</v>
      </c>
      <c r="E93" s="146" t="n">
        <v>53.35</v>
      </c>
      <c r="F93" s="146" t="n">
        <v>40.31</v>
      </c>
      <c r="G93" s="146" t="n">
        <v>663.93</v>
      </c>
      <c r="H93" s="146" t="n">
        <v>97.83</v>
      </c>
      <c r="I93" s="146" t="n">
        <v>566.1</v>
      </c>
    </row>
    <row r="94" customFormat="false" ht="11.1" hidden="false" customHeight="true" outlineLevel="0" collapsed="false">
      <c r="A94" s="104"/>
      <c r="B94" s="105" t="s">
        <v>284</v>
      </c>
      <c r="C94" s="146" t="n">
        <v>652.92</v>
      </c>
      <c r="D94" s="146" t="n">
        <v>13.04</v>
      </c>
      <c r="E94" s="146" t="n">
        <v>53.93</v>
      </c>
      <c r="F94" s="146" t="n">
        <v>40.89</v>
      </c>
      <c r="G94" s="146" t="n">
        <v>665.96</v>
      </c>
      <c r="H94" s="146" t="n">
        <v>98.58</v>
      </c>
      <c r="I94" s="146" t="n">
        <v>567.3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659.3</v>
      </c>
      <c r="D95" s="146" t="n">
        <v>14.05</v>
      </c>
      <c r="E95" s="146" t="n">
        <v>54.89</v>
      </c>
      <c r="F95" s="146" t="n">
        <v>40.84</v>
      </c>
      <c r="G95" s="146" t="n">
        <v>673.35</v>
      </c>
      <c r="H95" s="146" t="n">
        <v>98.85</v>
      </c>
      <c r="I95" s="146" t="n">
        <v>574.5</v>
      </c>
    </row>
    <row r="96" customFormat="false" ht="11.1" hidden="false" customHeight="true" outlineLevel="0" collapsed="false">
      <c r="A96" s="104"/>
      <c r="B96" s="105" t="s">
        <v>282</v>
      </c>
      <c r="C96" s="146" t="n">
        <v>658.84</v>
      </c>
      <c r="D96" s="146" t="n">
        <v>15.55</v>
      </c>
      <c r="E96" s="146" t="n">
        <v>53.03</v>
      </c>
      <c r="F96" s="146" t="n">
        <v>37.48</v>
      </c>
      <c r="G96" s="146" t="n">
        <v>674.39</v>
      </c>
      <c r="H96" s="146" t="n">
        <v>99.52</v>
      </c>
      <c r="I96" s="146" t="n">
        <v>574.87</v>
      </c>
    </row>
    <row r="97" customFormat="false" ht="11.1" hidden="false" customHeight="true" outlineLevel="0" collapsed="false">
      <c r="A97" s="104"/>
      <c r="B97" s="105" t="s">
        <v>283</v>
      </c>
      <c r="C97" s="146" t="n">
        <v>662.36</v>
      </c>
      <c r="D97" s="146" t="n">
        <v>12.29</v>
      </c>
      <c r="E97" s="146" t="n">
        <v>50.11</v>
      </c>
      <c r="F97" s="146" t="n">
        <v>37.82</v>
      </c>
      <c r="G97" s="146" t="n">
        <v>674.65</v>
      </c>
      <c r="H97" s="146" t="n">
        <v>100.21</v>
      </c>
      <c r="I97" s="146" t="n">
        <v>574.44</v>
      </c>
    </row>
    <row r="98" customFormat="false" ht="11.1" hidden="false" customHeight="true" outlineLevel="0" collapsed="false">
      <c r="A98" s="104"/>
      <c r="B98" s="105" t="s">
        <v>284</v>
      </c>
      <c r="C98" s="146" t="n">
        <v>663.9</v>
      </c>
      <c r="D98" s="146" t="n">
        <v>9.82</v>
      </c>
      <c r="E98" s="146" t="n">
        <v>47.11</v>
      </c>
      <c r="F98" s="146" t="n">
        <v>37.29</v>
      </c>
      <c r="G98" s="146" t="n">
        <v>673.72</v>
      </c>
      <c r="H98" s="146" t="n">
        <v>100.69</v>
      </c>
      <c r="I98" s="146" t="n">
        <v>573.0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3.5" hidden="false" customHeight="true" outlineLevel="0" collapsed="false">
      <c r="A111" s="89"/>
      <c r="B111" s="150"/>
      <c r="C111" s="119" t="s">
        <v>351</v>
      </c>
      <c r="D111" s="119" t="s">
        <v>352</v>
      </c>
      <c r="E111" s="119" t="s">
        <v>351</v>
      </c>
      <c r="F111" s="119"/>
      <c r="G111" s="119"/>
      <c r="H111" s="119"/>
      <c r="I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30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10564025211444</v>
      </c>
      <c r="D113" s="152" t="n">
        <v>-1.27</v>
      </c>
      <c r="E113" s="109" t="n">
        <v>-0.745840504876654</v>
      </c>
      <c r="F113" s="109" t="n">
        <v>7.67160161507402</v>
      </c>
      <c r="G113" s="109" t="n">
        <v>2.74456303667444</v>
      </c>
      <c r="H113" s="109" t="n">
        <v>1.953125</v>
      </c>
      <c r="I113" s="109" t="n">
        <v>2.870160865387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59479087750458</v>
      </c>
      <c r="D114" s="152" t="n">
        <v>0.38</v>
      </c>
      <c r="E114" s="109" t="n">
        <v>0.924855491329481</v>
      </c>
      <c r="F114" s="109" t="n">
        <v>-1.375</v>
      </c>
      <c r="G114" s="109" t="n">
        <v>0.955505220130675</v>
      </c>
      <c r="H114" s="109" t="n">
        <v>2.01149425287355</v>
      </c>
      <c r="I114" s="109" t="n">
        <v>0.78941818072250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02807708246996</v>
      </c>
      <c r="D115" s="152" t="n">
        <v>-0.29</v>
      </c>
      <c r="E115" s="109" t="n">
        <v>1.54639175257731</v>
      </c>
      <c r="F115" s="109" t="n">
        <v>3.54879594423321</v>
      </c>
      <c r="G115" s="109" t="n">
        <v>1.94450175366208</v>
      </c>
      <c r="H115" s="109" t="n">
        <v>2.17840375586853</v>
      </c>
      <c r="I115" s="109" t="n">
        <v>1.90726734626772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6470513569089</v>
      </c>
      <c r="D116" s="152" t="n">
        <v>0.08</v>
      </c>
      <c r="E116" s="109" t="n">
        <v>-1.69204737732656</v>
      </c>
      <c r="F116" s="109" t="n">
        <v>-2.32558139534883</v>
      </c>
      <c r="G116" s="109" t="n">
        <v>3.27346319251201</v>
      </c>
      <c r="H116" s="109" t="n">
        <v>2.27899283219996</v>
      </c>
      <c r="I116" s="109" t="n">
        <v>3.4321922027633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314674140177502</v>
      </c>
      <c r="D117" s="152" t="n">
        <v>0.23</v>
      </c>
      <c r="E117" s="109" t="n">
        <v>2.58175559380378</v>
      </c>
      <c r="F117" s="109" t="n">
        <v>1.37844611528821</v>
      </c>
      <c r="G117" s="109" t="n">
        <v>0.369880462473063</v>
      </c>
      <c r="H117" s="109" t="n">
        <v>2.17430368373766</v>
      </c>
      <c r="I117" s="109" t="n">
        <v>0.0850846592359318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6550667810317</v>
      </c>
      <c r="D118" s="152" t="n">
        <v>-0.4</v>
      </c>
      <c r="E118" s="109" t="n">
        <v>1.28635346756153</v>
      </c>
      <c r="F118" s="109" t="n">
        <v>3.89369592088997</v>
      </c>
      <c r="G118" s="109" t="n">
        <v>1.36180597925564</v>
      </c>
      <c r="H118" s="109" t="n">
        <v>1.98733731973269</v>
      </c>
      <c r="I118" s="109" t="n">
        <v>1.2610161806795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14484457647997</v>
      </c>
      <c r="D119" s="152" t="n">
        <v>-0.9</v>
      </c>
      <c r="E119" s="109" t="n">
        <v>-3.69961347321922</v>
      </c>
      <c r="F119" s="109" t="n">
        <v>1.36823319452708</v>
      </c>
      <c r="G119" s="109" t="n">
        <v>0.924566007752858</v>
      </c>
      <c r="H119" s="109" t="n">
        <v>1.82790136230383</v>
      </c>
      <c r="I119" s="109" t="n">
        <v>0.77797056025073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80858227666741</v>
      </c>
      <c r="D120" s="152" t="n">
        <v>0.46</v>
      </c>
      <c r="E120" s="109" t="n">
        <v>4.87385321100918</v>
      </c>
      <c r="F120" s="109" t="n">
        <v>2.28873239436621</v>
      </c>
      <c r="G120" s="109" t="n">
        <v>-0.670372402605139</v>
      </c>
      <c r="H120" s="109" t="n">
        <v>1.47332768839968</v>
      </c>
      <c r="I120" s="109" t="n">
        <v>-1.0218815950238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387484957882</v>
      </c>
      <c r="D121" s="152" t="n">
        <v>-0.25</v>
      </c>
      <c r="E121" s="109" t="n">
        <v>-1.09349371241116</v>
      </c>
      <c r="F121" s="109" t="n">
        <v>0.286861732644866</v>
      </c>
      <c r="G121" s="109" t="n">
        <v>1.77490633105964</v>
      </c>
      <c r="H121" s="109" t="n">
        <v>1.36849132176235</v>
      </c>
      <c r="I121" s="109" t="n">
        <v>1.8432274716642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8873186179516</v>
      </c>
      <c r="D122" s="152" t="n">
        <v>-0.63</v>
      </c>
      <c r="E122" s="109" t="n">
        <v>-3.15091210613599</v>
      </c>
      <c r="F122" s="109" t="n">
        <v>0.343249427917613</v>
      </c>
      <c r="G122" s="109" t="n">
        <v>1.03834808259589</v>
      </c>
      <c r="H122" s="109" t="n">
        <v>1.28416200197563</v>
      </c>
      <c r="I122" s="109" t="n">
        <v>0.99721770750119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371347829133285</v>
      </c>
      <c r="D123" s="152" t="n">
        <v>0.12</v>
      </c>
      <c r="E123" s="109" t="n">
        <v>-0.399543378995432</v>
      </c>
      <c r="F123" s="109" t="n">
        <v>-1.08323831242872</v>
      </c>
      <c r="G123" s="109" t="n">
        <v>0.399392736190578</v>
      </c>
      <c r="H123" s="109" t="n">
        <v>0.894018205461649</v>
      </c>
      <c r="I123" s="109" t="n">
        <v>0.31639527589122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1751675353687</v>
      </c>
      <c r="D124" s="152" t="n">
        <v>-2.05</v>
      </c>
      <c r="E124" s="109" t="n">
        <v>-6.47564469914039</v>
      </c>
      <c r="F124" s="109" t="n">
        <v>5.30259365994235</v>
      </c>
      <c r="G124" s="109" t="n">
        <v>1.74010142837204</v>
      </c>
      <c r="H124" s="109" t="n">
        <v>0.982761398421133</v>
      </c>
      <c r="I124" s="109" t="n">
        <v>1.8679137551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666985362744427</v>
      </c>
      <c r="D125" s="152" t="n">
        <v>-0.61</v>
      </c>
      <c r="E125" s="109" t="n">
        <v>-1.28676470588236</v>
      </c>
      <c r="F125" s="109" t="n">
        <v>2.18938149972634</v>
      </c>
      <c r="G125" s="109" t="n">
        <v>0.530479718296988</v>
      </c>
      <c r="H125" s="109" t="n">
        <v>0.877472878111036</v>
      </c>
      <c r="I125" s="109" t="n">
        <v>0.4724283350237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999502510062868</v>
      </c>
      <c r="D126" s="152" t="n">
        <v>-0.06</v>
      </c>
      <c r="E126" s="109" t="n">
        <v>2.23463687150837</v>
      </c>
      <c r="F126" s="109" t="n">
        <v>2.24959828602034</v>
      </c>
      <c r="G126" s="109" t="n">
        <v>0.991675385525184</v>
      </c>
      <c r="H126" s="109" t="n">
        <v>0.822394433022296</v>
      </c>
      <c r="I126" s="109" t="n">
        <v>1.020109980607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51800107469103</v>
      </c>
      <c r="D127" s="152" t="n">
        <v>-0.68</v>
      </c>
      <c r="E127" s="109" t="n">
        <v>-0.0607164541590635</v>
      </c>
      <c r="F127" s="109" t="n">
        <v>3.50969093766371</v>
      </c>
      <c r="G127" s="109" t="n">
        <v>1.37381199045088</v>
      </c>
      <c r="H127" s="109" t="n">
        <v>1.12941176470589</v>
      </c>
      <c r="I127" s="109" t="n">
        <v>1.414784232256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79978827577091</v>
      </c>
      <c r="D128" s="152" t="n">
        <v>-0.41</v>
      </c>
      <c r="E128" s="109" t="n">
        <v>2.3086269744836</v>
      </c>
      <c r="F128" s="109" t="n">
        <v>3.99797570850203</v>
      </c>
      <c r="G128" s="109" t="n">
        <v>0.795343463965168</v>
      </c>
      <c r="H128" s="109" t="n">
        <v>0.837598883201494</v>
      </c>
      <c r="I128" s="109" t="n">
        <v>0.78827952806949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909468529328166</v>
      </c>
      <c r="D129" s="152" t="n">
        <v>0.06</v>
      </c>
      <c r="E129" s="109" t="n">
        <v>0.534441805225654</v>
      </c>
      <c r="F129" s="109" t="n">
        <v>0.145985401459853</v>
      </c>
      <c r="G129" s="109" t="n">
        <v>0.930130041877902</v>
      </c>
      <c r="H129" s="109" t="n">
        <v>0.892170435317638</v>
      </c>
      <c r="I129" s="109" t="n">
        <v>0.93647894208753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31477349047816</v>
      </c>
      <c r="D130" s="152" t="n">
        <v>-0.28</v>
      </c>
      <c r="E130" s="109" t="n">
        <v>-1.47666863555817</v>
      </c>
      <c r="F130" s="109" t="n">
        <v>0.145772594752188</v>
      </c>
      <c r="G130" s="109" t="n">
        <v>0.272973445143251</v>
      </c>
      <c r="H130" s="109" t="n">
        <v>0.853788687299911</v>
      </c>
      <c r="I130" s="109" t="n">
        <v>0.17587235235640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47657093500303</v>
      </c>
      <c r="D131" s="152" t="n">
        <v>-0.78</v>
      </c>
      <c r="E131" s="109" t="n">
        <v>0.299760191846517</v>
      </c>
      <c r="F131" s="109" t="n">
        <v>4.02717127607959</v>
      </c>
      <c r="G131" s="109" t="n">
        <v>0.180760938214604</v>
      </c>
      <c r="H131" s="109" t="n">
        <v>0.498866213151914</v>
      </c>
      <c r="I131" s="109" t="n">
        <v>0.12721998880465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344300746702245</v>
      </c>
      <c r="D132" s="152" t="n">
        <v>2.17</v>
      </c>
      <c r="E132" s="109" t="n">
        <v>1.31500298864316</v>
      </c>
      <c r="F132" s="109" t="n">
        <v>-9.09514925373136</v>
      </c>
      <c r="G132" s="109" t="n">
        <v>0.8195652173913</v>
      </c>
      <c r="H132" s="109" t="n">
        <v>0.526474127557151</v>
      </c>
      <c r="I132" s="109" t="n">
        <v>0.86907908111403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2889923012595</v>
      </c>
      <c r="D133" s="152" t="n">
        <v>-1.01</v>
      </c>
      <c r="E133" s="109" t="n">
        <v>0.825958702064895</v>
      </c>
      <c r="F133" s="109" t="n">
        <v>5.90046177526938</v>
      </c>
      <c r="G133" s="109" t="n">
        <v>-0.260905190072663</v>
      </c>
      <c r="H133" s="109" t="n">
        <v>0.433936854705991</v>
      </c>
      <c r="I133" s="109" t="n">
        <v>-0.3778908651181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877475274076929</v>
      </c>
      <c r="D134" s="152" t="n">
        <v>-0.33</v>
      </c>
      <c r="E134" s="109" t="n">
        <v>5.38326506729084</v>
      </c>
      <c r="F134" s="109" t="n">
        <v>6.0562015503876</v>
      </c>
      <c r="G134" s="109" t="n">
        <v>0.812867519889309</v>
      </c>
      <c r="H134" s="109" t="n">
        <v>0.432061978545889</v>
      </c>
      <c r="I134" s="109" t="n">
        <v>0.87750354036009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331773713313481</v>
      </c>
      <c r="D135" s="152" t="n">
        <v>1.01</v>
      </c>
      <c r="E135" s="109" t="n">
        <v>1.83231538034426</v>
      </c>
      <c r="F135" s="109" t="n">
        <v>-3.10644129739607</v>
      </c>
      <c r="G135" s="109" t="n">
        <v>0.551123691885394</v>
      </c>
      <c r="H135" s="109" t="n">
        <v>0.6675567423231</v>
      </c>
      <c r="I135" s="109" t="n">
        <v>0.53144819633502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95014414108869</v>
      </c>
      <c r="D136" s="152" t="n">
        <v>-1.84</v>
      </c>
      <c r="E136" s="109" t="n">
        <v>3.32606324972737</v>
      </c>
      <c r="F136" s="109" t="n">
        <v>11.5511551155115</v>
      </c>
      <c r="G136" s="109" t="n">
        <v>-0.588624197573012</v>
      </c>
      <c r="H136" s="109" t="n">
        <v>0.677866195107569</v>
      </c>
      <c r="I136" s="109" t="n">
        <v>-0.80293244894397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84138985642682</v>
      </c>
      <c r="D137" s="152" t="n">
        <v>1.32</v>
      </c>
      <c r="E137" s="109" t="n">
        <v>2.74406332453825</v>
      </c>
      <c r="F137" s="109" t="n">
        <v>-3.38123415046492</v>
      </c>
      <c r="G137" s="109" t="n">
        <v>2.14317894149703</v>
      </c>
      <c r="H137" s="109" t="n">
        <v>0.541569086651066</v>
      </c>
      <c r="I137" s="109" t="n">
        <v>2.418239863251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896748764363622</v>
      </c>
      <c r="D138" s="152" t="n">
        <v>-0.32</v>
      </c>
      <c r="E138" s="109" t="n">
        <v>-0.256805341551086</v>
      </c>
      <c r="F138" s="109" t="n">
        <v>1.18110236220473</v>
      </c>
      <c r="G138" s="109" t="n">
        <v>0.023103419306068</v>
      </c>
      <c r="H138" s="109" t="n">
        <v>0.757024312126944</v>
      </c>
      <c r="I138" s="109" t="n">
        <v>-0.10063078320202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16743759636606</v>
      </c>
      <c r="D139" s="152" t="n">
        <v>-0.61</v>
      </c>
      <c r="E139" s="109" t="n">
        <v>4.27394438722966</v>
      </c>
      <c r="F139" s="109" t="n">
        <v>6.22568093385215</v>
      </c>
      <c r="G139" s="109" t="n">
        <v>0.493459042899431</v>
      </c>
      <c r="H139" s="109" t="n">
        <v>0.621297500361237</v>
      </c>
      <c r="I139" s="109" t="n">
        <v>0.47172129133703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12652723131083</v>
      </c>
      <c r="D140" s="152" t="n">
        <v>-0.47</v>
      </c>
      <c r="E140" s="109" t="n">
        <v>-2.02469135802468</v>
      </c>
      <c r="F140" s="109" t="n">
        <v>0.244200244200243</v>
      </c>
      <c r="G140" s="109" t="n">
        <v>1.03848886288603</v>
      </c>
      <c r="H140" s="109" t="n">
        <v>0.502584721424455</v>
      </c>
      <c r="I140" s="109" t="n">
        <v>1.1297500855871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194536593357086</v>
      </c>
      <c r="D141" s="152" t="n">
        <v>-1.41</v>
      </c>
      <c r="E141" s="109" t="n">
        <v>-1.46169354838709</v>
      </c>
      <c r="F141" s="109" t="n">
        <v>4.54730004060089</v>
      </c>
      <c r="G141" s="109" t="n">
        <v>-0.48805707786164</v>
      </c>
      <c r="H141" s="109" t="n">
        <v>0.657236748106897</v>
      </c>
      <c r="I141" s="109" t="n">
        <v>-0.681884128058798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4801493670364</v>
      </c>
      <c r="D142" s="152" t="n">
        <v>0.92</v>
      </c>
      <c r="E142" s="109" t="n">
        <v>5.21739130434781</v>
      </c>
      <c r="F142" s="109" t="n">
        <v>0.388349514563103</v>
      </c>
      <c r="G142" s="109" t="n">
        <v>1.02662150086243</v>
      </c>
      <c r="H142" s="109" t="n">
        <v>0.482611781405254</v>
      </c>
      <c r="I142" s="109" t="n">
        <v>1.1199298826508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60188030361613</v>
      </c>
      <c r="D143" s="152" t="n">
        <v>0</v>
      </c>
      <c r="E143" s="109" t="n">
        <v>-0.972289742343207</v>
      </c>
      <c r="F143" s="109" t="n">
        <v>-0.773694390715676</v>
      </c>
      <c r="G143" s="109" t="n">
        <v>0.364100137823215</v>
      </c>
      <c r="H143" s="109" t="n">
        <v>0.423788670716192</v>
      </c>
      <c r="I143" s="109" t="n">
        <v>0.3539269032599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831339470375809</v>
      </c>
      <c r="D144" s="152" t="n">
        <v>-1.08</v>
      </c>
      <c r="E144" s="109" t="n">
        <v>1.17820324005891</v>
      </c>
      <c r="F144" s="109" t="n">
        <v>5.14619883040936</v>
      </c>
      <c r="G144" s="109" t="n">
        <v>-0.137323221971727</v>
      </c>
      <c r="H144" s="109" t="n">
        <v>0.67520045013363</v>
      </c>
      <c r="I144" s="109" t="n">
        <v>-0.27590508864950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804311270487659</v>
      </c>
      <c r="D145" s="152" t="n">
        <v>1.31</v>
      </c>
      <c r="E145" s="109" t="n">
        <v>9.60698689956332</v>
      </c>
      <c r="F145" s="109" t="n">
        <v>2.48424175009269</v>
      </c>
      <c r="G145" s="109" t="n">
        <v>1.08367711347826</v>
      </c>
      <c r="H145" s="109" t="n">
        <v>0.44711471286854</v>
      </c>
      <c r="I145" s="109" t="n">
        <v>1.1932829716595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940590079588404</v>
      </c>
      <c r="D146" s="152" t="n">
        <v>-0.56</v>
      </c>
      <c r="E146" s="109" t="n">
        <v>0.929614873837977</v>
      </c>
      <c r="F146" s="109" t="n">
        <v>2.78581765557165</v>
      </c>
      <c r="G146" s="109" t="n">
        <v>0.836531237944399</v>
      </c>
      <c r="H146" s="109" t="n">
        <v>0.73723744609822</v>
      </c>
      <c r="I146" s="109" t="n">
        <v>0.85350197327751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2451417648932</v>
      </c>
      <c r="D147" s="152" t="n">
        <v>-0.8</v>
      </c>
      <c r="E147" s="109" t="n">
        <v>9.86842105263158</v>
      </c>
      <c r="F147" s="109" t="n">
        <v>10.7356564589933</v>
      </c>
      <c r="G147" s="109" t="n">
        <v>1.07726073736987</v>
      </c>
      <c r="H147" s="109" t="n">
        <v>1.02181717757526</v>
      </c>
      <c r="I147" s="109" t="n">
        <v>1.0867259140520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42256928735822</v>
      </c>
      <c r="D148" s="152" t="n">
        <v>1.33</v>
      </c>
      <c r="E148" s="109" t="n">
        <v>8.50299401197606</v>
      </c>
      <c r="F148" s="109" t="n">
        <v>2.54291163382072</v>
      </c>
      <c r="G148" s="109" t="n">
        <v>0.611578150523926</v>
      </c>
      <c r="H148" s="109" t="n">
        <v>1.16183706943687</v>
      </c>
      <c r="I148" s="109" t="n">
        <v>0.51769973415419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366573226432479</v>
      </c>
      <c r="D149" s="152" t="n">
        <v>-1.07</v>
      </c>
      <c r="E149" s="109" t="n">
        <v>3.45842531272996</v>
      </c>
      <c r="F149" s="109" t="n">
        <v>6.23062616243027</v>
      </c>
      <c r="G149" s="109" t="n">
        <v>0.158400158400156</v>
      </c>
      <c r="H149" s="109" t="n">
        <v>1.35116876097825</v>
      </c>
      <c r="I149" s="109" t="n">
        <v>-0.046399406087587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44140625</v>
      </c>
      <c r="D150" s="152" t="n">
        <v>-0.9</v>
      </c>
      <c r="E150" s="109" t="n">
        <v>4.87197724039828</v>
      </c>
      <c r="F150" s="109" t="n">
        <v>6.62386927341696</v>
      </c>
      <c r="G150" s="109" t="n">
        <v>0.0691904714836369</v>
      </c>
      <c r="H150" s="109" t="n">
        <v>0.933208905479262</v>
      </c>
      <c r="I150" s="109" t="n">
        <v>-0.08123665397828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0974184120798327</v>
      </c>
      <c r="D151" s="152" t="n">
        <v>3.37</v>
      </c>
      <c r="E151" s="109" t="n">
        <v>18.5825703628349</v>
      </c>
      <c r="F151" s="109" t="n">
        <v>5.77449370552819</v>
      </c>
      <c r="G151" s="109" t="n">
        <v>0.655867246147793</v>
      </c>
      <c r="H151" s="109" t="n">
        <v>1.16232994320436</v>
      </c>
      <c r="I151" s="109" t="n">
        <v>0.56679597667775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80631332813716</v>
      </c>
      <c r="D152" s="152" t="n">
        <v>-3.45</v>
      </c>
      <c r="E152" s="109" t="n">
        <v>-23.6202459250786</v>
      </c>
      <c r="F152" s="109" t="n">
        <v>-12.4450194049159</v>
      </c>
      <c r="G152" s="109" t="n">
        <v>1.14225153085255</v>
      </c>
      <c r="H152" s="109" t="n">
        <v>0.470035252643953</v>
      </c>
      <c r="I152" s="109" t="n">
        <v>1.26117386182523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71785939862568</v>
      </c>
      <c r="D153" s="152" t="n">
        <v>1.58</v>
      </c>
      <c r="E153" s="109" t="n">
        <v>0.861100711344065</v>
      </c>
      <c r="F153" s="109" t="n">
        <v>-3.98936170212765</v>
      </c>
      <c r="G153" s="109" t="n">
        <v>0.582139946443121</v>
      </c>
      <c r="H153" s="109" t="n">
        <v>0.636777128005178</v>
      </c>
      <c r="I153" s="109" t="n">
        <v>0.57254955633112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954398824180629</v>
      </c>
      <c r="D154" s="152" t="n">
        <v>-0.46</v>
      </c>
      <c r="E154" s="109" t="n">
        <v>-5.34521158129176</v>
      </c>
      <c r="F154" s="109" t="n">
        <v>-3.01631271160358</v>
      </c>
      <c r="G154" s="109" t="n">
        <v>0.00771694254734712</v>
      </c>
      <c r="H154" s="109" t="n">
        <v>0.826446280991732</v>
      </c>
      <c r="I154" s="109" t="n">
        <v>-0.1360852801088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1260512214192</v>
      </c>
      <c r="D155" s="152" t="n">
        <v>0.35</v>
      </c>
      <c r="E155" s="109" t="n">
        <v>0.980392156862735</v>
      </c>
      <c r="F155" s="109" t="n">
        <v>-0.317359568390998</v>
      </c>
      <c r="G155" s="109" t="n">
        <v>1.0918631120028</v>
      </c>
      <c r="H155" s="109" t="n">
        <v>0.179303278688536</v>
      </c>
      <c r="I155" s="109" t="n">
        <v>1.2536906654553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66188408533154</v>
      </c>
      <c r="D156" s="152" t="n">
        <v>-2.65</v>
      </c>
      <c r="E156" s="109" t="n">
        <v>0.854368932038824</v>
      </c>
      <c r="F156" s="109" t="n">
        <v>9.13721744667303</v>
      </c>
      <c r="G156" s="109" t="n">
        <v>-0.774750019082532</v>
      </c>
      <c r="H156" s="109" t="n">
        <v>0.715929429813357</v>
      </c>
      <c r="I156" s="109" t="n">
        <v>-1.0362926741734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815839784966599</v>
      </c>
      <c r="D157" s="152" t="n">
        <v>0.8</v>
      </c>
      <c r="E157" s="109" t="n">
        <v>2.65691182133232</v>
      </c>
      <c r="F157" s="109" t="n">
        <v>-0.320886814469077</v>
      </c>
      <c r="G157" s="109" t="n">
        <v>0.982730105004052</v>
      </c>
      <c r="H157" s="109" t="n">
        <v>0.380807311500391</v>
      </c>
      <c r="I157" s="109" t="n">
        <v>1.0902085222121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050319188895</v>
      </c>
      <c r="D158" s="152" t="n">
        <v>1.95</v>
      </c>
      <c r="E158" s="109" t="n">
        <v>3.30082520630157</v>
      </c>
      <c r="F158" s="109" t="n">
        <v>-3.13140181445712</v>
      </c>
      <c r="G158" s="109" t="n">
        <v>0.961739892208939</v>
      </c>
      <c r="H158" s="109" t="n">
        <v>-0.0252908447142062</v>
      </c>
      <c r="I158" s="109" t="n">
        <v>1.1367458128741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112002986746319</v>
      </c>
      <c r="D159" s="152" t="n">
        <v>-1.35</v>
      </c>
      <c r="E159" s="109" t="n">
        <v>-2.25127087872184</v>
      </c>
      <c r="F159" s="109" t="n">
        <v>2.20543806646525</v>
      </c>
      <c r="G159" s="109" t="n">
        <v>-0.367827366356067</v>
      </c>
      <c r="H159" s="109" t="n">
        <v>0.189729319504167</v>
      </c>
      <c r="I159" s="109" t="n">
        <v>-0.46554934823092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86880956830507</v>
      </c>
      <c r="D160" s="152" t="n">
        <v>1.49</v>
      </c>
      <c r="E160" s="109" t="n">
        <v>-0.408618127786042</v>
      </c>
      <c r="F160" s="109" t="n">
        <v>-4.72953000295597</v>
      </c>
      <c r="G160" s="109" t="n">
        <v>0.0927696472860191</v>
      </c>
      <c r="H160" s="109" t="n">
        <v>0.0252493372049116</v>
      </c>
      <c r="I160" s="109" t="n">
        <v>0.10468172301661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17861823628374</v>
      </c>
      <c r="D161" s="152" t="n">
        <v>-0.13</v>
      </c>
      <c r="E161" s="109" t="n">
        <v>1.56657963446476</v>
      </c>
      <c r="F161" s="109" t="n">
        <v>1.70648464163823</v>
      </c>
      <c r="G161" s="109" t="n">
        <v>0.0378300673375236</v>
      </c>
      <c r="H161" s="109" t="n">
        <v>0.0252429635239082</v>
      </c>
      <c r="I161" s="109" t="n">
        <v>0.040048948715124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51374361469254</v>
      </c>
      <c r="D162" s="152" t="n">
        <v>0.86</v>
      </c>
      <c r="E162" s="109" t="n">
        <v>4.37017994858613</v>
      </c>
      <c r="F162" s="109" t="n">
        <v>1.00671140939596</v>
      </c>
      <c r="G162" s="109" t="n">
        <v>1.02291635153532</v>
      </c>
      <c r="H162" s="109" t="n">
        <v>0.340694006309136</v>
      </c>
      <c r="I162" s="109" t="n">
        <v>1.1431621555501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371071282793437</v>
      </c>
      <c r="D163" s="152" t="n">
        <v>2.32</v>
      </c>
      <c r="E163" s="109" t="n">
        <v>5.41871921182266</v>
      </c>
      <c r="F163" s="109" t="n">
        <v>-2.35578375113259</v>
      </c>
      <c r="G163" s="109" t="n">
        <v>0.808549664040143</v>
      </c>
      <c r="H163" s="109" t="n">
        <v>0.402414486921529</v>
      </c>
      <c r="I163" s="109" t="n">
        <v>0.87956549464564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1.34570594106991</v>
      </c>
      <c r="D164" s="152" t="n">
        <v>4.1</v>
      </c>
      <c r="E164" s="109" t="n">
        <v>10.781041388518</v>
      </c>
      <c r="F164" s="109" t="n">
        <v>-2.69099907206927</v>
      </c>
      <c r="G164" s="109" t="n">
        <v>2.11284602959469</v>
      </c>
      <c r="H164" s="109" t="n">
        <v>0.288076152304598</v>
      </c>
      <c r="I164" s="109" t="n">
        <v>2.4304117531660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45916171159826</v>
      </c>
      <c r="D165" s="152" t="n">
        <v>2.45</v>
      </c>
      <c r="E165" s="109" t="n">
        <v>5.57396806266948</v>
      </c>
      <c r="F165" s="109" t="n">
        <v>-1.90718372536554</v>
      </c>
      <c r="G165" s="109" t="n">
        <v>0.430916925762276</v>
      </c>
      <c r="H165" s="109" t="n">
        <v>0.661920819283139</v>
      </c>
      <c r="I165" s="109" t="n">
        <v>0.391556009533517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364843664489882</v>
      </c>
      <c r="D166" s="152" t="n">
        <v>1.36</v>
      </c>
      <c r="E166" s="109" t="n">
        <v>5.50799086757992</v>
      </c>
      <c r="F166" s="109" t="n">
        <v>1.84705119896307</v>
      </c>
      <c r="G166" s="109" t="n">
        <v>0.282424505757149</v>
      </c>
      <c r="H166" s="109" t="n">
        <v>0.49627791563276</v>
      </c>
      <c r="I166" s="109" t="n">
        <v>0.24588773952859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581713410408852</v>
      </c>
      <c r="D167" s="152" t="n">
        <v>1.2</v>
      </c>
      <c r="E167" s="109" t="n">
        <v>5.7073302677847</v>
      </c>
      <c r="F167" s="109" t="n">
        <v>2.89532293986639</v>
      </c>
      <c r="G167" s="109" t="n">
        <v>0.792533217793178</v>
      </c>
      <c r="H167" s="109" t="n">
        <v>0.395061728395049</v>
      </c>
      <c r="I167" s="109" t="n">
        <v>0.860610674109779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567471037221026</v>
      </c>
      <c r="D168" s="152" t="n">
        <v>-1.75</v>
      </c>
      <c r="E168" s="109" t="n">
        <v>2.27737973387923</v>
      </c>
      <c r="F168" s="109" t="n">
        <v>8.16326530612244</v>
      </c>
      <c r="G168" s="109" t="n">
        <v>-0.874066378893446</v>
      </c>
      <c r="H168" s="109" t="n">
        <v>0.418101328086578</v>
      </c>
      <c r="I168" s="109" t="n">
        <v>-1.0943625652529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46415286995843</v>
      </c>
      <c r="D169" s="152" t="n">
        <v>0.93</v>
      </c>
      <c r="E169" s="109" t="n">
        <v>3.65273955466601</v>
      </c>
      <c r="F169" s="109" t="n">
        <v>1.51515151515152</v>
      </c>
      <c r="G169" s="109" t="n">
        <v>1.61899427208499</v>
      </c>
      <c r="H169" s="109" t="n">
        <v>0.0979671809943739</v>
      </c>
      <c r="I169" s="109" t="n">
        <v>1.882273141573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454651643394982</v>
      </c>
      <c r="D170" s="152" t="n">
        <v>0.53</v>
      </c>
      <c r="E170" s="109" t="n">
        <v>5.67221819937245</v>
      </c>
      <c r="F170" s="109" t="n">
        <v>5.12531681216559</v>
      </c>
      <c r="G170" s="109" t="n">
        <v>0.544106403029915</v>
      </c>
      <c r="H170" s="109" t="n">
        <v>0.391485196965988</v>
      </c>
      <c r="I170" s="109" t="n">
        <v>0.57006137522104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488372093023258</v>
      </c>
      <c r="D171" s="152" t="n">
        <v>0.97</v>
      </c>
      <c r="E171" s="109" t="n">
        <v>5.09365006852443</v>
      </c>
      <c r="F171" s="109" t="n">
        <v>3.37530136619341</v>
      </c>
      <c r="G171" s="109" t="n">
        <v>0.654346096029727</v>
      </c>
      <c r="H171" s="109" t="n">
        <v>0.682427492078958</v>
      </c>
      <c r="I171" s="109" t="n">
        <v>0.64957901487412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33160059103128</v>
      </c>
      <c r="D172" s="152" t="n">
        <v>2.44</v>
      </c>
      <c r="E172" s="109" t="n">
        <v>4.78156922408172</v>
      </c>
      <c r="F172" s="109" t="n">
        <v>-0.621922777921753</v>
      </c>
      <c r="G172" s="109" t="n">
        <v>1.74295001317756</v>
      </c>
      <c r="H172" s="109" t="n">
        <v>0.399419026869992</v>
      </c>
      <c r="I172" s="109" t="n">
        <v>1.9711014737015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76514818783909</v>
      </c>
      <c r="D173" s="152" t="n">
        <v>1.64</v>
      </c>
      <c r="E173" s="109" t="n">
        <v>7.71624144368388</v>
      </c>
      <c r="F173" s="109" t="n">
        <v>5.42372881355932</v>
      </c>
      <c r="G173" s="109" t="n">
        <v>1.046505603813</v>
      </c>
      <c r="H173" s="109" t="n">
        <v>0.602772754671491</v>
      </c>
      <c r="I173" s="109" t="n">
        <v>1.12069660565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9351672680995</v>
      </c>
      <c r="D174" s="152" t="n">
        <v>0.85</v>
      </c>
      <c r="E174" s="109" t="n">
        <v>4.83342961679183</v>
      </c>
      <c r="F174" s="109" t="n">
        <v>4.10586198367551</v>
      </c>
      <c r="G174" s="109" t="n">
        <v>1.41336113342334</v>
      </c>
      <c r="H174" s="109" t="n">
        <v>1.05452366686637</v>
      </c>
      <c r="I174" s="109" t="n">
        <v>1.4730505501514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74683762154721</v>
      </c>
      <c r="D175" s="152" t="n">
        <v>0.82</v>
      </c>
      <c r="E175" s="109" t="n">
        <v>7.40264511388685</v>
      </c>
      <c r="F175" s="109" t="n">
        <v>7.62651461154667</v>
      </c>
      <c r="G175" s="109" t="n">
        <v>1.84866868891137</v>
      </c>
      <c r="H175" s="109" t="n">
        <v>1.09095221154986</v>
      </c>
      <c r="I175" s="109" t="n">
        <v>1.9741882255878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58322056833558</v>
      </c>
      <c r="D176" s="152" t="n">
        <v>-0.97</v>
      </c>
      <c r="E176" s="109" t="n">
        <v>6.20831195484865</v>
      </c>
      <c r="F176" s="109" t="n">
        <v>10.1545253863135</v>
      </c>
      <c r="G176" s="109" t="n">
        <v>1.38822244651453</v>
      </c>
      <c r="H176" s="109" t="n">
        <v>2.21700879765396</v>
      </c>
      <c r="I176" s="109" t="n">
        <v>1.2521189705655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2636206207539</v>
      </c>
      <c r="D177" s="152" t="n">
        <v>-5.28</v>
      </c>
      <c r="E177" s="109" t="n">
        <v>0.966183574879238</v>
      </c>
      <c r="F177" s="109" t="n">
        <v>11.7835671342685</v>
      </c>
      <c r="G177" s="109" t="n">
        <v>-0.541810823160773</v>
      </c>
      <c r="H177" s="109" t="n">
        <v>0.608216662841414</v>
      </c>
      <c r="I177" s="109" t="n">
        <v>-0.73246832312314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689172143663</v>
      </c>
      <c r="D178" s="152" t="n">
        <v>3.28</v>
      </c>
      <c r="E178" s="109" t="n">
        <v>-1.89792663476874</v>
      </c>
      <c r="F178" s="109" t="n">
        <v>-8.01362495518106</v>
      </c>
      <c r="G178" s="109" t="n">
        <v>1.66218167498029</v>
      </c>
      <c r="H178" s="109" t="n">
        <v>0.764229496977293</v>
      </c>
      <c r="I178" s="109" t="n">
        <v>1.8130593939858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7545005497497</v>
      </c>
      <c r="D179" s="152" t="n">
        <v>2.12</v>
      </c>
      <c r="E179" s="109" t="n">
        <v>-0.162575191025852</v>
      </c>
      <c r="F179" s="109" t="n">
        <v>-4.32664198012083</v>
      </c>
      <c r="G179" s="109" t="n">
        <v>1.12658779476089</v>
      </c>
      <c r="H179" s="109" t="n">
        <v>0.996151233869142</v>
      </c>
      <c r="I179" s="109" t="n">
        <v>1.148278523426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080930596029</v>
      </c>
      <c r="D180" s="152" t="n">
        <v>-4.74</v>
      </c>
      <c r="E180" s="109" t="n">
        <v>-12.3921185474678</v>
      </c>
      <c r="F180" s="109" t="n">
        <v>-5.84640456304747</v>
      </c>
      <c r="G180" s="109" t="n">
        <v>0.450083792195358</v>
      </c>
      <c r="H180" s="109" t="n">
        <v>1.15444967496077</v>
      </c>
      <c r="I180" s="109" t="n">
        <v>0.33312861742318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688335290049707</v>
      </c>
      <c r="D181" s="152" t="n">
        <v>-3.67</v>
      </c>
      <c r="E181" s="109" t="n">
        <v>-6.52416356877323</v>
      </c>
      <c r="F181" s="109" t="n">
        <v>0.346170488965811</v>
      </c>
      <c r="G181" s="109" t="n">
        <v>0.0969223191445536</v>
      </c>
      <c r="H181" s="109" t="n">
        <v>1.06371191135733</v>
      </c>
      <c r="I181" s="109" t="n">
        <v>-0.064920611366659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35927292475284</v>
      </c>
      <c r="D182" s="152" t="n">
        <v>3.9</v>
      </c>
      <c r="E182" s="109" t="n">
        <v>-5.48816862199244</v>
      </c>
      <c r="F182" s="109" t="n">
        <v>-14.359637774903</v>
      </c>
      <c r="G182" s="109" t="n">
        <v>-0.731769262516295</v>
      </c>
      <c r="H182" s="109" t="n">
        <v>1.12926214230895</v>
      </c>
      <c r="I182" s="109" t="n">
        <v>-1.0468288880227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5932379040092</v>
      </c>
      <c r="D183" s="152" t="n">
        <v>1.2</v>
      </c>
      <c r="E183" s="109" t="n">
        <v>-3.91331790448139</v>
      </c>
      <c r="F183" s="109" t="n">
        <v>-7.70392749244714</v>
      </c>
      <c r="G183" s="109" t="n">
        <v>-1.74296816284757</v>
      </c>
      <c r="H183" s="109" t="n">
        <v>0.520381613182991</v>
      </c>
      <c r="I183" s="109" t="n">
        <v>-2.1345638024496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531959171539</v>
      </c>
      <c r="D184" s="152" t="n">
        <v>3.58</v>
      </c>
      <c r="E184" s="109" t="n">
        <v>0.109481059776655</v>
      </c>
      <c r="F184" s="109" t="n">
        <v>-9.62902345881068</v>
      </c>
      <c r="G184" s="109" t="n">
        <v>-1.91221703256464</v>
      </c>
      <c r="H184" s="109" t="n">
        <v>0.582398619499585</v>
      </c>
      <c r="I184" s="109" t="n">
        <v>-2.355534259702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562587904360072</v>
      </c>
      <c r="D185" s="152" t="n">
        <v>2.08</v>
      </c>
      <c r="E185" s="109" t="n">
        <v>0.874890638670166</v>
      </c>
      <c r="F185" s="109" t="n">
        <v>-5.07093268940538</v>
      </c>
      <c r="G185" s="109" t="n">
        <v>-0.205734005840213</v>
      </c>
      <c r="H185" s="109" t="n">
        <v>0.171563371220245</v>
      </c>
      <c r="I185" s="109" t="n">
        <v>-0.274800769442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29002573234949</v>
      </c>
      <c r="D186" s="152" t="n">
        <v>1.12</v>
      </c>
      <c r="E186" s="109" t="n">
        <v>1.75628794449263</v>
      </c>
      <c r="F186" s="109" t="n">
        <v>-0.985691573926857</v>
      </c>
      <c r="G186" s="109" t="n">
        <v>1.44476956839796</v>
      </c>
      <c r="H186" s="109" t="n">
        <v>0.299721687004919</v>
      </c>
      <c r="I186" s="109" t="n">
        <v>1.6553163012242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297318213936</v>
      </c>
      <c r="D187" s="152" t="n">
        <v>-2.19</v>
      </c>
      <c r="E187" s="109" t="n">
        <v>0.404858299595134</v>
      </c>
      <c r="F187" s="109" t="n">
        <v>7.64290301862557</v>
      </c>
      <c r="G187" s="109" t="n">
        <v>1.163610141436</v>
      </c>
      <c r="H187" s="109" t="n">
        <v>0.458911419423686</v>
      </c>
      <c r="I187" s="109" t="n">
        <v>1.291459329680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710023688439</v>
      </c>
      <c r="D188" s="152" t="n">
        <v>-1.59</v>
      </c>
      <c r="E188" s="109" t="n">
        <v>-0.67911714770797</v>
      </c>
      <c r="F188" s="109" t="n">
        <v>3.7887828162291</v>
      </c>
      <c r="G188" s="109" t="n">
        <v>1.1810066907512</v>
      </c>
      <c r="H188" s="109" t="n">
        <v>0.0318708169552764</v>
      </c>
      <c r="I188" s="109" t="n">
        <v>1.3877738272737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7048404211902</v>
      </c>
      <c r="D189" s="152" t="n">
        <v>0.43</v>
      </c>
      <c r="E189" s="109" t="n">
        <v>2.02991452991455</v>
      </c>
      <c r="F189" s="109" t="n">
        <v>1.49468237999426</v>
      </c>
      <c r="G189" s="109" t="n">
        <v>1.60913282951196</v>
      </c>
      <c r="H189" s="109" t="n">
        <v>0.55225148683094</v>
      </c>
      <c r="I189" s="109" t="n">
        <v>1.796757164404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46686596910823</v>
      </c>
      <c r="D190" s="152" t="n">
        <v>-0.95</v>
      </c>
      <c r="E190" s="109" t="n">
        <v>1.06806282722513</v>
      </c>
      <c r="F190" s="109" t="n">
        <v>4.13480600396487</v>
      </c>
      <c r="G190" s="109" t="n">
        <v>0.778430847292057</v>
      </c>
      <c r="H190" s="109" t="n">
        <v>0.44359949302914</v>
      </c>
      <c r="I190" s="109" t="n">
        <v>0.83714555590542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35178167690985</v>
      </c>
      <c r="D191" s="152" t="n">
        <v>2.1</v>
      </c>
      <c r="E191" s="109" t="n">
        <v>3.50186489846665</v>
      </c>
      <c r="F191" s="109" t="n">
        <v>-1.11503943432146</v>
      </c>
      <c r="G191" s="109" t="n">
        <v>1.65585177077634</v>
      </c>
      <c r="H191" s="109" t="n">
        <v>0.504731861198749</v>
      </c>
      <c r="I191" s="109" t="n">
        <v>1.856919827348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988139187809296</v>
      </c>
      <c r="D192" s="152" t="n">
        <v>-1.5</v>
      </c>
      <c r="E192" s="109" t="n">
        <v>0.0800800800800658</v>
      </c>
      <c r="F192" s="109" t="n">
        <v>4.23542354235424</v>
      </c>
      <c r="G192" s="109" t="n">
        <v>0.736764389208489</v>
      </c>
      <c r="H192" s="109" t="n">
        <v>1.05670642393807</v>
      </c>
      <c r="I192" s="109" t="n">
        <v>0.68162146566648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7668471159233</v>
      </c>
      <c r="D193" s="152" t="n">
        <v>-1.84</v>
      </c>
      <c r="E193" s="109" t="n">
        <v>3.00060012002402</v>
      </c>
      <c r="F193" s="109" t="n">
        <v>8.81266490765174</v>
      </c>
      <c r="G193" s="109" t="n">
        <v>0.383247064571776</v>
      </c>
      <c r="H193" s="109" t="n">
        <v>0.621182317010025</v>
      </c>
      <c r="I193" s="109" t="n">
        <v>0.3420854676362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71702282173689</v>
      </c>
      <c r="D194" s="152" t="n">
        <v>2.79</v>
      </c>
      <c r="E194" s="109" t="n">
        <v>3.61235191299281</v>
      </c>
      <c r="F194" s="109" t="n">
        <v>-2.25509214354996</v>
      </c>
      <c r="G194" s="109" t="n">
        <v>0.987162326600142</v>
      </c>
      <c r="H194" s="109" t="n">
        <v>0.658503961312889</v>
      </c>
      <c r="I194" s="109" t="n">
        <v>1.04417670682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11880655717545</v>
      </c>
      <c r="D195" s="152" t="n">
        <v>0</v>
      </c>
      <c r="E195" s="109" t="n">
        <v>1.087160262418</v>
      </c>
      <c r="F195" s="109" t="n">
        <v>1.43884892086331</v>
      </c>
      <c r="G195" s="109" t="n">
        <v>0.305755124787225</v>
      </c>
      <c r="H195" s="109" t="n">
        <v>0.766636001226615</v>
      </c>
      <c r="I195" s="109" t="n">
        <v>0.22610846140256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7148808429831</v>
      </c>
      <c r="D196" s="152" t="n">
        <v>1.01</v>
      </c>
      <c r="E196" s="109" t="n">
        <v>1.78008529575375</v>
      </c>
      <c r="F196" s="109" t="n">
        <v>-0.122279285888965</v>
      </c>
      <c r="G196" s="109" t="n">
        <v>1.10967625683224</v>
      </c>
      <c r="H196" s="109" t="n">
        <v>0.273889227023744</v>
      </c>
      <c r="I196" s="109" t="n">
        <v>1.2548909020409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697709692097561</v>
      </c>
      <c r="D197" s="152" t="n">
        <v>1.5</v>
      </c>
      <c r="E197" s="109" t="n">
        <v>-3.3885953725633</v>
      </c>
      <c r="F197" s="109" t="n">
        <v>-8.22722820763958</v>
      </c>
      <c r="G197" s="109" t="n">
        <v>0.154451622484601</v>
      </c>
      <c r="H197" s="109" t="n">
        <v>0.677794638340927</v>
      </c>
      <c r="I197" s="109" t="n">
        <v>0.064403829416903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3427235747678</v>
      </c>
      <c r="D198" s="152" t="n">
        <v>-3.26</v>
      </c>
      <c r="E198" s="109" t="n">
        <v>-5.50631717895531</v>
      </c>
      <c r="F198" s="109" t="n">
        <v>0.907150480256135</v>
      </c>
      <c r="G198" s="109" t="n">
        <v>0.0385533593321412</v>
      </c>
      <c r="H198" s="109" t="n">
        <v>0.693327974276528</v>
      </c>
      <c r="I198" s="109" t="n">
        <v>-0.074799519891470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232501962678896</v>
      </c>
      <c r="D199" s="152" t="n">
        <v>-2.47</v>
      </c>
      <c r="E199" s="109" t="n">
        <v>-5.98682897625224</v>
      </c>
      <c r="F199" s="109" t="n">
        <v>-1.40137493389742</v>
      </c>
      <c r="G199" s="109" t="n">
        <v>-0.137849255169343</v>
      </c>
      <c r="H199" s="109" t="n">
        <v>0.478994112364035</v>
      </c>
      <c r="I199" s="109" t="n">
        <v>-0.24545644453728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52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52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52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52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52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52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52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52"/>
      <c r="E207" s="109"/>
      <c r="F207" s="109"/>
      <c r="G207" s="109"/>
      <c r="H207" s="109"/>
      <c r="I207" s="109"/>
    </row>
    <row r="208" customFormat="false" ht="15" hidden="false" customHeight="true" outlineLevel="0" collapsed="false"/>
    <row r="209" customFormat="false" ht="12" hidden="false" customHeight="true" outlineLevel="0" collapsed="false"/>
  </sheetData>
  <mergeCells count="7">
    <mergeCell ref="A7:B9"/>
    <mergeCell ref="C7:C8"/>
    <mergeCell ref="D7:F7"/>
    <mergeCell ref="G7:G8"/>
    <mergeCell ref="H7:H8"/>
    <mergeCell ref="I7:I8"/>
    <mergeCell ref="E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57" t="s">
        <v>175</v>
      </c>
    </row>
    <row r="2" customFormat="false" ht="20.1" hidden="false" customHeight="true" outlineLevel="0" collapsed="false">
      <c r="A2" s="58" t="s">
        <v>176</v>
      </c>
    </row>
    <row r="3" customFormat="false" ht="17.25" hidden="false" customHeight="true" outlineLevel="0" collapsed="false">
      <c r="A3" s="53" t="s">
        <v>177</v>
      </c>
    </row>
    <row r="4" customFormat="false" ht="14.25" hidden="false" customHeight="true" outlineLevel="0" collapsed="false">
      <c r="A4" s="53" t="s">
        <v>178</v>
      </c>
    </row>
    <row r="5" customFormat="false" ht="14.25" hidden="false" customHeight="true" outlineLevel="0" collapsed="false">
      <c r="A5" s="53" t="s">
        <v>179</v>
      </c>
    </row>
    <row r="6" customFormat="false" ht="14.25" hidden="false" customHeight="true" outlineLevel="0" collapsed="false">
      <c r="A6" s="53" t="s">
        <v>180</v>
      </c>
    </row>
    <row r="7" customFormat="false" ht="14.25" hidden="false" customHeight="true" outlineLevel="0" collapsed="false">
      <c r="A7" s="53" t="s">
        <v>181</v>
      </c>
    </row>
    <row r="8" customFormat="false" ht="14.25" hidden="false" customHeight="true" outlineLevel="0" collapsed="false">
      <c r="A8" s="53" t="s">
        <v>182</v>
      </c>
    </row>
    <row r="9" customFormat="false" ht="14.25" hidden="false" customHeight="true" outlineLevel="0" collapsed="false">
      <c r="A9" s="53" t="s">
        <v>183</v>
      </c>
    </row>
    <row r="10" customFormat="false" ht="14.25" hidden="false" customHeight="true" outlineLevel="0" collapsed="false">
      <c r="A10" s="53" t="s">
        <v>184</v>
      </c>
    </row>
    <row r="11" customFormat="false" ht="16.5" hidden="false" customHeight="true" outlineLevel="0" collapsed="false">
      <c r="A11" s="53" t="s">
        <v>185</v>
      </c>
    </row>
    <row r="12" customFormat="false" ht="14.25" hidden="false" customHeight="true" outlineLevel="0" collapsed="false">
      <c r="A12" s="53" t="s">
        <v>186</v>
      </c>
    </row>
    <row r="13" customFormat="false" ht="14.25" hidden="false" customHeight="true" outlineLevel="0" collapsed="false">
      <c r="A13" s="53" t="s">
        <v>187</v>
      </c>
    </row>
    <row r="14" customFormat="false" ht="14.25" hidden="false" customHeight="true" outlineLevel="0" collapsed="false">
      <c r="A14" s="53" t="s">
        <v>188</v>
      </c>
    </row>
    <row r="15" customFormat="false" ht="14.25" hidden="false" customHeight="true" outlineLevel="0" collapsed="false">
      <c r="A15" s="53" t="s">
        <v>189</v>
      </c>
    </row>
    <row r="16" customFormat="false" ht="14.25" hidden="false" customHeight="true" outlineLevel="0" collapsed="false">
      <c r="A16" s="53" t="s">
        <v>190</v>
      </c>
    </row>
    <row r="17" customFormat="false" ht="14.25" hidden="false" customHeight="true" outlineLevel="0" collapsed="false">
      <c r="A17" s="53" t="s">
        <v>191</v>
      </c>
    </row>
    <row r="18" customFormat="false" ht="14.45" hidden="false" customHeight="true" outlineLevel="0" collapsed="false">
      <c r="A18" s="59" t="s">
        <v>192</v>
      </c>
    </row>
    <row r="19" customFormat="false" ht="19.5" hidden="false" customHeight="true" outlineLevel="0" collapsed="false">
      <c r="A19" s="58" t="s">
        <v>193</v>
      </c>
    </row>
    <row r="20" customFormat="false" ht="17.25" hidden="false" customHeight="true" outlineLevel="0" collapsed="false">
      <c r="A20" s="53" t="s">
        <v>194</v>
      </c>
    </row>
    <row r="21" customFormat="false" ht="14.25" hidden="false" customHeight="true" outlineLevel="0" collapsed="false">
      <c r="A21" s="53" t="s">
        <v>195</v>
      </c>
    </row>
    <row r="22" customFormat="false" ht="14.25" hidden="false" customHeight="true" outlineLevel="0" collapsed="false">
      <c r="A22" s="53" t="s">
        <v>196</v>
      </c>
    </row>
    <row r="23" customFormat="false" ht="16.5" hidden="false" customHeight="true" outlineLevel="0" collapsed="false">
      <c r="A23" s="59" t="s">
        <v>197</v>
      </c>
    </row>
    <row r="24" customFormat="false" ht="14.25" hidden="false" customHeight="true" outlineLevel="0" collapsed="false">
      <c r="A24" s="59" t="s">
        <v>198</v>
      </c>
    </row>
    <row r="25" customFormat="false" ht="14.25" hidden="false" customHeight="true" outlineLevel="0" collapsed="false">
      <c r="A25" s="59" t="s">
        <v>199</v>
      </c>
    </row>
    <row r="26" customFormat="false" ht="14.25" hidden="false" customHeight="true" outlineLevel="0" collapsed="false">
      <c r="A26" s="59" t="s">
        <v>200</v>
      </c>
    </row>
    <row r="27" customFormat="false" ht="16.5" hidden="false" customHeight="true" outlineLevel="0" collapsed="false">
      <c r="A27" s="59" t="s">
        <v>201</v>
      </c>
    </row>
    <row r="28" customFormat="false" ht="14.25" hidden="false" customHeight="true" outlineLevel="0" collapsed="false">
      <c r="A28" s="59" t="s">
        <v>202</v>
      </c>
    </row>
    <row r="29" customFormat="false" ht="14.25" hidden="false" customHeight="true" outlineLevel="0" collapsed="false">
      <c r="A29" s="59" t="s">
        <v>203</v>
      </c>
    </row>
    <row r="30" customFormat="false" ht="14.25" hidden="false" customHeight="true" outlineLevel="0" collapsed="false">
      <c r="A30" s="59" t="s">
        <v>204</v>
      </c>
    </row>
    <row r="31" customFormat="false" ht="14.25" hidden="false" customHeight="true" outlineLevel="0" collapsed="false">
      <c r="A31" s="59" t="s">
        <v>205</v>
      </c>
    </row>
    <row r="32" customFormat="false" ht="14.45" hidden="false" customHeight="true" outlineLevel="0" collapsed="false">
      <c r="A32" s="59" t="s">
        <v>206</v>
      </c>
    </row>
    <row r="33" customFormat="false" ht="16.5" hidden="false" customHeight="true" outlineLevel="0" collapsed="false">
      <c r="A33" s="59" t="s">
        <v>207</v>
      </c>
    </row>
    <row r="34" customFormat="false" ht="14.45" hidden="false" customHeight="true" outlineLevel="0" collapsed="false">
      <c r="A34" s="59" t="s">
        <v>208</v>
      </c>
    </row>
    <row r="35" customFormat="false" ht="16.5" hidden="false" customHeight="true" outlineLevel="0" collapsed="false">
      <c r="A35" s="53" t="s">
        <v>209</v>
      </c>
    </row>
    <row r="36" customFormat="false" ht="14.25" hidden="false" customHeight="true" outlineLevel="0" collapsed="false">
      <c r="A36" s="53" t="s">
        <v>210</v>
      </c>
    </row>
    <row r="37" customFormat="false" ht="19.5" hidden="false" customHeight="true" outlineLevel="0" collapsed="false">
      <c r="A37" s="58" t="s">
        <v>211</v>
      </c>
    </row>
    <row r="38" customFormat="false" ht="16.5" hidden="false" customHeight="true" outlineLevel="0" collapsed="false">
      <c r="A38" s="53" t="s">
        <v>212</v>
      </c>
    </row>
    <row r="39" customFormat="false" ht="14.25" hidden="false" customHeight="true" outlineLevel="0" collapsed="false">
      <c r="A39" s="60" t="s">
        <v>213</v>
      </c>
    </row>
    <row r="40" customFormat="false" ht="14.25" hidden="false" customHeight="true" outlineLevel="0" collapsed="false">
      <c r="A40" s="59" t="s">
        <v>214</v>
      </c>
    </row>
    <row r="41" customFormat="false" ht="14.25" hidden="false" customHeight="true" outlineLevel="0" collapsed="false">
      <c r="A41" s="59" t="s">
        <v>215</v>
      </c>
    </row>
    <row r="42" customFormat="false" ht="14.25" hidden="false" customHeight="true" outlineLevel="0" collapsed="false">
      <c r="A42" s="59" t="s">
        <v>216</v>
      </c>
    </row>
    <row r="43" customFormat="false" ht="16.5" hidden="false" customHeight="true" outlineLevel="0" collapsed="false">
      <c r="A43" s="59" t="s">
        <v>217</v>
      </c>
    </row>
    <row r="44" customFormat="false" ht="14.25" hidden="false" customHeight="true" outlineLevel="0" collapsed="false">
      <c r="A44" s="59" t="s">
        <v>218</v>
      </c>
    </row>
    <row r="45" customFormat="false" ht="14.25" hidden="false" customHeight="true" outlineLevel="0" collapsed="false">
      <c r="A45" s="59" t="s">
        <v>219</v>
      </c>
    </row>
    <row r="46" customFormat="false" ht="14.25" hidden="false" customHeight="true" outlineLevel="0" collapsed="false">
      <c r="A46" s="59" t="s">
        <v>220</v>
      </c>
    </row>
    <row r="47" customFormat="false" ht="14.25" hidden="false" customHeight="true" outlineLevel="0" collapsed="false">
      <c r="A47" s="59" t="s">
        <v>221</v>
      </c>
    </row>
    <row r="48" customFormat="false" ht="14.25" hidden="false" customHeight="true" outlineLevel="0" collapsed="false">
      <c r="A48" s="59" t="s">
        <v>222</v>
      </c>
    </row>
    <row r="49" customFormat="false" ht="16.5" hidden="false" customHeight="true" outlineLevel="0" collapsed="false">
      <c r="A49" s="59" t="s">
        <v>223</v>
      </c>
    </row>
    <row r="50" customFormat="false" ht="14.25" hidden="false" customHeight="true" outlineLevel="0" collapsed="false">
      <c r="A50" s="59" t="s">
        <v>224</v>
      </c>
    </row>
    <row r="51" customFormat="false" ht="19.5" hidden="false" customHeight="true" outlineLevel="0" collapsed="false">
      <c r="A51" s="58" t="s">
        <v>225</v>
      </c>
    </row>
    <row r="52" customFormat="false" ht="16.5" hidden="false" customHeight="true" outlineLevel="0" collapsed="false">
      <c r="A52" s="53" t="s">
        <v>226</v>
      </c>
    </row>
    <row r="53" customFormat="false" ht="14.45" hidden="false" customHeight="true" outlineLevel="0" collapsed="false">
      <c r="A53" s="53" t="s">
        <v>227</v>
      </c>
    </row>
    <row r="54" customFormat="false" ht="14.45" hidden="false" customHeight="true" outlineLevel="0" collapsed="false">
      <c r="A54" s="59" t="s">
        <v>228</v>
      </c>
    </row>
    <row r="55" customFormat="false" ht="20.1" hidden="false" customHeight="true" outlineLevel="0" collapsed="false">
      <c r="A55" s="58" t="s">
        <v>229</v>
      </c>
    </row>
    <row r="56" customFormat="false" ht="15.75" hidden="false" customHeight="true" outlineLevel="0" collapsed="false">
      <c r="A56" s="53" t="s">
        <v>230</v>
      </c>
    </row>
    <row r="57" customFormat="false" ht="14.25" hidden="false" customHeight="true" outlineLevel="0" collapsed="false">
      <c r="A57" s="53" t="s">
        <v>231</v>
      </c>
    </row>
    <row r="58" customFormat="false" ht="14.25" hidden="false" customHeight="true" outlineLevel="0" collapsed="false">
      <c r="A58" s="53" t="s">
        <v>232</v>
      </c>
    </row>
    <row r="59" customFormat="false" ht="14.25" hidden="false" customHeight="true" outlineLevel="0" collapsed="false">
      <c r="A59" s="53" t="s">
        <v>233</v>
      </c>
    </row>
    <row r="60" customFormat="false" ht="16.5" hidden="false" customHeight="true" outlineLevel="0" collapsed="false">
      <c r="A60" s="53" t="s">
        <v>234</v>
      </c>
    </row>
    <row r="61" customFormat="false" ht="14.25" hidden="false" customHeight="true" outlineLevel="0" collapsed="false">
      <c r="A61" s="53" t="s">
        <v>235</v>
      </c>
    </row>
    <row r="62" customFormat="false" ht="14.25" hidden="false" customHeight="true" outlineLevel="0" collapsed="false">
      <c r="A62" s="53" t="s">
        <v>236</v>
      </c>
    </row>
    <row r="63" customFormat="false" ht="14.25" hidden="false" customHeight="true" outlineLevel="0" collapsed="false">
      <c r="A63" s="53" t="s">
        <v>237</v>
      </c>
    </row>
    <row r="64" customFormat="false" ht="14.25" hidden="false" customHeight="true" outlineLevel="0" collapsed="false">
      <c r="A64" s="53" t="s">
        <v>238</v>
      </c>
    </row>
    <row r="65" customFormat="false" ht="14.25" hidden="false" customHeight="true" outlineLevel="0" collapsed="false">
      <c r="A65" s="53" t="s">
        <v>239</v>
      </c>
    </row>
    <row r="66" customFormat="false" ht="14.25" hidden="false" customHeight="true" outlineLevel="0" collapsed="false">
      <c r="A66" s="53" t="s">
        <v>240</v>
      </c>
    </row>
    <row r="67" customFormat="false" ht="14.25" hidden="false" customHeight="true" outlineLevel="0" collapsed="false">
      <c r="A67" s="53" t="s">
        <v>241</v>
      </c>
    </row>
    <row r="68" customFormat="false" ht="14.25" hidden="false" customHeight="true" outlineLevel="0" collapsed="false">
      <c r="A68" s="53" t="s">
        <v>242</v>
      </c>
    </row>
    <row r="69" customFormat="false" ht="14.25" hidden="false" customHeight="true" outlineLevel="0" collapsed="false">
      <c r="A69" s="61" t="s">
        <v>243</v>
      </c>
    </row>
    <row r="70" customFormat="false" ht="16.5" hidden="false" customHeight="true" outlineLevel="0" collapsed="false">
      <c r="A70" s="62" t="s">
        <v>244</v>
      </c>
    </row>
    <row r="71" customFormat="false" ht="14.45" hidden="false" customHeight="true" outlineLevel="0" collapsed="false">
      <c r="A71" s="62" t="s">
        <v>245</v>
      </c>
    </row>
    <row r="72" customFormat="false" ht="14.45" hidden="false" customHeight="true" outlineLevel="0" collapsed="false">
      <c r="A72" s="62" t="s">
        <v>246</v>
      </c>
      <c r="C72" s="3" t="s">
        <v>247</v>
      </c>
    </row>
    <row r="73" customFormat="false" ht="14.45" hidden="false" customHeight="true" outlineLevel="0" collapsed="false">
      <c r="A73" s="62" t="s">
        <v>248</v>
      </c>
    </row>
    <row r="74" customFormat="false" ht="16.5" hidden="false" customHeight="true" outlineLevel="0" collapsed="false">
      <c r="A74" s="59" t="s">
        <v>249</v>
      </c>
    </row>
    <row r="75" customFormat="false" ht="14.25" hidden="false" customHeight="true" outlineLevel="0" collapsed="false">
      <c r="A75" s="60" t="s">
        <v>250</v>
      </c>
    </row>
    <row r="76" customFormat="false" ht="14.25" hidden="false" customHeight="true" outlineLevel="0" collapsed="false">
      <c r="A76" s="59" t="s">
        <v>251</v>
      </c>
    </row>
    <row r="77" customFormat="false" ht="14.25" hidden="false" customHeight="true" outlineLevel="0" collapsed="false">
      <c r="A77" s="59" t="s">
        <v>252</v>
      </c>
    </row>
    <row r="78" customFormat="false" ht="12.75" hidden="false" customHeight="true" outlineLevel="0" collapsed="false">
      <c r="A78" s="59"/>
    </row>
    <row r="79" customFormat="false" ht="21" hidden="false" customHeight="true" outlineLevel="0" collapsed="false">
      <c r="A79" s="63" t="s">
        <v>253</v>
      </c>
    </row>
    <row r="80" customFormat="false" ht="17.25" hidden="false" customHeight="true" outlineLevel="0" collapsed="false">
      <c r="A80" s="58" t="s">
        <v>254</v>
      </c>
    </row>
    <row r="81" customFormat="false" ht="16.5" hidden="false" customHeight="true" outlineLevel="0" collapsed="false">
      <c r="A81" s="59" t="s">
        <v>255</v>
      </c>
    </row>
    <row r="82" customFormat="false" ht="14.45" hidden="false" customHeight="true" outlineLevel="0" collapsed="false">
      <c r="A82" s="62" t="s">
        <v>256</v>
      </c>
    </row>
    <row r="83" customFormat="false" ht="14.45" hidden="false" customHeight="true" outlineLevel="0" collapsed="false">
      <c r="A83" s="62" t="s">
        <v>257</v>
      </c>
    </row>
    <row r="84" customFormat="false" ht="16.5" hidden="false" customHeight="true" outlineLevel="0" collapsed="false">
      <c r="A84" s="53" t="s">
        <v>258</v>
      </c>
    </row>
    <row r="85" customFormat="false" ht="14.45" hidden="false" customHeight="true" outlineLevel="0" collapsed="false">
      <c r="A85" s="62" t="s">
        <v>259</v>
      </c>
    </row>
    <row r="86" customFormat="false" ht="14.45" hidden="false" customHeight="true" outlineLevel="0" collapsed="false">
      <c r="A86" s="62" t="s">
        <v>260</v>
      </c>
    </row>
    <row r="87" customFormat="false" ht="16.5" hidden="false" customHeight="true" outlineLevel="0" collapsed="false">
      <c r="A87" s="53" t="s">
        <v>261</v>
      </c>
    </row>
    <row r="88" customFormat="false" ht="14.45" hidden="false" customHeight="true" outlineLevel="0" collapsed="false">
      <c r="A88" s="62" t="s">
        <v>262</v>
      </c>
    </row>
    <row r="89" customFormat="false" ht="14.45" hidden="false" customHeight="true" outlineLevel="0" collapsed="false">
      <c r="A89" s="62" t="s">
        <v>263</v>
      </c>
    </row>
    <row r="90" customFormat="false" ht="19.5" hidden="false" customHeight="true" outlineLevel="0" collapsed="false">
      <c r="A90" s="58" t="s">
        <v>264</v>
      </c>
    </row>
    <row r="91" customFormat="false" ht="16.5" hidden="false" customHeight="true" outlineLevel="0" collapsed="false">
      <c r="A91" s="53" t="s">
        <v>265</v>
      </c>
    </row>
    <row r="92" s="17" customFormat="true" ht="14.45" hidden="false" customHeight="true" outlineLevel="0" collapsed="false">
      <c r="A92" s="62" t="s">
        <v>266</v>
      </c>
    </row>
    <row r="93" s="17" customFormat="true" ht="16.5" hidden="false" customHeight="true" outlineLevel="0" collapsed="false">
      <c r="A93" s="59" t="s">
        <v>267</v>
      </c>
    </row>
    <row r="94" s="17" customFormat="true" ht="16.5" hidden="false" customHeight="true" outlineLevel="0" collapsed="false">
      <c r="A94" s="59" t="s">
        <v>268</v>
      </c>
    </row>
    <row r="95" s="17" customFormat="true" ht="16.5" hidden="false" customHeight="true" outlineLevel="0" collapsed="false">
      <c r="A95" s="59" t="s">
        <v>269</v>
      </c>
    </row>
    <row r="96" s="17" customFormat="true" ht="16.5" hidden="false" customHeight="true" outlineLevel="0" collapsed="false">
      <c r="A96" s="59" t="s">
        <v>270</v>
      </c>
    </row>
    <row r="97" customFormat="false" ht="14.25" hidden="false" customHeight="true" outlineLevel="0" collapsed="false">
      <c r="A97" s="64" t="s">
        <v>271</v>
      </c>
    </row>
    <row r="98" customFormat="false" ht="17.45" hidden="false" customHeight="true" outlineLevel="0" collapsed="false">
      <c r="A98" s="53"/>
    </row>
    <row r="99" customFormat="false" ht="14.45" hidden="false" customHeight="true" outlineLevel="0" collapsed="false">
      <c r="A99" s="59"/>
    </row>
    <row r="100" customFormat="false" ht="14.45" hidden="false" customHeight="true" outlineLevel="0" collapsed="false">
      <c r="A100" s="59"/>
    </row>
    <row r="101" customFormat="false" ht="14.45" hidden="false" customHeight="true" outlineLevel="0" collapsed="false">
      <c r="A101" s="53"/>
    </row>
    <row r="102" customFormat="false" ht="14.45" hidden="false" customHeight="true" outlineLevel="0" collapsed="false">
      <c r="A102" s="53"/>
    </row>
    <row r="103" customFormat="false" ht="14.45" hidden="false" customHeight="true" outlineLevel="0" collapsed="false">
      <c r="A103" s="53"/>
    </row>
    <row r="104" customFormat="false" ht="14.45" hidden="false" customHeight="true" outlineLevel="0" collapsed="false">
      <c r="A104" s="53"/>
    </row>
    <row r="105" customFormat="false" ht="20.1" hidden="false" customHeight="true" outlineLevel="0" collapsed="false">
      <c r="A105" s="58"/>
    </row>
    <row r="106" customFormat="false" ht="17.45" hidden="false" customHeight="true" outlineLevel="0" collapsed="false">
      <c r="A106" s="53"/>
    </row>
    <row r="107" customFormat="false" ht="14.45" hidden="false" customHeight="true" outlineLevel="0" collapsed="false">
      <c r="A107" s="59"/>
    </row>
    <row r="108" customFormat="false" ht="14.45" hidden="false" customHeight="true" outlineLevel="0" collapsed="false">
      <c r="A108" s="59"/>
    </row>
    <row r="109" customFormat="false" ht="20.1" hidden="false" customHeight="true" outlineLevel="0" collapsed="false">
      <c r="A109" s="58"/>
    </row>
    <row r="110" customFormat="false" ht="17.45" hidden="false" customHeight="true" outlineLevel="0" collapsed="false">
      <c r="A110" s="53"/>
    </row>
    <row r="111" customFormat="false" ht="14.45" hidden="false" customHeight="true" outlineLevel="0" collapsed="false">
      <c r="A111" s="59"/>
    </row>
    <row r="112" customFormat="false" ht="14.45" hidden="false" customHeight="true" outlineLevel="0" collapsed="false">
      <c r="A112" s="59"/>
    </row>
    <row r="113" customFormat="false" ht="14.45" hidden="false" customHeight="true" outlineLevel="0" collapsed="false">
      <c r="A113" s="59"/>
    </row>
    <row r="114" customFormat="false" ht="20.1" hidden="false" customHeight="true" outlineLevel="0" collapsed="false">
      <c r="A114" s="53"/>
    </row>
    <row r="115" customFormat="false" ht="14.45" hidden="false" customHeight="true" outlineLevel="0" collapsed="false">
      <c r="A115" s="59"/>
    </row>
    <row r="116" customFormat="false" ht="14.45" hidden="false" customHeight="true" outlineLevel="0" collapsed="false">
      <c r="A116" s="59"/>
    </row>
    <row r="117" customFormat="false" ht="14.45" hidden="false" customHeight="true" outlineLevel="0" collapsed="false">
      <c r="A117" s="59"/>
    </row>
    <row r="118" customFormat="false" ht="14.45" hidden="false" customHeight="true" outlineLevel="0" collapsed="false">
      <c r="A118" s="59"/>
    </row>
    <row r="119" customFormat="false" ht="14.45" hidden="false" customHeight="true" outlineLevel="0" collapsed="false">
      <c r="A119" s="59"/>
    </row>
    <row r="120" customFormat="false" ht="14.45" hidden="false" customHeight="true" outlineLevel="0" collapsed="false">
      <c r="A120" s="59"/>
    </row>
    <row r="121" customFormat="false" ht="14.45" hidden="false" customHeight="true" outlineLevel="0" collapsed="false">
      <c r="A121" s="59"/>
    </row>
    <row r="122" customFormat="false" ht="14.45" hidden="false" customHeight="true" outlineLevel="0" collapsed="false">
      <c r="A122" s="59"/>
    </row>
    <row r="123" customFormat="false" ht="14.45" hidden="false" customHeight="true" outlineLevel="0" collapsed="false">
      <c r="A123" s="59"/>
    </row>
    <row r="124" customFormat="false" ht="16.5" hidden="false" customHeight="true" outlineLevel="0" collapsed="false">
      <c r="A124" s="65"/>
    </row>
    <row r="125" customFormat="false" ht="14.45" hidden="false" customHeight="true" outlineLevel="0" collapsed="false">
      <c r="A125" s="65"/>
    </row>
    <row r="126" customFormat="false" ht="14.45" hidden="false" customHeight="true" outlineLevel="0" collapsed="false">
      <c r="A126" s="65"/>
    </row>
    <row r="127" customFormat="false" ht="14.45" hidden="false" customHeight="true" outlineLevel="0" collapsed="false">
      <c r="A127" s="65"/>
    </row>
    <row r="128" customFormat="false" ht="16.5" hidden="false" customHeight="true" outlineLevel="0" collapsed="false">
      <c r="A128" s="53"/>
    </row>
    <row r="129" customFormat="false" ht="14.45" hidden="false" customHeight="true" outlineLevel="0" collapsed="false">
      <c r="A129" s="66"/>
    </row>
    <row r="130" customFormat="false" ht="14.45" hidden="false" customHeight="true" outlineLevel="0" collapsed="false">
      <c r="A130" s="53"/>
    </row>
    <row r="131" customFormat="false" ht="14.45" hidden="false" customHeight="true" outlineLevel="0" collapsed="false">
      <c r="A131" s="53"/>
    </row>
    <row r="132" customFormat="false" ht="14.45" hidden="false" customHeight="true" outlineLevel="0" collapsed="false">
      <c r="A132" s="53"/>
    </row>
    <row r="133" customFormat="false" ht="14.45" hidden="false" customHeight="true" outlineLevel="0" collapsed="false">
      <c r="A133" s="67"/>
    </row>
    <row r="134" customFormat="false" ht="20.1" hidden="false" customHeight="true" outlineLevel="0" collapsed="false">
      <c r="A134" s="57"/>
    </row>
    <row r="135" customFormat="false" ht="20.1" hidden="false" customHeight="true" outlineLevel="0" collapsed="false">
      <c r="A135" s="68"/>
    </row>
    <row r="136" customFormat="false" ht="16.5" hidden="false" customHeight="true" outlineLevel="0" collapsed="false">
      <c r="A136" s="53"/>
    </row>
    <row r="137" customFormat="false" ht="14.45" hidden="false" customHeight="true" outlineLevel="0" collapsed="false">
      <c r="A137" s="62"/>
    </row>
    <row r="138" customFormat="false" ht="14.45" hidden="false" customHeight="true" outlineLevel="0" collapsed="false">
      <c r="A138" s="62"/>
    </row>
    <row r="139" customFormat="false" ht="16.5" hidden="false" customHeight="true" outlineLevel="0" collapsed="false">
      <c r="A139" s="53"/>
    </row>
    <row r="140" customFormat="false" ht="14.45" hidden="false" customHeight="true" outlineLevel="0" collapsed="false">
      <c r="A140" s="62"/>
    </row>
    <row r="141" customFormat="false" ht="14.45" hidden="false" customHeight="true" outlineLevel="0" collapsed="false">
      <c r="A141" s="62"/>
    </row>
    <row r="142" customFormat="false" ht="21.95" hidden="false" customHeight="true" outlineLevel="0" collapsed="false">
      <c r="A142" s="68"/>
    </row>
    <row r="143" customFormat="false" ht="16.5" hidden="false" customHeight="true" outlineLevel="0" collapsed="false">
      <c r="A143" s="53"/>
    </row>
    <row r="144" customFormat="false" ht="14.45" hidden="false" customHeight="true" outlineLevel="0" collapsed="false">
      <c r="A144" s="62"/>
    </row>
    <row r="145" customFormat="false" ht="16.5" hidden="false" customHeight="true" outlineLevel="0" collapsed="false">
      <c r="A145" s="53"/>
    </row>
    <row r="146" customFormat="false" ht="16.5" hidden="false" customHeight="true" outlineLevel="0" collapsed="false">
      <c r="A146" s="53"/>
    </row>
    <row r="147" customFormat="false" ht="16.5" hidden="false" customHeight="true" outlineLevel="0" collapsed="false">
      <c r="A147" s="53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4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>
      <c r="A1" s="89"/>
      <c r="B1" s="153"/>
    </row>
    <row r="2" s="137" customFormat="true" ht="21.75" hidden="false" customHeight="true" outlineLevel="0" collapsed="false">
      <c r="A2" s="87" t="s">
        <v>53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154" t="s">
        <v>354</v>
      </c>
      <c r="D7" s="154"/>
      <c r="E7" s="154"/>
      <c r="F7" s="116" t="s">
        <v>355</v>
      </c>
      <c r="G7" s="155" t="s">
        <v>533</v>
      </c>
      <c r="H7" s="116" t="s">
        <v>357</v>
      </c>
      <c r="I7" s="116"/>
      <c r="J7" s="156" t="s">
        <v>371</v>
      </c>
    </row>
    <row r="8" customFormat="false" ht="69.95" hidden="false" customHeight="true" outlineLevel="0" collapsed="false">
      <c r="A8" s="91"/>
      <c r="B8" s="91"/>
      <c r="C8" s="96" t="s">
        <v>359</v>
      </c>
      <c r="D8" s="96" t="s">
        <v>360</v>
      </c>
      <c r="E8" s="94" t="s">
        <v>536</v>
      </c>
      <c r="F8" s="116"/>
      <c r="G8" s="155"/>
      <c r="H8" s="116"/>
      <c r="I8" s="116"/>
      <c r="J8" s="156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37" customFormat="true" ht="20.1" hidden="false" customHeight="true" outlineLevel="0" collapsed="false">
      <c r="A10" s="142"/>
      <c r="B10" s="143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95.89</v>
      </c>
      <c r="D11" s="146" t="n">
        <v>209.21</v>
      </c>
      <c r="E11" s="146" t="n">
        <v>86.68</v>
      </c>
      <c r="F11" s="146" t="n">
        <v>26.74</v>
      </c>
      <c r="G11" s="146" t="n">
        <v>322.63</v>
      </c>
      <c r="H11" s="146" t="n">
        <v>1.3</v>
      </c>
      <c r="I11" s="146" t="n">
        <v>10.25</v>
      </c>
      <c r="J11" s="146" t="n">
        <v>313.68</v>
      </c>
      <c r="K11" s="146"/>
    </row>
    <row r="12" customFormat="false" ht="11.1" hidden="true" customHeight="true" outlineLevel="0" collapsed="false">
      <c r="A12" s="104"/>
      <c r="B12" s="105" t="s">
        <v>282</v>
      </c>
      <c r="C12" s="146" t="n">
        <v>303.77</v>
      </c>
      <c r="D12" s="146" t="n">
        <v>215.54</v>
      </c>
      <c r="E12" s="146" t="n">
        <v>88.23</v>
      </c>
      <c r="F12" s="146" t="n">
        <v>28.1200000000001</v>
      </c>
      <c r="G12" s="146" t="n">
        <v>331.89</v>
      </c>
      <c r="H12" s="146" t="n">
        <v>1.32</v>
      </c>
      <c r="I12" s="146" t="n">
        <v>5.43</v>
      </c>
      <c r="J12" s="146" t="n">
        <v>327.78</v>
      </c>
    </row>
    <row r="13" customFormat="false" ht="11.1" hidden="true" customHeight="true" outlineLevel="0" collapsed="false">
      <c r="A13" s="104"/>
      <c r="B13" s="105" t="s">
        <v>283</v>
      </c>
      <c r="C13" s="146" t="n">
        <v>305.54</v>
      </c>
      <c r="D13" s="146" t="n">
        <v>215.7</v>
      </c>
      <c r="E13" s="146" t="n">
        <v>89.84</v>
      </c>
      <c r="F13" s="146" t="n">
        <v>28.97</v>
      </c>
      <c r="G13" s="146" t="n">
        <v>334.51</v>
      </c>
      <c r="H13" s="146" t="n">
        <v>1.19</v>
      </c>
      <c r="I13" s="146" t="n">
        <v>5.43</v>
      </c>
      <c r="J13" s="146" t="n">
        <v>330.27</v>
      </c>
    </row>
    <row r="14" customFormat="false" ht="11.1" hidden="true" customHeight="true" outlineLevel="0" collapsed="false">
      <c r="A14" s="104"/>
      <c r="B14" s="105" t="s">
        <v>284</v>
      </c>
      <c r="C14" s="146" t="n">
        <v>311.48</v>
      </c>
      <c r="D14" s="146" t="n">
        <v>220.41</v>
      </c>
      <c r="E14" s="146" t="n">
        <v>91.07</v>
      </c>
      <c r="F14" s="146" t="n">
        <v>29.4100000000001</v>
      </c>
      <c r="G14" s="146" t="n">
        <v>340.89</v>
      </c>
      <c r="H14" s="146" t="n">
        <v>1.25</v>
      </c>
      <c r="I14" s="146" t="n">
        <v>5.65</v>
      </c>
      <c r="J14" s="146" t="n">
        <v>336.4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21.67</v>
      </c>
      <c r="D15" s="146" t="n">
        <v>227.89</v>
      </c>
      <c r="E15" s="146" t="n">
        <v>93.78</v>
      </c>
      <c r="F15" s="146" t="n">
        <v>30.92</v>
      </c>
      <c r="G15" s="146" t="n">
        <v>352.59</v>
      </c>
      <c r="H15" s="146" t="n">
        <v>1.19</v>
      </c>
      <c r="I15" s="146" t="n">
        <v>5.74</v>
      </c>
      <c r="J15" s="146" t="n">
        <v>348.04</v>
      </c>
    </row>
    <row r="16" customFormat="false" ht="11.1" hidden="true" customHeight="true" outlineLevel="0" collapsed="false">
      <c r="A16" s="104"/>
      <c r="B16" s="105" t="s">
        <v>282</v>
      </c>
      <c r="C16" s="146" t="n">
        <v>322.05</v>
      </c>
      <c r="D16" s="146" t="n">
        <v>230.7</v>
      </c>
      <c r="E16" s="146" t="n">
        <v>91.35</v>
      </c>
      <c r="F16" s="146" t="n">
        <v>30.84</v>
      </c>
      <c r="G16" s="146" t="n">
        <v>352.89</v>
      </c>
      <c r="H16" s="146" t="n">
        <v>1.43</v>
      </c>
      <c r="I16" s="146" t="n">
        <v>5.45</v>
      </c>
      <c r="J16" s="146" t="n">
        <v>348.87</v>
      </c>
    </row>
    <row r="17" customFormat="false" ht="11.1" hidden="true" customHeight="true" outlineLevel="0" collapsed="false">
      <c r="A17" s="104"/>
      <c r="B17" s="105" t="s">
        <v>283</v>
      </c>
      <c r="C17" s="146" t="n">
        <v>325.91</v>
      </c>
      <c r="D17" s="146" t="n">
        <v>236.74</v>
      </c>
      <c r="E17" s="146" t="n">
        <v>89.17</v>
      </c>
      <c r="F17" s="146" t="n">
        <v>31.43</v>
      </c>
      <c r="G17" s="146" t="n">
        <v>357.34</v>
      </c>
      <c r="H17" s="146" t="n">
        <v>1.62</v>
      </c>
      <c r="I17" s="146" t="n">
        <v>5.63</v>
      </c>
      <c r="J17" s="146" t="n">
        <v>353.33</v>
      </c>
    </row>
    <row r="18" customFormat="false" ht="11.1" hidden="true" customHeight="true" outlineLevel="0" collapsed="false">
      <c r="A18" s="104"/>
      <c r="B18" s="105" t="s">
        <v>284</v>
      </c>
      <c r="C18" s="146" t="n">
        <v>327.86</v>
      </c>
      <c r="D18" s="146" t="n">
        <v>237.37</v>
      </c>
      <c r="E18" s="146" t="n">
        <v>90.49</v>
      </c>
      <c r="F18" s="146" t="n">
        <v>32.2599999999999</v>
      </c>
      <c r="G18" s="146" t="n">
        <v>360.12</v>
      </c>
      <c r="H18" s="146" t="n">
        <v>1.48</v>
      </c>
      <c r="I18" s="146" t="n">
        <v>5.09</v>
      </c>
      <c r="J18" s="146" t="n">
        <v>356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4.49</v>
      </c>
      <c r="D19" s="146" t="n">
        <v>235.93</v>
      </c>
      <c r="E19" s="146" t="n">
        <v>88.56</v>
      </c>
      <c r="F19" s="146" t="n">
        <v>31.95</v>
      </c>
      <c r="G19" s="146" t="n">
        <v>356.44</v>
      </c>
      <c r="H19" s="146" t="n">
        <v>1.57</v>
      </c>
      <c r="I19" s="146" t="n">
        <v>5.46</v>
      </c>
      <c r="J19" s="146" t="n">
        <v>352.55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99</v>
      </c>
      <c r="D20" s="146" t="n">
        <v>238.55</v>
      </c>
      <c r="E20" s="146" t="n">
        <v>90.44</v>
      </c>
      <c r="F20" s="146" t="n">
        <v>34.0199999999999</v>
      </c>
      <c r="G20" s="146" t="n">
        <v>363.01</v>
      </c>
      <c r="H20" s="146" t="n">
        <v>1.35</v>
      </c>
      <c r="I20" s="146" t="n">
        <v>6.09</v>
      </c>
      <c r="J20" s="146" t="n">
        <v>358.27</v>
      </c>
    </row>
    <row r="21" customFormat="false" ht="11.1" hidden="true" customHeight="true" outlineLevel="0" collapsed="false">
      <c r="A21" s="104"/>
      <c r="B21" s="105" t="s">
        <v>283</v>
      </c>
      <c r="C21" s="146" t="n">
        <v>331.42</v>
      </c>
      <c r="D21" s="146" t="n">
        <v>239</v>
      </c>
      <c r="E21" s="146" t="n">
        <v>92.42</v>
      </c>
      <c r="F21" s="146" t="n">
        <v>35.21</v>
      </c>
      <c r="G21" s="146" t="n">
        <v>366.63</v>
      </c>
      <c r="H21" s="146" t="n">
        <v>1.35</v>
      </c>
      <c r="I21" s="146" t="n">
        <v>6.11</v>
      </c>
      <c r="J21" s="146" t="n">
        <v>361.87</v>
      </c>
    </row>
    <row r="22" customFormat="false" ht="11.1" hidden="true" customHeight="true" outlineLevel="0" collapsed="false">
      <c r="A22" s="104"/>
      <c r="B22" s="105" t="s">
        <v>284</v>
      </c>
      <c r="C22" s="146" t="n">
        <v>330.96</v>
      </c>
      <c r="D22" s="146" t="n">
        <v>241.03</v>
      </c>
      <c r="E22" s="146" t="n">
        <v>89.93</v>
      </c>
      <c r="F22" s="146" t="n">
        <v>36.83</v>
      </c>
      <c r="G22" s="146" t="n">
        <v>367.79</v>
      </c>
      <c r="H22" s="146" t="n">
        <v>1.49</v>
      </c>
      <c r="I22" s="146" t="n">
        <v>6.93</v>
      </c>
      <c r="J22" s="146" t="n">
        <v>362.3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36.77</v>
      </c>
      <c r="D23" s="146" t="n">
        <v>243.45</v>
      </c>
      <c r="E23" s="146" t="n">
        <v>93.32</v>
      </c>
      <c r="F23" s="146" t="n">
        <v>37.89</v>
      </c>
      <c r="G23" s="146" t="n">
        <v>374.66</v>
      </c>
      <c r="H23" s="146" t="n">
        <v>1.44</v>
      </c>
      <c r="I23" s="146" t="n">
        <v>6.63</v>
      </c>
      <c r="J23" s="146" t="n">
        <v>369.47</v>
      </c>
    </row>
    <row r="24" customFormat="false" ht="11.1" hidden="true" customHeight="true" outlineLevel="0" collapsed="false">
      <c r="A24" s="104"/>
      <c r="B24" s="105" t="s">
        <v>282</v>
      </c>
      <c r="C24" s="146" t="n">
        <v>339.63</v>
      </c>
      <c r="D24" s="146" t="n">
        <v>242.93</v>
      </c>
      <c r="E24" s="146" t="n">
        <v>96.7</v>
      </c>
      <c r="F24" s="146" t="n">
        <v>36.8</v>
      </c>
      <c r="G24" s="146" t="n">
        <v>376.43</v>
      </c>
      <c r="H24" s="146" t="n">
        <v>1.48</v>
      </c>
      <c r="I24" s="146" t="n">
        <v>6.57</v>
      </c>
      <c r="J24" s="146" t="n">
        <v>371.34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63</v>
      </c>
      <c r="D25" s="146" t="n">
        <v>244.77</v>
      </c>
      <c r="E25" s="146" t="n">
        <v>98.86</v>
      </c>
      <c r="F25" s="146" t="n">
        <v>36.64</v>
      </c>
      <c r="G25" s="146" t="n">
        <v>380.27</v>
      </c>
      <c r="H25" s="146" t="n">
        <v>1.45</v>
      </c>
      <c r="I25" s="146" t="n">
        <v>6.74</v>
      </c>
      <c r="J25" s="146" t="n">
        <v>374.98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6</v>
      </c>
      <c r="D26" s="146" t="n">
        <v>247.26</v>
      </c>
      <c r="E26" s="146" t="n">
        <v>102.34</v>
      </c>
      <c r="F26" s="146" t="n">
        <v>36.05</v>
      </c>
      <c r="G26" s="146" t="n">
        <v>385.65</v>
      </c>
      <c r="H26" s="146" t="n">
        <v>1.65</v>
      </c>
      <c r="I26" s="146" t="n">
        <v>6.29</v>
      </c>
      <c r="J26" s="146" t="n">
        <v>381.0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52.74</v>
      </c>
      <c r="D27" s="146" t="n">
        <v>249.58</v>
      </c>
      <c r="E27" s="146" t="n">
        <v>103.16</v>
      </c>
      <c r="F27" s="146" t="n">
        <v>35.95</v>
      </c>
      <c r="G27" s="146" t="n">
        <v>388.69</v>
      </c>
      <c r="H27" s="146" t="n">
        <v>1.81</v>
      </c>
      <c r="I27" s="146" t="n">
        <v>6.05</v>
      </c>
      <c r="J27" s="146" t="n">
        <v>384.45</v>
      </c>
    </row>
    <row r="28" customFormat="false" ht="11.1" hidden="true" customHeight="true" outlineLevel="0" collapsed="false">
      <c r="A28" s="104"/>
      <c r="B28" s="105" t="s">
        <v>282</v>
      </c>
      <c r="C28" s="146" t="n">
        <v>355.44</v>
      </c>
      <c r="D28" s="146" t="n">
        <v>253.04</v>
      </c>
      <c r="E28" s="146" t="n">
        <v>102.4</v>
      </c>
      <c r="F28" s="146" t="n">
        <v>36.89</v>
      </c>
      <c r="G28" s="146" t="n">
        <v>392.33</v>
      </c>
      <c r="H28" s="146" t="n">
        <v>1.79</v>
      </c>
      <c r="I28" s="146" t="n">
        <v>5.65</v>
      </c>
      <c r="J28" s="146" t="n">
        <v>388.47</v>
      </c>
    </row>
    <row r="29" customFormat="false" ht="11.1" hidden="true" customHeight="true" outlineLevel="0" collapsed="false">
      <c r="A29" s="104"/>
      <c r="B29" s="105" t="s">
        <v>283</v>
      </c>
      <c r="C29" s="146" t="n">
        <v>356.71</v>
      </c>
      <c r="D29" s="146" t="n">
        <v>254.23</v>
      </c>
      <c r="E29" s="146" t="n">
        <v>102.48</v>
      </c>
      <c r="F29" s="146" t="n">
        <v>36.31</v>
      </c>
      <c r="G29" s="146" t="n">
        <v>393.02</v>
      </c>
      <c r="H29" s="146" t="n">
        <v>1.74</v>
      </c>
      <c r="I29" s="146" t="n">
        <v>5.87</v>
      </c>
      <c r="J29" s="146" t="n">
        <v>388.89</v>
      </c>
    </row>
    <row r="30" customFormat="false" ht="11.1" hidden="true" customHeight="true" outlineLevel="0" collapsed="false">
      <c r="A30" s="104"/>
      <c r="B30" s="105" t="s">
        <v>284</v>
      </c>
      <c r="C30" s="146" t="n">
        <v>357.24</v>
      </c>
      <c r="D30" s="146" t="n">
        <v>255.58</v>
      </c>
      <c r="E30" s="146" t="n">
        <v>101.66</v>
      </c>
      <c r="F30" s="146" t="n">
        <v>36.28</v>
      </c>
      <c r="G30" s="146" t="n">
        <v>393.52</v>
      </c>
      <c r="H30" s="146" t="n">
        <v>1.66</v>
      </c>
      <c r="I30" s="146" t="n">
        <v>6.16</v>
      </c>
      <c r="J30" s="146" t="n">
        <v>389.0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59.59</v>
      </c>
      <c r="D31" s="146" t="n">
        <v>255.06</v>
      </c>
      <c r="E31" s="146" t="n">
        <v>104.53</v>
      </c>
      <c r="F31" s="146" t="n">
        <v>37.35</v>
      </c>
      <c r="G31" s="146" t="n">
        <v>396.94</v>
      </c>
      <c r="H31" s="146" t="n">
        <v>1.62</v>
      </c>
      <c r="I31" s="146" t="n">
        <v>6.23</v>
      </c>
      <c r="J31" s="146" t="n">
        <v>392.33</v>
      </c>
    </row>
    <row r="32" customFormat="false" ht="11.1" hidden="true" customHeight="true" outlineLevel="0" collapsed="false">
      <c r="A32" s="104"/>
      <c r="B32" s="105" t="s">
        <v>282</v>
      </c>
      <c r="C32" s="146" t="n">
        <v>359.27</v>
      </c>
      <c r="D32" s="146" t="n">
        <v>254.72</v>
      </c>
      <c r="E32" s="146" t="n">
        <v>104.55</v>
      </c>
      <c r="F32" s="146" t="n">
        <v>36.17</v>
      </c>
      <c r="G32" s="146" t="n">
        <v>395.44</v>
      </c>
      <c r="H32" s="146" t="n">
        <v>1.74</v>
      </c>
      <c r="I32" s="146" t="n">
        <v>6.37</v>
      </c>
      <c r="J32" s="146" t="n">
        <v>390.81</v>
      </c>
    </row>
    <row r="33" customFormat="false" ht="11.1" hidden="true" customHeight="true" outlineLevel="0" collapsed="false">
      <c r="A33" s="104"/>
      <c r="B33" s="105" t="s">
        <v>283</v>
      </c>
      <c r="C33" s="146" t="n">
        <v>361.26</v>
      </c>
      <c r="D33" s="146" t="n">
        <v>255.83</v>
      </c>
      <c r="E33" s="146" t="n">
        <v>105.43</v>
      </c>
      <c r="F33" s="146" t="n">
        <v>37.65</v>
      </c>
      <c r="G33" s="146" t="n">
        <v>398.91</v>
      </c>
      <c r="H33" s="146" t="n">
        <v>1.95</v>
      </c>
      <c r="I33" s="146" t="n">
        <v>5.75</v>
      </c>
      <c r="J33" s="146" t="n">
        <v>395.11</v>
      </c>
    </row>
    <row r="34" customFormat="false" ht="11.1" hidden="true" customHeight="true" outlineLevel="0" collapsed="false">
      <c r="A34" s="104"/>
      <c r="B34" s="105" t="s">
        <v>284</v>
      </c>
      <c r="C34" s="146" t="n">
        <v>363.38</v>
      </c>
      <c r="D34" s="146" t="n">
        <v>255.57</v>
      </c>
      <c r="E34" s="146" t="n">
        <v>107.81</v>
      </c>
      <c r="F34" s="146" t="n">
        <v>37.65</v>
      </c>
      <c r="G34" s="146" t="n">
        <v>401.03</v>
      </c>
      <c r="H34" s="146" t="n">
        <v>2.02</v>
      </c>
      <c r="I34" s="146" t="n">
        <v>6.43</v>
      </c>
      <c r="J34" s="146" t="n">
        <v>396.6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59.96</v>
      </c>
      <c r="D35" s="146" t="n">
        <v>256.08</v>
      </c>
      <c r="E35" s="146" t="n">
        <v>103.88</v>
      </c>
      <c r="F35" s="146" t="n">
        <v>37.85</v>
      </c>
      <c r="G35" s="146" t="n">
        <v>397.81</v>
      </c>
      <c r="H35" s="146" t="n">
        <v>2.17</v>
      </c>
      <c r="I35" s="146" t="n">
        <v>6.28</v>
      </c>
      <c r="J35" s="146" t="n">
        <v>393.7</v>
      </c>
    </row>
    <row r="36" customFormat="false" ht="11.1" hidden="true" customHeight="true" outlineLevel="0" collapsed="false">
      <c r="A36" s="104"/>
      <c r="B36" s="105" t="s">
        <v>282</v>
      </c>
      <c r="C36" s="146" t="n">
        <v>368.38</v>
      </c>
      <c r="D36" s="146" t="n">
        <v>255.9</v>
      </c>
      <c r="E36" s="146" t="n">
        <v>112.48</v>
      </c>
      <c r="F36" s="146" t="n">
        <v>39.05</v>
      </c>
      <c r="G36" s="146" t="n">
        <v>407.43</v>
      </c>
      <c r="H36" s="146" t="n">
        <v>1.88</v>
      </c>
      <c r="I36" s="146" t="n">
        <v>7.03</v>
      </c>
      <c r="J36" s="146" t="n">
        <v>402.28</v>
      </c>
    </row>
    <row r="37" customFormat="false" ht="11.1" hidden="true" customHeight="true" outlineLevel="0" collapsed="false">
      <c r="A37" s="104"/>
      <c r="B37" s="105" t="s">
        <v>283</v>
      </c>
      <c r="C37" s="146" t="n">
        <v>368.12</v>
      </c>
      <c r="D37" s="146" t="n">
        <v>255.67</v>
      </c>
      <c r="E37" s="146" t="n">
        <v>112.45</v>
      </c>
      <c r="F37" s="146" t="n">
        <v>38.9</v>
      </c>
      <c r="G37" s="146" t="n">
        <v>407.02</v>
      </c>
      <c r="H37" s="146" t="n">
        <v>1.98</v>
      </c>
      <c r="I37" s="146" t="n">
        <v>7.09</v>
      </c>
      <c r="J37" s="146" t="n">
        <v>401.91</v>
      </c>
    </row>
    <row r="38" customFormat="false" ht="11.1" hidden="true" customHeight="true" outlineLevel="0" collapsed="false">
      <c r="A38" s="104"/>
      <c r="B38" s="105" t="s">
        <v>284</v>
      </c>
      <c r="C38" s="146" t="n">
        <v>369.57</v>
      </c>
      <c r="D38" s="146" t="n">
        <v>256.56</v>
      </c>
      <c r="E38" s="146" t="n">
        <v>113.01</v>
      </c>
      <c r="F38" s="146" t="n">
        <v>39.37</v>
      </c>
      <c r="G38" s="146" t="n">
        <v>408.94</v>
      </c>
      <c r="H38" s="146" t="n">
        <v>2.12</v>
      </c>
      <c r="I38" s="146" t="n">
        <v>6.21</v>
      </c>
      <c r="J38" s="146" t="n">
        <v>404.8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4.26</v>
      </c>
      <c r="D39" s="146" t="n">
        <v>258.61</v>
      </c>
      <c r="E39" s="146" t="n">
        <v>115.65</v>
      </c>
      <c r="F39" s="146" t="n">
        <v>39.3</v>
      </c>
      <c r="G39" s="146" t="n">
        <v>413.56</v>
      </c>
      <c r="H39" s="146" t="n">
        <v>2.03</v>
      </c>
      <c r="I39" s="146" t="n">
        <v>7.38</v>
      </c>
      <c r="J39" s="146" t="n">
        <v>408.21</v>
      </c>
    </row>
    <row r="40" customFormat="false" ht="11.1" hidden="true" customHeight="true" outlineLevel="0" collapsed="false">
      <c r="A40" s="104"/>
      <c r="B40" s="105" t="s">
        <v>282</v>
      </c>
      <c r="C40" s="146" t="n">
        <v>369.72</v>
      </c>
      <c r="D40" s="146" t="n">
        <v>260.1</v>
      </c>
      <c r="E40" s="146" t="n">
        <v>109.62</v>
      </c>
      <c r="F40" s="146" t="n">
        <v>41.02</v>
      </c>
      <c r="G40" s="146" t="n">
        <v>410.74</v>
      </c>
      <c r="H40" s="146" t="n">
        <v>2.38</v>
      </c>
      <c r="I40" s="146" t="n">
        <v>6.57</v>
      </c>
      <c r="J40" s="146" t="n">
        <v>406.55</v>
      </c>
    </row>
    <row r="41" customFormat="false" ht="11.1" hidden="true" customHeight="true" outlineLevel="0" collapsed="false">
      <c r="A41" s="104"/>
      <c r="B41" s="105" t="s">
        <v>283</v>
      </c>
      <c r="C41" s="146" t="n">
        <v>374.29</v>
      </c>
      <c r="D41" s="146" t="n">
        <v>262.13</v>
      </c>
      <c r="E41" s="146" t="n">
        <v>112.16</v>
      </c>
      <c r="F41" s="146" t="n">
        <v>41.05</v>
      </c>
      <c r="G41" s="146" t="n">
        <v>415.34</v>
      </c>
      <c r="H41" s="146" t="n">
        <v>2.19</v>
      </c>
      <c r="I41" s="146" t="n">
        <v>7.18</v>
      </c>
      <c r="J41" s="146" t="n">
        <v>410.35</v>
      </c>
    </row>
    <row r="42" customFormat="false" ht="11.1" hidden="true" customHeight="true" outlineLevel="0" collapsed="false">
      <c r="A42" s="104"/>
      <c r="B42" s="105" t="s">
        <v>284</v>
      </c>
      <c r="C42" s="146" t="n">
        <v>375.13</v>
      </c>
      <c r="D42" s="146" t="n">
        <v>264.01</v>
      </c>
      <c r="E42" s="146" t="n">
        <v>111.12</v>
      </c>
      <c r="F42" s="146" t="n">
        <v>41.68</v>
      </c>
      <c r="G42" s="146" t="n">
        <v>416.81</v>
      </c>
      <c r="H42" s="146" t="n">
        <v>2.03</v>
      </c>
      <c r="I42" s="146" t="n">
        <v>7.45</v>
      </c>
      <c r="J42" s="146" t="n">
        <v>411.3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72.11</v>
      </c>
      <c r="D43" s="146" t="n">
        <v>264.35</v>
      </c>
      <c r="E43" s="146" t="n">
        <v>107.76</v>
      </c>
      <c r="F43" s="146" t="n">
        <v>43.5499999999999</v>
      </c>
      <c r="G43" s="146" t="n">
        <v>415.66</v>
      </c>
      <c r="H43" s="146" t="n">
        <v>2.33</v>
      </c>
      <c r="I43" s="146" t="n">
        <v>6.95</v>
      </c>
      <c r="J43" s="146" t="n">
        <v>411.04</v>
      </c>
    </row>
    <row r="44" customFormat="false" ht="11.1" hidden="true" customHeight="true" outlineLevel="0" collapsed="false">
      <c r="A44" s="104"/>
      <c r="B44" s="105" t="s">
        <v>282</v>
      </c>
      <c r="C44" s="146" t="n">
        <v>377.44</v>
      </c>
      <c r="D44" s="146" t="n">
        <v>267.22</v>
      </c>
      <c r="E44" s="146" t="n">
        <v>110.22</v>
      </c>
      <c r="F44" s="146" t="n">
        <v>43.18</v>
      </c>
      <c r="G44" s="146" t="n">
        <v>420.62</v>
      </c>
      <c r="H44" s="146" t="n">
        <v>2.43</v>
      </c>
      <c r="I44" s="146" t="n">
        <v>7.1</v>
      </c>
      <c r="J44" s="146" t="n">
        <v>415.95</v>
      </c>
    </row>
    <row r="45" customFormat="false" ht="11.1" hidden="true" customHeight="true" outlineLevel="0" collapsed="false">
      <c r="A45" s="104"/>
      <c r="B45" s="105" t="s">
        <v>283</v>
      </c>
      <c r="C45" s="146" t="n">
        <v>378.84</v>
      </c>
      <c r="D45" s="146" t="n">
        <v>268.9</v>
      </c>
      <c r="E45" s="146" t="n">
        <v>109.94</v>
      </c>
      <c r="F45" s="146" t="n">
        <v>45.37</v>
      </c>
      <c r="G45" s="146" t="n">
        <v>424.21</v>
      </c>
      <c r="H45" s="146" t="n">
        <v>2.43</v>
      </c>
      <c r="I45" s="146" t="n">
        <v>7.66</v>
      </c>
      <c r="J45" s="146" t="n">
        <v>418.98</v>
      </c>
    </row>
    <row r="46" customFormat="false" ht="11.1" hidden="true" customHeight="true" outlineLevel="0" collapsed="false">
      <c r="A46" s="104"/>
      <c r="B46" s="105" t="s">
        <v>284</v>
      </c>
      <c r="C46" s="146" t="n">
        <v>381.14</v>
      </c>
      <c r="D46" s="146" t="n">
        <v>270.92</v>
      </c>
      <c r="E46" s="146" t="n">
        <v>110.22</v>
      </c>
      <c r="F46" s="146" t="n">
        <v>47.68</v>
      </c>
      <c r="G46" s="146" t="n">
        <v>428.82</v>
      </c>
      <c r="H46" s="146" t="n">
        <v>2.63</v>
      </c>
      <c r="I46" s="146" t="n">
        <v>7.51</v>
      </c>
      <c r="J46" s="146" t="n">
        <v>423.9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85.71</v>
      </c>
      <c r="D47" s="146" t="n">
        <v>274.68</v>
      </c>
      <c r="E47" s="146" t="n">
        <v>111.03</v>
      </c>
      <c r="F47" s="146" t="n">
        <v>45.33</v>
      </c>
      <c r="G47" s="146" t="n">
        <v>431.04</v>
      </c>
      <c r="H47" s="146" t="n">
        <v>2.55</v>
      </c>
      <c r="I47" s="146" t="n">
        <v>7.61</v>
      </c>
      <c r="J47" s="146" t="n">
        <v>425.98</v>
      </c>
    </row>
    <row r="48" customFormat="false" ht="11.1" hidden="true" customHeight="true" outlineLevel="0" collapsed="false">
      <c r="A48" s="104"/>
      <c r="B48" s="105" t="s">
        <v>282</v>
      </c>
      <c r="C48" s="146" t="n">
        <v>384.37</v>
      </c>
      <c r="D48" s="146" t="n">
        <v>276.68</v>
      </c>
      <c r="E48" s="146" t="n">
        <v>107.69</v>
      </c>
      <c r="F48" s="146" t="n">
        <v>46.47</v>
      </c>
      <c r="G48" s="146" t="n">
        <v>430.84</v>
      </c>
      <c r="H48" s="146" t="n">
        <v>2.48</v>
      </c>
      <c r="I48" s="146" t="n">
        <v>7.84</v>
      </c>
      <c r="J48" s="146" t="n">
        <v>425.48</v>
      </c>
    </row>
    <row r="49" customFormat="false" ht="11.1" hidden="true" customHeight="true" outlineLevel="0" collapsed="false">
      <c r="A49" s="104"/>
      <c r="B49" s="105" t="s">
        <v>283</v>
      </c>
      <c r="C49" s="146" t="n">
        <v>384.98</v>
      </c>
      <c r="D49" s="146" t="n">
        <v>279.17</v>
      </c>
      <c r="E49" s="146" t="n">
        <v>105.81</v>
      </c>
      <c r="F49" s="146" t="n">
        <v>45.51</v>
      </c>
      <c r="G49" s="146" t="n">
        <v>430.49</v>
      </c>
      <c r="H49" s="146" t="n">
        <v>2.34</v>
      </c>
      <c r="I49" s="146" t="n">
        <v>7.49</v>
      </c>
      <c r="J49" s="146" t="n">
        <v>425.34</v>
      </c>
    </row>
    <row r="50" customFormat="false" ht="11.1" hidden="true" customHeight="true" outlineLevel="0" collapsed="false">
      <c r="A50" s="104"/>
      <c r="B50" s="105" t="s">
        <v>284</v>
      </c>
      <c r="C50" s="146" t="n">
        <v>386.21</v>
      </c>
      <c r="D50" s="146" t="n">
        <v>280.57</v>
      </c>
      <c r="E50" s="146" t="n">
        <v>105.64</v>
      </c>
      <c r="F50" s="146" t="n">
        <v>46.7200000000001</v>
      </c>
      <c r="G50" s="146" t="n">
        <v>432.93</v>
      </c>
      <c r="H50" s="146" t="n">
        <v>2.63</v>
      </c>
      <c r="I50" s="146" t="n">
        <v>8.08</v>
      </c>
      <c r="J50" s="146" t="n">
        <v>427.4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91.82</v>
      </c>
      <c r="D51" s="146" t="n">
        <v>281.57</v>
      </c>
      <c r="E51" s="146" t="n">
        <v>110.25</v>
      </c>
      <c r="F51" s="146" t="n">
        <v>46.5700000000001</v>
      </c>
      <c r="G51" s="146" t="n">
        <v>438.39</v>
      </c>
      <c r="H51" s="146" t="n">
        <v>2.5</v>
      </c>
      <c r="I51" s="146" t="n">
        <v>8.04</v>
      </c>
      <c r="J51" s="146" t="n">
        <v>432.85</v>
      </c>
    </row>
    <row r="52" customFormat="false" ht="11.1" hidden="true" customHeight="true" outlineLevel="0" collapsed="false">
      <c r="A52" s="104"/>
      <c r="B52" s="105" t="s">
        <v>282</v>
      </c>
      <c r="C52" s="146" t="n">
        <v>392.94</v>
      </c>
      <c r="D52" s="146" t="n">
        <v>282.68</v>
      </c>
      <c r="E52" s="146" t="n">
        <v>110.26</v>
      </c>
      <c r="F52" s="146" t="n">
        <v>47.96</v>
      </c>
      <c r="G52" s="146" t="n">
        <v>440.9</v>
      </c>
      <c r="H52" s="146" t="n">
        <v>2.64</v>
      </c>
      <c r="I52" s="146" t="n">
        <v>8.28</v>
      </c>
      <c r="J52" s="146" t="n">
        <v>435.26</v>
      </c>
    </row>
    <row r="53" customFormat="false" ht="11.1" hidden="true" customHeight="true" outlineLevel="0" collapsed="false">
      <c r="A53" s="104"/>
      <c r="B53" s="105" t="s">
        <v>283</v>
      </c>
      <c r="C53" s="146" t="n">
        <v>393.36</v>
      </c>
      <c r="D53" s="146" t="n">
        <v>282.92</v>
      </c>
      <c r="E53" s="146" t="n">
        <v>110.44</v>
      </c>
      <c r="F53" s="146" t="n">
        <v>46.94</v>
      </c>
      <c r="G53" s="146" t="n">
        <v>440.3</v>
      </c>
      <c r="H53" s="146" t="n">
        <v>2.99</v>
      </c>
      <c r="I53" s="146" t="n">
        <v>7.64</v>
      </c>
      <c r="J53" s="146" t="n">
        <v>435.65</v>
      </c>
    </row>
    <row r="54" customFormat="false" ht="11.1" hidden="true" customHeight="true" outlineLevel="0" collapsed="false">
      <c r="A54" s="104"/>
      <c r="B54" s="105" t="s">
        <v>284</v>
      </c>
      <c r="C54" s="146" t="n">
        <v>397.4</v>
      </c>
      <c r="D54" s="146" t="n">
        <v>284.6</v>
      </c>
      <c r="E54" s="146" t="n">
        <v>112.8</v>
      </c>
      <c r="F54" s="146" t="n">
        <v>48.4200000000001</v>
      </c>
      <c r="G54" s="146" t="n">
        <v>445.82</v>
      </c>
      <c r="H54" s="146" t="n">
        <v>2.29</v>
      </c>
      <c r="I54" s="146" t="n">
        <v>7.89</v>
      </c>
      <c r="J54" s="146" t="n">
        <v>440.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94.18</v>
      </c>
      <c r="D55" s="146" t="n">
        <v>284.35</v>
      </c>
      <c r="E55" s="146" t="n">
        <v>109.83</v>
      </c>
      <c r="F55" s="146" t="n">
        <v>47.02</v>
      </c>
      <c r="G55" s="146" t="n">
        <v>441.2</v>
      </c>
      <c r="H55" s="146" t="n">
        <v>2.63</v>
      </c>
      <c r="I55" s="146" t="n">
        <v>8.34</v>
      </c>
      <c r="J55" s="146" t="n">
        <v>435.49</v>
      </c>
    </row>
    <row r="56" customFormat="false" ht="11.1" hidden="true" customHeight="true" outlineLevel="0" collapsed="false">
      <c r="A56" s="104"/>
      <c r="B56" s="105" t="s">
        <v>282</v>
      </c>
      <c r="C56" s="146" t="n">
        <v>398.24</v>
      </c>
      <c r="D56" s="146" t="n">
        <v>284.47</v>
      </c>
      <c r="E56" s="146" t="n">
        <v>113.77</v>
      </c>
      <c r="F56" s="146" t="n">
        <v>47.77</v>
      </c>
      <c r="G56" s="146" t="n">
        <v>446.01</v>
      </c>
      <c r="H56" s="146" t="n">
        <v>2.4</v>
      </c>
      <c r="I56" s="146" t="n">
        <v>8.34</v>
      </c>
      <c r="J56" s="146" t="n">
        <v>440.07</v>
      </c>
    </row>
    <row r="57" customFormat="false" ht="11.1" hidden="true" customHeight="true" outlineLevel="0" collapsed="false">
      <c r="A57" s="104"/>
      <c r="B57" s="105" t="s">
        <v>283</v>
      </c>
      <c r="C57" s="146" t="n">
        <v>399.67</v>
      </c>
      <c r="D57" s="146" t="n">
        <v>285.13</v>
      </c>
      <c r="E57" s="146" t="n">
        <v>114.54</v>
      </c>
      <c r="F57" s="146" t="n">
        <v>51.41</v>
      </c>
      <c r="G57" s="146" t="n">
        <v>451.08</v>
      </c>
      <c r="H57" s="146" t="n">
        <v>2.44</v>
      </c>
      <c r="I57" s="146" t="n">
        <v>9</v>
      </c>
      <c r="J57" s="146" t="n">
        <v>444.52</v>
      </c>
    </row>
    <row r="58" customFormat="false" ht="11.1" hidden="true" customHeight="true" outlineLevel="0" collapsed="false">
      <c r="A58" s="104"/>
      <c r="B58" s="105" t="s">
        <v>284</v>
      </c>
      <c r="C58" s="146" t="n">
        <v>399.8</v>
      </c>
      <c r="D58" s="146" t="n">
        <v>285.3</v>
      </c>
      <c r="E58" s="146" t="n">
        <v>114.5</v>
      </c>
      <c r="F58" s="146" t="n">
        <v>49.18</v>
      </c>
      <c r="G58" s="146" t="n">
        <v>448.98</v>
      </c>
      <c r="H58" s="146" t="n">
        <v>2.92</v>
      </c>
      <c r="I58" s="146" t="n">
        <v>9.25</v>
      </c>
      <c r="J58" s="146" t="n">
        <v>442.6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99.34</v>
      </c>
      <c r="D59" s="146" t="n">
        <v>285.2</v>
      </c>
      <c r="E59" s="146" t="n">
        <v>114.14</v>
      </c>
      <c r="F59" s="146" t="n">
        <v>50.11</v>
      </c>
      <c r="G59" s="146" t="n">
        <v>449.45</v>
      </c>
      <c r="H59" s="146" t="n">
        <v>2.59</v>
      </c>
      <c r="I59" s="146" t="n">
        <v>8.63</v>
      </c>
      <c r="J59" s="146" t="n">
        <v>443.41</v>
      </c>
    </row>
    <row r="60" customFormat="false" ht="11.1" hidden="true" customHeight="true" outlineLevel="0" collapsed="false">
      <c r="A60" s="104"/>
      <c r="B60" s="105" t="s">
        <v>282</v>
      </c>
      <c r="C60" s="146" t="n">
        <v>398.35</v>
      </c>
      <c r="D60" s="146" t="n">
        <v>285.22</v>
      </c>
      <c r="E60" s="146" t="n">
        <v>113.13</v>
      </c>
      <c r="F60" s="146" t="n">
        <v>51.28</v>
      </c>
      <c r="G60" s="146" t="n">
        <v>449.63</v>
      </c>
      <c r="H60" s="146" t="n">
        <v>2.61</v>
      </c>
      <c r="I60" s="146" t="n">
        <v>9.1</v>
      </c>
      <c r="J60" s="146" t="n">
        <v>443.14</v>
      </c>
    </row>
    <row r="61" customFormat="false" ht="11.1" hidden="true" customHeight="true" outlineLevel="0" collapsed="false">
      <c r="A61" s="104"/>
      <c r="B61" s="105" t="s">
        <v>283</v>
      </c>
      <c r="C61" s="146" t="n">
        <v>405.15</v>
      </c>
      <c r="D61" s="146" t="n">
        <v>286.02</v>
      </c>
      <c r="E61" s="146" t="n">
        <v>119.13</v>
      </c>
      <c r="F61" s="146" t="n">
        <v>49.62</v>
      </c>
      <c r="G61" s="146" t="n">
        <v>454.77</v>
      </c>
      <c r="H61" s="146" t="n">
        <v>2.43</v>
      </c>
      <c r="I61" s="146" t="n">
        <v>9.19</v>
      </c>
      <c r="J61" s="146" t="n">
        <v>448.01</v>
      </c>
    </row>
    <row r="62" customFormat="false" ht="11.1" hidden="true" customHeight="true" outlineLevel="0" collapsed="false">
      <c r="A62" s="104"/>
      <c r="B62" s="105" t="s">
        <v>284</v>
      </c>
      <c r="C62" s="146" t="n">
        <v>407.15</v>
      </c>
      <c r="D62" s="146" t="n">
        <v>285.78</v>
      </c>
      <c r="E62" s="146" t="n">
        <v>121.37</v>
      </c>
      <c r="F62" s="146" t="n">
        <v>51.62</v>
      </c>
      <c r="G62" s="146" t="n">
        <v>458.77</v>
      </c>
      <c r="H62" s="146" t="n">
        <v>2.27</v>
      </c>
      <c r="I62" s="146" t="n">
        <v>8.98</v>
      </c>
      <c r="J62" s="146" t="n">
        <v>452.0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18.14</v>
      </c>
      <c r="D63" s="146" t="n">
        <v>286.94</v>
      </c>
      <c r="E63" s="146" t="n">
        <v>131.2</v>
      </c>
      <c r="F63" s="146" t="n">
        <v>51.78</v>
      </c>
      <c r="G63" s="146" t="n">
        <v>469.92</v>
      </c>
      <c r="H63" s="146" t="n">
        <v>2.31</v>
      </c>
      <c r="I63" s="146" t="n">
        <v>9.05</v>
      </c>
      <c r="J63" s="146" t="n">
        <v>463.18</v>
      </c>
    </row>
    <row r="64" customFormat="false" ht="11.1" hidden="true" customHeight="true" outlineLevel="0" collapsed="false">
      <c r="A64" s="104"/>
      <c r="B64" s="105" t="s">
        <v>282</v>
      </c>
      <c r="C64" s="146" t="n">
        <v>421.52</v>
      </c>
      <c r="D64" s="146" t="n">
        <v>286.75</v>
      </c>
      <c r="E64" s="146" t="n">
        <v>134.77</v>
      </c>
      <c r="F64" s="146" t="n">
        <v>50.2399999999999</v>
      </c>
      <c r="G64" s="146" t="n">
        <v>471.76</v>
      </c>
      <c r="H64" s="146" t="n">
        <v>2.35</v>
      </c>
      <c r="I64" s="146" t="n">
        <v>9.32</v>
      </c>
      <c r="J64" s="146" t="n">
        <v>464.79</v>
      </c>
    </row>
    <row r="65" customFormat="false" ht="11.1" hidden="true" customHeight="true" outlineLevel="0" collapsed="false">
      <c r="A65" s="104"/>
      <c r="B65" s="105" t="s">
        <v>283</v>
      </c>
      <c r="C65" s="146" t="n">
        <v>422.15</v>
      </c>
      <c r="D65" s="146" t="n">
        <v>286.06</v>
      </c>
      <c r="E65" s="146" t="n">
        <v>136.09</v>
      </c>
      <c r="F65" s="146" t="n">
        <v>50.7700000000001</v>
      </c>
      <c r="G65" s="146" t="n">
        <v>472.92</v>
      </c>
      <c r="H65" s="146" t="n">
        <v>2.44</v>
      </c>
      <c r="I65" s="146" t="n">
        <v>9.37</v>
      </c>
      <c r="J65" s="146" t="n">
        <v>465.99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29</v>
      </c>
      <c r="D66" s="146" t="n">
        <v>286.04</v>
      </c>
      <c r="E66" s="146" t="n">
        <v>139.25</v>
      </c>
      <c r="F66" s="146" t="n">
        <v>51.7</v>
      </c>
      <c r="G66" s="146" t="n">
        <v>476.99</v>
      </c>
      <c r="H66" s="146" t="n">
        <v>2.48</v>
      </c>
      <c r="I66" s="146" t="n">
        <v>9.19</v>
      </c>
      <c r="J66" s="146" t="n">
        <v>470.2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1.14</v>
      </c>
      <c r="D67" s="146" t="n">
        <v>284.96</v>
      </c>
      <c r="E67" s="146" t="n">
        <v>136.18</v>
      </c>
      <c r="F67" s="146" t="n">
        <v>50.6300000000001</v>
      </c>
      <c r="G67" s="146" t="n">
        <v>471.77</v>
      </c>
      <c r="H67" s="146" t="n">
        <v>2.64</v>
      </c>
      <c r="I67" s="146" t="n">
        <v>10.18</v>
      </c>
      <c r="J67" s="146" t="n">
        <v>464.23</v>
      </c>
    </row>
    <row r="68" customFormat="false" ht="11.1" hidden="true" customHeight="true" outlineLevel="0" collapsed="false">
      <c r="A68" s="104"/>
      <c r="B68" s="105" t="s">
        <v>282</v>
      </c>
      <c r="C68" s="146" t="n">
        <v>428.81</v>
      </c>
      <c r="D68" s="146" t="n">
        <v>284.39</v>
      </c>
      <c r="E68" s="146" t="n">
        <v>144.42</v>
      </c>
      <c r="F68" s="146" t="n">
        <v>51.84</v>
      </c>
      <c r="G68" s="146" t="n">
        <v>480.65</v>
      </c>
      <c r="H68" s="146" t="n">
        <v>2.55</v>
      </c>
      <c r="I68" s="146" t="n">
        <v>9.52</v>
      </c>
      <c r="J68" s="146" t="n">
        <v>473.68</v>
      </c>
    </row>
    <row r="69" customFormat="false" ht="11.1" hidden="true" customHeight="true" outlineLevel="0" collapsed="false">
      <c r="A69" s="104"/>
      <c r="B69" s="105" t="s">
        <v>283</v>
      </c>
      <c r="C69" s="146" t="n">
        <v>430.21</v>
      </c>
      <c r="D69" s="146" t="n">
        <v>283.94</v>
      </c>
      <c r="E69" s="146" t="n">
        <v>146.27</v>
      </c>
      <c r="F69" s="146" t="n">
        <v>53.18</v>
      </c>
      <c r="G69" s="146" t="n">
        <v>483.39</v>
      </c>
      <c r="H69" s="146" t="n">
        <v>2.76</v>
      </c>
      <c r="I69" s="146" t="n">
        <v>9.4</v>
      </c>
      <c r="J69" s="146" t="n">
        <v>476.75</v>
      </c>
    </row>
    <row r="70" customFormat="false" ht="11.1" hidden="true" customHeight="true" outlineLevel="0" collapsed="false">
      <c r="A70" s="104"/>
      <c r="B70" s="105" t="s">
        <v>284</v>
      </c>
      <c r="C70" s="146" t="n">
        <v>433.44</v>
      </c>
      <c r="D70" s="146" t="n">
        <v>284.6</v>
      </c>
      <c r="E70" s="146" t="n">
        <v>148.84</v>
      </c>
      <c r="F70" s="146" t="n">
        <v>53.09</v>
      </c>
      <c r="G70" s="146" t="n">
        <v>486.53</v>
      </c>
      <c r="H70" s="146" t="n">
        <v>3.1</v>
      </c>
      <c r="I70" s="146" t="n">
        <v>9.52</v>
      </c>
      <c r="J70" s="146" t="n">
        <v>48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43.02</v>
      </c>
      <c r="D71" s="146" t="n">
        <v>286.17</v>
      </c>
      <c r="E71" s="146" t="n">
        <v>156.85</v>
      </c>
      <c r="F71" s="146" t="n">
        <v>53.1000000000001</v>
      </c>
      <c r="G71" s="146" t="n">
        <v>496.12</v>
      </c>
      <c r="H71" s="146" t="n">
        <v>3.17</v>
      </c>
      <c r="I71" s="146" t="n">
        <v>9.35</v>
      </c>
      <c r="J71" s="146" t="n">
        <v>489.94</v>
      </c>
    </row>
    <row r="72" customFormat="false" ht="11.1" hidden="true" customHeight="true" outlineLevel="0" collapsed="false">
      <c r="A72" s="104"/>
      <c r="B72" s="105" t="s">
        <v>282</v>
      </c>
      <c r="C72" s="146" t="n">
        <v>448.49</v>
      </c>
      <c r="D72" s="146" t="n">
        <v>287.82</v>
      </c>
      <c r="E72" s="146" t="n">
        <v>160.67</v>
      </c>
      <c r="F72" s="146" t="n">
        <v>53.19</v>
      </c>
      <c r="G72" s="146" t="n">
        <v>501.68</v>
      </c>
      <c r="H72" s="146" t="n">
        <v>2.95</v>
      </c>
      <c r="I72" s="146" t="n">
        <v>9.3</v>
      </c>
      <c r="J72" s="146" t="n">
        <v>495.33</v>
      </c>
    </row>
    <row r="73" customFormat="false" ht="11.1" hidden="true" customHeight="true" outlineLevel="0" collapsed="false">
      <c r="A73" s="104"/>
      <c r="B73" s="105" t="s">
        <v>283</v>
      </c>
      <c r="C73" s="146" t="n">
        <v>454.87</v>
      </c>
      <c r="D73" s="146" t="n">
        <v>290.52</v>
      </c>
      <c r="E73" s="146" t="n">
        <v>164.35</v>
      </c>
      <c r="F73" s="146" t="n">
        <v>54.2</v>
      </c>
      <c r="G73" s="146" t="n">
        <v>509.07</v>
      </c>
      <c r="H73" s="146" t="n">
        <v>2.92</v>
      </c>
      <c r="I73" s="146" t="n">
        <v>10.13</v>
      </c>
      <c r="J73" s="146" t="n">
        <v>501.86</v>
      </c>
    </row>
    <row r="74" customFormat="false" ht="11.1" hidden="true" customHeight="true" outlineLevel="0" collapsed="false">
      <c r="A74" s="104"/>
      <c r="B74" s="105" t="s">
        <v>284</v>
      </c>
      <c r="C74" s="146" t="n">
        <v>461.83</v>
      </c>
      <c r="D74" s="146" t="n">
        <v>291.8</v>
      </c>
      <c r="E74" s="146" t="n">
        <v>170.03</v>
      </c>
      <c r="F74" s="146" t="n">
        <v>57.2900000000001</v>
      </c>
      <c r="G74" s="146" t="n">
        <v>519.12</v>
      </c>
      <c r="H74" s="146" t="n">
        <v>2.99</v>
      </c>
      <c r="I74" s="146" t="n">
        <v>10</v>
      </c>
      <c r="J74" s="146" t="n">
        <v>512.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65.74</v>
      </c>
      <c r="D75" s="146" t="n">
        <v>293.77</v>
      </c>
      <c r="E75" s="146" t="n">
        <v>171.97</v>
      </c>
      <c r="F75" s="146" t="n">
        <v>59.88</v>
      </c>
      <c r="G75" s="146" t="n">
        <v>525.62</v>
      </c>
      <c r="H75" s="146" t="n">
        <v>2.9</v>
      </c>
      <c r="I75" s="146" t="n">
        <v>9.91</v>
      </c>
      <c r="J75" s="146" t="n">
        <v>518.61</v>
      </c>
    </row>
    <row r="76" customFormat="false" ht="11.1" hidden="false" customHeight="true" outlineLevel="0" collapsed="false">
      <c r="A76" s="104"/>
      <c r="B76" s="105" t="s">
        <v>282</v>
      </c>
      <c r="C76" s="146" t="n">
        <v>464.39</v>
      </c>
      <c r="D76" s="146" t="n">
        <v>295.75</v>
      </c>
      <c r="E76" s="146" t="n">
        <v>168.64</v>
      </c>
      <c r="F76" s="146" t="n">
        <v>57.3800000000001</v>
      </c>
      <c r="G76" s="146" t="n">
        <v>521.77</v>
      </c>
      <c r="H76" s="146" t="n">
        <v>4.25</v>
      </c>
      <c r="I76" s="146" t="n">
        <v>10.87</v>
      </c>
      <c r="J76" s="146" t="n">
        <v>515.15</v>
      </c>
    </row>
    <row r="77" customFormat="false" ht="11.1" hidden="false" customHeight="true" outlineLevel="0" collapsed="false">
      <c r="A77" s="104"/>
      <c r="B77" s="105" t="s">
        <v>283</v>
      </c>
      <c r="C77" s="146" t="n">
        <v>470.45</v>
      </c>
      <c r="D77" s="146" t="n">
        <v>297.41</v>
      </c>
      <c r="E77" s="146" t="n">
        <v>173.04</v>
      </c>
      <c r="F77" s="146" t="n">
        <v>60.7799999999999</v>
      </c>
      <c r="G77" s="146" t="n">
        <v>531.23</v>
      </c>
      <c r="H77" s="146" t="n">
        <v>3.17</v>
      </c>
      <c r="I77" s="146" t="n">
        <v>10.78</v>
      </c>
      <c r="J77" s="146" t="n">
        <v>523.62</v>
      </c>
    </row>
    <row r="78" customFormat="false" ht="11.1" hidden="false" customHeight="true" outlineLevel="0" collapsed="false">
      <c r="A78" s="104"/>
      <c r="B78" s="105" t="s">
        <v>284</v>
      </c>
      <c r="C78" s="146" t="n">
        <v>474.76</v>
      </c>
      <c r="D78" s="146" t="n">
        <v>299.98</v>
      </c>
      <c r="E78" s="146" t="n">
        <v>174.78</v>
      </c>
      <c r="F78" s="146" t="n">
        <v>62.5699999999999</v>
      </c>
      <c r="G78" s="146" t="n">
        <v>537.33</v>
      </c>
      <c r="H78" s="146" t="n">
        <v>3.08</v>
      </c>
      <c r="I78" s="146" t="n">
        <v>10.73</v>
      </c>
      <c r="J78" s="146" t="n">
        <v>529.6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78.29</v>
      </c>
      <c r="D79" s="146" t="n">
        <v>303.68</v>
      </c>
      <c r="E79" s="146" t="n">
        <v>174.61</v>
      </c>
      <c r="F79" s="146" t="n">
        <v>60.8299999999999</v>
      </c>
      <c r="G79" s="146" t="n">
        <v>539.12</v>
      </c>
      <c r="H79" s="146" t="n">
        <v>3.12</v>
      </c>
      <c r="I79" s="146" t="n">
        <v>11.05</v>
      </c>
      <c r="J79" s="146" t="n">
        <v>531.19</v>
      </c>
    </row>
    <row r="80" customFormat="false" ht="11.1" hidden="false" customHeight="true" outlineLevel="0" collapsed="false">
      <c r="A80" s="104"/>
      <c r="B80" s="105" t="s">
        <v>282</v>
      </c>
      <c r="C80" s="146" t="n">
        <v>480</v>
      </c>
      <c r="D80" s="146" t="n">
        <v>306.9</v>
      </c>
      <c r="E80" s="146" t="n">
        <v>173.1</v>
      </c>
      <c r="F80" s="146" t="n">
        <v>58.77</v>
      </c>
      <c r="G80" s="146" t="n">
        <v>538.77</v>
      </c>
      <c r="H80" s="146" t="n">
        <v>3.5</v>
      </c>
      <c r="I80" s="146" t="n">
        <v>11.49</v>
      </c>
      <c r="J80" s="146" t="n">
        <v>530.78</v>
      </c>
    </row>
    <row r="81" customFormat="false" ht="11.1" hidden="false" customHeight="true" outlineLevel="0" collapsed="false">
      <c r="A81" s="104"/>
      <c r="B81" s="105" t="s">
        <v>283</v>
      </c>
      <c r="C81" s="146" t="n">
        <v>470.92</v>
      </c>
      <c r="D81" s="146" t="n">
        <v>308.6</v>
      </c>
      <c r="E81" s="146" t="n">
        <v>162.32</v>
      </c>
      <c r="F81" s="146" t="n">
        <v>62.2099999999999</v>
      </c>
      <c r="G81" s="146" t="n">
        <v>533.13</v>
      </c>
      <c r="H81" s="146" t="n">
        <v>3.03</v>
      </c>
      <c r="I81" s="146" t="n">
        <v>10.91</v>
      </c>
      <c r="J81" s="146" t="n">
        <v>525.25</v>
      </c>
    </row>
    <row r="82" customFormat="false" ht="11.1" hidden="false" customHeight="true" outlineLevel="0" collapsed="false">
      <c r="A82" s="104"/>
      <c r="B82" s="105" t="s">
        <v>284</v>
      </c>
      <c r="C82" s="146" t="n">
        <v>459.58</v>
      </c>
      <c r="D82" s="146" t="n">
        <v>310.4</v>
      </c>
      <c r="E82" s="146" t="n">
        <v>149.18</v>
      </c>
      <c r="F82" s="146" t="n">
        <v>62.17</v>
      </c>
      <c r="G82" s="146" t="n">
        <v>521.75</v>
      </c>
      <c r="H82" s="146" t="n">
        <v>3.19</v>
      </c>
      <c r="I82" s="146" t="n">
        <v>11.48</v>
      </c>
      <c r="J82" s="146" t="n">
        <v>513.4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48.35</v>
      </c>
      <c r="D83" s="146" t="n">
        <v>308.5</v>
      </c>
      <c r="E83" s="146" t="n">
        <v>139.85</v>
      </c>
      <c r="F83" s="146" t="n">
        <v>61.11</v>
      </c>
      <c r="G83" s="146" t="n">
        <v>509.46</v>
      </c>
      <c r="H83" s="146" t="n">
        <v>3.27</v>
      </c>
      <c r="I83" s="146" t="n">
        <v>11.06</v>
      </c>
      <c r="J83" s="146" t="n">
        <v>501.67</v>
      </c>
    </row>
    <row r="84" customFormat="false" ht="11.1" hidden="false" customHeight="true" outlineLevel="0" collapsed="false">
      <c r="A84" s="104"/>
      <c r="B84" s="105" t="s">
        <v>282</v>
      </c>
      <c r="C84" s="146" t="n">
        <v>447.36</v>
      </c>
      <c r="D84" s="146" t="n">
        <v>307.42</v>
      </c>
      <c r="E84" s="146" t="n">
        <v>139.94</v>
      </c>
      <c r="F84" s="146" t="n">
        <v>60.6999999999999</v>
      </c>
      <c r="G84" s="146" t="n">
        <v>508.06</v>
      </c>
      <c r="H84" s="146" t="n">
        <v>2.85</v>
      </c>
      <c r="I84" s="146" t="n">
        <v>10.18</v>
      </c>
      <c r="J84" s="146" t="n">
        <v>500.73</v>
      </c>
    </row>
    <row r="85" customFormat="false" ht="11.1" hidden="false" customHeight="true" outlineLevel="0" collapsed="false">
      <c r="A85" s="104"/>
      <c r="B85" s="105" t="s">
        <v>283</v>
      </c>
      <c r="C85" s="146" t="n">
        <v>455.26</v>
      </c>
      <c r="D85" s="146" t="n">
        <v>308.48</v>
      </c>
      <c r="E85" s="146" t="n">
        <v>146.78</v>
      </c>
      <c r="F85" s="146" t="n">
        <v>61.2099999999999</v>
      </c>
      <c r="G85" s="146" t="n">
        <v>516.47</v>
      </c>
      <c r="H85" s="146" t="n">
        <v>2.79</v>
      </c>
      <c r="I85" s="146" t="n">
        <v>10.2</v>
      </c>
      <c r="J85" s="146" t="n">
        <v>509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461.2</v>
      </c>
      <c r="D86" s="146" t="n">
        <v>309.36</v>
      </c>
      <c r="E86" s="146" t="n">
        <v>151.84</v>
      </c>
      <c r="F86" s="146" t="n">
        <v>61.94</v>
      </c>
      <c r="G86" s="146" t="n">
        <v>523.14</v>
      </c>
      <c r="H86" s="146" t="n">
        <v>2.9</v>
      </c>
      <c r="I86" s="146" t="n">
        <v>12.22</v>
      </c>
      <c r="J86" s="146" t="n">
        <v>513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0.59</v>
      </c>
      <c r="D87" s="146" t="n">
        <v>312.92</v>
      </c>
      <c r="E87" s="146" t="n">
        <v>157.67</v>
      </c>
      <c r="F87" s="146" t="n">
        <v>59.81</v>
      </c>
      <c r="G87" s="146" t="n">
        <v>530.4</v>
      </c>
      <c r="H87" s="146" t="n">
        <v>3.08</v>
      </c>
      <c r="I87" s="146" t="n">
        <v>12.06</v>
      </c>
      <c r="J87" s="146" t="n">
        <v>521.42</v>
      </c>
    </row>
    <row r="88" customFormat="false" ht="11.1" hidden="false" customHeight="true" outlineLevel="0" collapsed="false">
      <c r="A88" s="104"/>
      <c r="B88" s="105" t="s">
        <v>282</v>
      </c>
      <c r="C88" s="146" t="n">
        <v>478.4</v>
      </c>
      <c r="D88" s="146" t="n">
        <v>315.88</v>
      </c>
      <c r="E88" s="146" t="n">
        <v>162.52</v>
      </c>
      <c r="F88" s="146" t="n">
        <v>61.5299999999999</v>
      </c>
      <c r="G88" s="146" t="n">
        <v>539.93</v>
      </c>
      <c r="H88" s="146" t="n">
        <v>3.01</v>
      </c>
      <c r="I88" s="146" t="n">
        <v>12.63</v>
      </c>
      <c r="J88" s="146" t="n">
        <v>530.31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51</v>
      </c>
      <c r="D89" s="146" t="n">
        <v>319.34</v>
      </c>
      <c r="E89" s="146" t="n">
        <v>162.17</v>
      </c>
      <c r="F89" s="146" t="n">
        <v>62.9399999999999</v>
      </c>
      <c r="G89" s="146" t="n">
        <v>544.45</v>
      </c>
      <c r="H89" s="146" t="n">
        <v>3.2</v>
      </c>
      <c r="I89" s="146" t="n">
        <v>13.15</v>
      </c>
      <c r="J89" s="146" t="n">
        <v>534.5</v>
      </c>
    </row>
    <row r="90" customFormat="false" ht="11.1" hidden="false" customHeight="true" outlineLevel="0" collapsed="false">
      <c r="A90" s="104"/>
      <c r="B90" s="105" t="s">
        <v>284</v>
      </c>
      <c r="C90" s="146" t="n">
        <v>490.38</v>
      </c>
      <c r="D90" s="146" t="n">
        <v>323.03</v>
      </c>
      <c r="E90" s="146" t="n">
        <v>167.35</v>
      </c>
      <c r="F90" s="146" t="n">
        <v>64.18</v>
      </c>
      <c r="G90" s="146" t="n">
        <v>554.56</v>
      </c>
      <c r="H90" s="146" t="n">
        <v>4.12</v>
      </c>
      <c r="I90" s="146" t="n">
        <v>12.08</v>
      </c>
      <c r="J90" s="146" t="n">
        <v>546.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92.01</v>
      </c>
      <c r="D91" s="146" t="n">
        <v>327.07</v>
      </c>
      <c r="E91" s="146" t="n">
        <v>164.94</v>
      </c>
      <c r="F91" s="146" t="n">
        <v>66.33</v>
      </c>
      <c r="G91" s="146" t="n">
        <v>558.34</v>
      </c>
      <c r="H91" s="146" t="n">
        <v>3.01</v>
      </c>
      <c r="I91" s="146" t="n">
        <v>12.23</v>
      </c>
      <c r="J91" s="146" t="n">
        <v>549.12</v>
      </c>
    </row>
    <row r="92" customFormat="false" ht="11.1" hidden="false" customHeight="true" outlineLevel="0" collapsed="false">
      <c r="A92" s="104"/>
      <c r="B92" s="105" t="s">
        <v>282</v>
      </c>
      <c r="C92" s="146" t="n">
        <v>493.8</v>
      </c>
      <c r="D92" s="146" t="n">
        <v>330.67</v>
      </c>
      <c r="E92" s="146" t="n">
        <v>163.13</v>
      </c>
      <c r="F92" s="146" t="n">
        <v>66.45</v>
      </c>
      <c r="G92" s="146" t="n">
        <v>560.25</v>
      </c>
      <c r="H92" s="146" t="n">
        <v>4.45</v>
      </c>
      <c r="I92" s="146" t="n">
        <v>11.97</v>
      </c>
      <c r="J92" s="146" t="n">
        <v>552.73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2</v>
      </c>
      <c r="D93" s="146" t="n">
        <v>333.36</v>
      </c>
      <c r="E93" s="146" t="n">
        <v>165.96</v>
      </c>
      <c r="F93" s="146" t="n">
        <v>66.78</v>
      </c>
      <c r="G93" s="146" t="n">
        <v>566.1</v>
      </c>
      <c r="H93" s="146" t="n">
        <v>3.27</v>
      </c>
      <c r="I93" s="146" t="n">
        <v>11.62</v>
      </c>
      <c r="J93" s="146" t="n">
        <v>557.75</v>
      </c>
    </row>
    <row r="94" customFormat="false" ht="11.1" hidden="false" customHeight="true" outlineLevel="0" collapsed="false">
      <c r="A94" s="104"/>
      <c r="B94" s="105" t="s">
        <v>284</v>
      </c>
      <c r="C94" s="146" t="n">
        <v>500.41</v>
      </c>
      <c r="D94" s="146" t="n">
        <v>336.71</v>
      </c>
      <c r="E94" s="146" t="n">
        <v>163.7</v>
      </c>
      <c r="F94" s="146" t="n">
        <v>66.9699999999999</v>
      </c>
      <c r="G94" s="146" t="n">
        <v>567.38</v>
      </c>
      <c r="H94" s="146" t="n">
        <v>2.58</v>
      </c>
      <c r="I94" s="146" t="n">
        <v>11.85</v>
      </c>
      <c r="J94" s="146" t="n">
        <v>558.1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6.35</v>
      </c>
      <c r="D95" s="146" t="n">
        <v>338.95</v>
      </c>
      <c r="E95" s="146" t="n">
        <v>167.4</v>
      </c>
      <c r="F95" s="146" t="n">
        <v>68.1499999999999</v>
      </c>
      <c r="G95" s="146" t="n">
        <v>574.5</v>
      </c>
      <c r="H95" s="146" t="n">
        <v>3.41</v>
      </c>
      <c r="I95" s="146" t="n">
        <v>12.5</v>
      </c>
      <c r="J95" s="146" t="n">
        <v>565.41</v>
      </c>
    </row>
    <row r="96" customFormat="false" ht="11.1" hidden="false" customHeight="true" outlineLevel="0" collapsed="false">
      <c r="A96" s="104"/>
      <c r="B96" s="105" t="s">
        <v>282</v>
      </c>
      <c r="C96" s="146" t="n">
        <v>507.03</v>
      </c>
      <c r="D96" s="146" t="n">
        <v>342.75</v>
      </c>
      <c r="E96" s="146" t="n">
        <v>164.28</v>
      </c>
      <c r="F96" s="146" t="n">
        <v>67.84</v>
      </c>
      <c r="G96" s="146" t="n">
        <v>574.87</v>
      </c>
      <c r="H96" s="146" t="n">
        <v>3.67</v>
      </c>
      <c r="I96" s="146" t="n">
        <v>12.42</v>
      </c>
      <c r="J96" s="146" t="n">
        <v>566.12</v>
      </c>
    </row>
    <row r="97" customFormat="false" ht="11.1" hidden="false" customHeight="true" outlineLevel="0" collapsed="false">
      <c r="A97" s="104"/>
      <c r="B97" s="105" t="s">
        <v>283</v>
      </c>
      <c r="C97" s="146" t="n">
        <v>505.5</v>
      </c>
      <c r="D97" s="146" t="n">
        <v>345.84</v>
      </c>
      <c r="E97" s="146" t="n">
        <v>159.66</v>
      </c>
      <c r="F97" s="146" t="n">
        <v>68.9399999999999</v>
      </c>
      <c r="G97" s="146" t="n">
        <v>574.44</v>
      </c>
      <c r="H97" s="146" t="n">
        <v>3.67</v>
      </c>
      <c r="I97" s="146" t="n">
        <v>11.72</v>
      </c>
      <c r="J97" s="146" t="n">
        <v>566.39</v>
      </c>
    </row>
    <row r="98" customFormat="false" ht="11.1" hidden="false" customHeight="true" outlineLevel="0" collapsed="false">
      <c r="A98" s="104"/>
      <c r="B98" s="105" t="s">
        <v>284</v>
      </c>
      <c r="C98" s="146" t="n">
        <v>503.26</v>
      </c>
      <c r="D98" s="146" t="n">
        <v>349.57</v>
      </c>
      <c r="E98" s="146" t="n">
        <v>153.69</v>
      </c>
      <c r="F98" s="146" t="n">
        <v>69.77</v>
      </c>
      <c r="G98" s="146" t="n">
        <v>573.03</v>
      </c>
      <c r="H98" s="146" t="n">
        <v>3.63</v>
      </c>
      <c r="I98" s="146" t="n">
        <v>11.81</v>
      </c>
      <c r="J98" s="146" t="n">
        <v>564.8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37" customFormat="true" ht="13.5" hidden="false" customHeight="true" outlineLevel="0" collapsed="false">
      <c r="A111" s="149"/>
      <c r="B111" s="142"/>
      <c r="C111" s="119" t="s">
        <v>351</v>
      </c>
      <c r="D111" s="119"/>
      <c r="E111" s="119"/>
      <c r="F111" s="119"/>
      <c r="G111" s="119"/>
      <c r="H111" s="119" t="s">
        <v>352</v>
      </c>
      <c r="I111" s="119"/>
      <c r="J111" s="119" t="s">
        <v>351</v>
      </c>
    </row>
    <row r="112" s="137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30" t="s">
        <v>306</v>
      </c>
      <c r="I112" s="130" t="s">
        <v>306</v>
      </c>
      <c r="J112" s="107" t="s">
        <v>306</v>
      </c>
    </row>
    <row r="113" s="137" customFormat="true" ht="10.5" hidden="true" customHeight="true" outlineLevel="0" collapsed="false">
      <c r="A113" s="104"/>
      <c r="B113" s="105" t="s">
        <v>282</v>
      </c>
      <c r="C113" s="109" t="n">
        <v>2.66315184697015</v>
      </c>
      <c r="D113" s="109" t="n">
        <v>3.02566798910185</v>
      </c>
      <c r="E113" s="109" t="n">
        <v>1.78818643285649</v>
      </c>
      <c r="F113" s="109" t="n">
        <v>5.16080777860901</v>
      </c>
      <c r="G113" s="109" t="n">
        <v>2.8701608653876</v>
      </c>
      <c r="H113" s="159" t="n">
        <v>0.02</v>
      </c>
      <c r="I113" s="159" t="n">
        <v>-4.82</v>
      </c>
      <c r="J113" s="109" t="n">
        <v>4.49502677888293</v>
      </c>
    </row>
    <row r="114" s="137" customFormat="true" ht="10.5" hidden="true" customHeight="true" outlineLevel="0" collapsed="false">
      <c r="A114" s="104"/>
      <c r="B114" s="105" t="s">
        <v>283</v>
      </c>
      <c r="C114" s="109" t="n">
        <v>0.582677683773909</v>
      </c>
      <c r="D114" s="109" t="n">
        <v>0.074232161083799</v>
      </c>
      <c r="E114" s="109" t="n">
        <v>1.8247761532359</v>
      </c>
      <c r="F114" s="109" t="n">
        <v>3.02275960170664</v>
      </c>
      <c r="G114" s="109" t="n">
        <v>0.789418180722507</v>
      </c>
      <c r="H114" s="159" t="n">
        <v>-0.13</v>
      </c>
      <c r="I114" s="159" t="n">
        <v>0</v>
      </c>
      <c r="J114" s="109" t="n">
        <v>0.759655866739877</v>
      </c>
    </row>
    <row r="115" s="137" customFormat="true" ht="10.5" hidden="true" customHeight="true" outlineLevel="0" collapsed="false">
      <c r="A115" s="104"/>
      <c r="B115" s="105" t="s">
        <v>284</v>
      </c>
      <c r="C115" s="109" t="n">
        <v>1.94409897231131</v>
      </c>
      <c r="D115" s="109" t="n">
        <v>2.18358831710709</v>
      </c>
      <c r="E115" s="109" t="n">
        <v>1.36910062333035</v>
      </c>
      <c r="F115" s="109" t="n">
        <v>1.51881256472251</v>
      </c>
      <c r="G115" s="109" t="n">
        <v>1.90726734626772</v>
      </c>
      <c r="H115" s="159" t="n">
        <v>0.06</v>
      </c>
      <c r="I115" s="159" t="n">
        <v>0.22</v>
      </c>
      <c r="J115" s="109" t="n">
        <v>1.8833075968147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27147810453319</v>
      </c>
      <c r="D116" s="109" t="n">
        <v>3.39367542307518</v>
      </c>
      <c r="E116" s="109" t="n">
        <v>2.97573295267377</v>
      </c>
      <c r="F116" s="109" t="n">
        <v>5.13430805848327</v>
      </c>
      <c r="G116" s="109" t="n">
        <v>3.43219220276335</v>
      </c>
      <c r="H116" s="159" t="n">
        <v>-0.06</v>
      </c>
      <c r="I116" s="159" t="n">
        <v>0.09</v>
      </c>
      <c r="J116" s="109" t="n">
        <v>3.4324942791761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18133490844656</v>
      </c>
      <c r="D117" s="109" t="n">
        <v>1.23305103339331</v>
      </c>
      <c r="E117" s="109" t="n">
        <v>-2.59117082533589</v>
      </c>
      <c r="F117" s="109" t="n">
        <v>-0.258732212160552</v>
      </c>
      <c r="G117" s="109" t="n">
        <v>0.0850846592359318</v>
      </c>
      <c r="H117" s="159" t="n">
        <v>0.24</v>
      </c>
      <c r="I117" s="159" t="n">
        <v>-0.29</v>
      </c>
      <c r="J117" s="109" t="n">
        <v>0.23847833582347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19857165036485</v>
      </c>
      <c r="D118" s="109" t="n">
        <v>2.61811876896402</v>
      </c>
      <c r="E118" s="109" t="n">
        <v>-2.3864258347017</v>
      </c>
      <c r="F118" s="109" t="n">
        <v>1.91309987029824</v>
      </c>
      <c r="G118" s="109" t="n">
        <v>1.26101618067953</v>
      </c>
      <c r="H118" s="159" t="n">
        <v>0.19</v>
      </c>
      <c r="I118" s="159" t="n">
        <v>0.18</v>
      </c>
      <c r="J118" s="109" t="n">
        <v>1.278413162496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98324690865582</v>
      </c>
      <c r="D119" s="109" t="n">
        <v>0.266114725014788</v>
      </c>
      <c r="E119" s="109" t="n">
        <v>1.48031849276661</v>
      </c>
      <c r="F119" s="109" t="n">
        <v>2.6407890550429</v>
      </c>
      <c r="G119" s="109" t="n">
        <v>0.777970560250736</v>
      </c>
      <c r="H119" s="159" t="n">
        <v>-0.14</v>
      </c>
      <c r="I119" s="159" t="n">
        <v>-0.54</v>
      </c>
      <c r="J119" s="109" t="n">
        <v>0.9000084906461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2787775269933</v>
      </c>
      <c r="D120" s="109" t="n">
        <v>-0.606647849349116</v>
      </c>
      <c r="E120" s="109" t="n">
        <v>-2.13283235716655</v>
      </c>
      <c r="F120" s="109" t="n">
        <v>-0.960942343459223</v>
      </c>
      <c r="G120" s="109" t="n">
        <v>-1.02188159502387</v>
      </c>
      <c r="H120" s="159" t="n">
        <v>0.09</v>
      </c>
      <c r="I120" s="159" t="n">
        <v>0.37</v>
      </c>
      <c r="J120" s="109" t="n">
        <v>-1.11076828139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38679158063422</v>
      </c>
      <c r="D121" s="109" t="n">
        <v>1.1104988767855</v>
      </c>
      <c r="E121" s="109" t="n">
        <v>2.12285456187895</v>
      </c>
      <c r="F121" s="109" t="n">
        <v>6.47887323943644</v>
      </c>
      <c r="G121" s="109" t="n">
        <v>1.84322747166421</v>
      </c>
      <c r="H121" s="159" t="n">
        <v>-0.22</v>
      </c>
      <c r="I121" s="159" t="n">
        <v>0.63</v>
      </c>
      <c r="J121" s="109" t="n">
        <v>1.6224648985959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738624274294054</v>
      </c>
      <c r="D122" s="109" t="n">
        <v>0.188639698176488</v>
      </c>
      <c r="E122" s="109" t="n">
        <v>2.18929677134014</v>
      </c>
      <c r="F122" s="109" t="n">
        <v>3.49794238683145</v>
      </c>
      <c r="G122" s="109" t="n">
        <v>0.997217707501193</v>
      </c>
      <c r="H122" s="159" t="n">
        <v>0</v>
      </c>
      <c r="I122" s="159" t="n">
        <v>0.02</v>
      </c>
      <c r="J122" s="109" t="n">
        <v>1.0048287604320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38796693017923</v>
      </c>
      <c r="D123" s="109" t="n">
        <v>0.849372384937226</v>
      </c>
      <c r="E123" s="109" t="n">
        <v>-2.6942220298637</v>
      </c>
      <c r="F123" s="109" t="n">
        <v>4.60096563476287</v>
      </c>
      <c r="G123" s="109" t="n">
        <v>0.316395275891225</v>
      </c>
      <c r="H123" s="159" t="n">
        <v>0.14</v>
      </c>
      <c r="I123" s="159" t="n">
        <v>0.82</v>
      </c>
      <c r="J123" s="109" t="n">
        <v>0.1326443197833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7554991539763</v>
      </c>
      <c r="D124" s="109" t="n">
        <v>1.00402439530349</v>
      </c>
      <c r="E124" s="109" t="n">
        <v>3.76959857667076</v>
      </c>
      <c r="F124" s="109" t="n">
        <v>2.87808851479787</v>
      </c>
      <c r="G124" s="109" t="n">
        <v>1.86791375513202</v>
      </c>
      <c r="H124" s="159" t="n">
        <v>-0.05</v>
      </c>
      <c r="I124" s="159" t="n">
        <v>-0.3</v>
      </c>
      <c r="J124" s="109" t="n">
        <v>1.9649510142127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49244291356129</v>
      </c>
      <c r="D125" s="109" t="n">
        <v>-0.213596220989928</v>
      </c>
      <c r="E125" s="109" t="n">
        <v>3.62194599228461</v>
      </c>
      <c r="F125" s="109" t="n">
        <v>-2.87674848244927</v>
      </c>
      <c r="G125" s="109" t="n">
        <v>0.47242833502375</v>
      </c>
      <c r="H125" s="159" t="n">
        <v>0.04</v>
      </c>
      <c r="I125" s="159" t="n">
        <v>-0.06</v>
      </c>
      <c r="J125" s="109" t="n">
        <v>0.5061304030097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7775225981217</v>
      </c>
      <c r="D126" s="109" t="n">
        <v>0.75741983287368</v>
      </c>
      <c r="E126" s="109" t="n">
        <v>2.23371251292657</v>
      </c>
      <c r="F126" s="109" t="n">
        <v>-0.434782608695556</v>
      </c>
      <c r="G126" s="109" t="n">
        <v>1.02010998060729</v>
      </c>
      <c r="H126" s="159" t="n">
        <v>-0.03</v>
      </c>
      <c r="I126" s="159" t="n">
        <v>0.17</v>
      </c>
      <c r="J126" s="109" t="n">
        <v>0.9802337480476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7333760149</v>
      </c>
      <c r="D127" s="109" t="n">
        <v>1.01728152959922</v>
      </c>
      <c r="E127" s="109" t="n">
        <v>3.52012947602675</v>
      </c>
      <c r="F127" s="109" t="n">
        <v>-1.61026200873387</v>
      </c>
      <c r="G127" s="109" t="n">
        <v>1.41478423225601</v>
      </c>
      <c r="H127" s="159" t="n">
        <v>0.2</v>
      </c>
      <c r="I127" s="159" t="n">
        <v>-0.45</v>
      </c>
      <c r="J127" s="109" t="n">
        <v>1.608085764574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98169336384427</v>
      </c>
      <c r="D128" s="109" t="n">
        <v>0.93828358812587</v>
      </c>
      <c r="E128" s="109" t="n">
        <v>0.801250732851244</v>
      </c>
      <c r="F128" s="109" t="n">
        <v>-0.277392510402137</v>
      </c>
      <c r="G128" s="109" t="n">
        <v>0.788279528069495</v>
      </c>
      <c r="H128" s="159" t="n">
        <v>0.16</v>
      </c>
      <c r="I128" s="159" t="n">
        <v>-0.24</v>
      </c>
      <c r="J128" s="109" t="n">
        <v>0.9028634419044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765436298690261</v>
      </c>
      <c r="D129" s="109" t="n">
        <v>1.38632903277505</v>
      </c>
      <c r="E129" s="109" t="n">
        <v>-0.736719658782477</v>
      </c>
      <c r="F129" s="109" t="n">
        <v>2.61474269819209</v>
      </c>
      <c r="G129" s="109" t="n">
        <v>0.936478942087533</v>
      </c>
      <c r="H129" s="159" t="n">
        <v>-0.02</v>
      </c>
      <c r="I129" s="159" t="n">
        <v>-0.4</v>
      </c>
      <c r="J129" s="109" t="n">
        <v>1.0456496293406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57303623677694</v>
      </c>
      <c r="D130" s="109" t="n">
        <v>0.470281378438187</v>
      </c>
      <c r="E130" s="109" t="n">
        <v>0.0781249999999716</v>
      </c>
      <c r="F130" s="109" t="n">
        <v>-1.5722417999459</v>
      </c>
      <c r="G130" s="109" t="n">
        <v>0.175872352356407</v>
      </c>
      <c r="H130" s="159" t="n">
        <v>-0.05</v>
      </c>
      <c r="I130" s="159" t="n">
        <v>0.22</v>
      </c>
      <c r="J130" s="109" t="n">
        <v>0.1081164568692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48580079055833</v>
      </c>
      <c r="D131" s="109" t="n">
        <v>0.531015222436395</v>
      </c>
      <c r="E131" s="109" t="n">
        <v>-0.80015612802498</v>
      </c>
      <c r="F131" s="109" t="n">
        <v>-0.0826218672542893</v>
      </c>
      <c r="G131" s="109" t="n">
        <v>0.127219988804654</v>
      </c>
      <c r="H131" s="159" t="n">
        <v>-0.08</v>
      </c>
      <c r="I131" s="159" t="n">
        <v>0.29</v>
      </c>
      <c r="J131" s="109" t="n">
        <v>0.03342847591862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7821072668227</v>
      </c>
      <c r="D132" s="109" t="n">
        <v>-0.203458799593079</v>
      </c>
      <c r="E132" s="109" t="n">
        <v>2.82313594334052</v>
      </c>
      <c r="F132" s="109" t="n">
        <v>2.94928335170907</v>
      </c>
      <c r="G132" s="109" t="n">
        <v>0.869079081114037</v>
      </c>
      <c r="H132" s="159" t="n">
        <v>-0.04</v>
      </c>
      <c r="I132" s="159" t="n">
        <v>0.07</v>
      </c>
      <c r="J132" s="109" t="n">
        <v>0.85085599712098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8899023888317</v>
      </c>
      <c r="D133" s="109" t="n">
        <v>-0.133301968164361</v>
      </c>
      <c r="E133" s="109" t="n">
        <v>0.0191332631780341</v>
      </c>
      <c r="F133" s="109" t="n">
        <v>-3.15930388219546</v>
      </c>
      <c r="G133" s="109" t="n">
        <v>-0.377890865118161</v>
      </c>
      <c r="H133" s="159" t="n">
        <v>0.12</v>
      </c>
      <c r="I133" s="159" t="n">
        <v>0.14</v>
      </c>
      <c r="J133" s="109" t="n">
        <v>-0.38742895011851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53900965847419</v>
      </c>
      <c r="D134" s="109" t="n">
        <v>0.435772613065339</v>
      </c>
      <c r="E134" s="109" t="n">
        <v>0.841702534672393</v>
      </c>
      <c r="F134" s="109" t="n">
        <v>4.09178877522798</v>
      </c>
      <c r="G134" s="109" t="n">
        <v>0.877503540360095</v>
      </c>
      <c r="H134" s="159" t="n">
        <v>0.21</v>
      </c>
      <c r="I134" s="159" t="n">
        <v>-0.62</v>
      </c>
      <c r="J134" s="109" t="n">
        <v>1.100278907909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86834966506117</v>
      </c>
      <c r="D135" s="109" t="n">
        <v>-0.101629988664357</v>
      </c>
      <c r="E135" s="109" t="n">
        <v>2.25742198615197</v>
      </c>
      <c r="F135" s="109" t="n">
        <v>0</v>
      </c>
      <c r="G135" s="109" t="n">
        <v>0.53144819633502</v>
      </c>
      <c r="H135" s="159" t="n">
        <v>0.07</v>
      </c>
      <c r="I135" s="159" t="n">
        <v>0.68</v>
      </c>
      <c r="J135" s="109" t="n">
        <v>0.38217205335222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941163520281805</v>
      </c>
      <c r="D136" s="109" t="n">
        <v>0.199553938255661</v>
      </c>
      <c r="E136" s="109" t="n">
        <v>-3.64530192004453</v>
      </c>
      <c r="F136" s="109" t="n">
        <v>0.531208499335961</v>
      </c>
      <c r="G136" s="109" t="n">
        <v>-0.802932448943977</v>
      </c>
      <c r="H136" s="159" t="n">
        <v>0.15</v>
      </c>
      <c r="I136" s="159" t="n">
        <v>-0.15</v>
      </c>
      <c r="J136" s="109" t="n">
        <v>-0.73622106802480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33914879431048</v>
      </c>
      <c r="D137" s="109" t="n">
        <v>-0.0702905342080555</v>
      </c>
      <c r="E137" s="109" t="n">
        <v>8.27878321139777</v>
      </c>
      <c r="F137" s="109" t="n">
        <v>3.17040951122867</v>
      </c>
      <c r="G137" s="109" t="n">
        <v>2.41823986325132</v>
      </c>
      <c r="H137" s="159" t="n">
        <v>-0.29</v>
      </c>
      <c r="I137" s="159" t="n">
        <v>0.75</v>
      </c>
      <c r="J137" s="109" t="n">
        <v>2.1793243586487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05792931212272</v>
      </c>
      <c r="D138" s="109" t="n">
        <v>-0.0898788589292678</v>
      </c>
      <c r="E138" s="109" t="n">
        <v>-0.026671408250337</v>
      </c>
      <c r="F138" s="109" t="n">
        <v>-0.384122919334132</v>
      </c>
      <c r="G138" s="109" t="n">
        <v>-0.100630783202021</v>
      </c>
      <c r="H138" s="159" t="n">
        <v>0.1</v>
      </c>
      <c r="I138" s="159" t="n">
        <v>0.06</v>
      </c>
      <c r="J138" s="109" t="n">
        <v>-0.091975738291722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93893295664455</v>
      </c>
      <c r="D139" s="109" t="n">
        <v>0.348104979074606</v>
      </c>
      <c r="E139" s="109" t="n">
        <v>0.497999110715838</v>
      </c>
      <c r="F139" s="109" t="n">
        <v>1.20822622107961</v>
      </c>
      <c r="G139" s="109" t="n">
        <v>0.471721291337033</v>
      </c>
      <c r="H139" s="159" t="n">
        <v>0.14</v>
      </c>
      <c r="I139" s="159" t="n">
        <v>-0.88</v>
      </c>
      <c r="J139" s="109" t="n">
        <v>0.73150705381802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26904240062775</v>
      </c>
      <c r="D140" s="109" t="n">
        <v>0.799033364515125</v>
      </c>
      <c r="E140" s="109" t="n">
        <v>2.33607645341118</v>
      </c>
      <c r="F140" s="109" t="n">
        <v>-0.177800355600837</v>
      </c>
      <c r="G140" s="109" t="n">
        <v>1.12975008558711</v>
      </c>
      <c r="H140" s="159" t="n">
        <v>-0.09</v>
      </c>
      <c r="I140" s="159" t="n">
        <v>1.17</v>
      </c>
      <c r="J140" s="109" t="n">
        <v>0.82993701370874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1306043926681</v>
      </c>
      <c r="D141" s="109" t="n">
        <v>0.576157147828766</v>
      </c>
      <c r="E141" s="109" t="n">
        <v>-5.21400778210115</v>
      </c>
      <c r="F141" s="109" t="n">
        <v>4.37659033078887</v>
      </c>
      <c r="G141" s="109" t="n">
        <v>-0.681884128058798</v>
      </c>
      <c r="H141" s="159" t="n">
        <v>0.35</v>
      </c>
      <c r="I141" s="159" t="n">
        <v>-0.81</v>
      </c>
      <c r="J141" s="109" t="n">
        <v>-0.406653438181309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23607053986801</v>
      </c>
      <c r="D142" s="109" t="n">
        <v>0.780469050365241</v>
      </c>
      <c r="E142" s="109" t="n">
        <v>2.31709542054372</v>
      </c>
      <c r="F142" s="109" t="n">
        <v>0.0731350560701429</v>
      </c>
      <c r="G142" s="109" t="n">
        <v>1.11992988265082</v>
      </c>
      <c r="H142" s="159" t="n">
        <v>-0.19</v>
      </c>
      <c r="I142" s="159" t="n">
        <v>0.61</v>
      </c>
      <c r="J142" s="109" t="n">
        <v>0.93469437953510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4424911165116</v>
      </c>
      <c r="D143" s="109" t="n">
        <v>0.717201388623963</v>
      </c>
      <c r="E143" s="109" t="n">
        <v>-0.927246790299591</v>
      </c>
      <c r="F143" s="109" t="n">
        <v>1.5347137637028</v>
      </c>
      <c r="G143" s="109" t="n">
        <v>0.353926903259975</v>
      </c>
      <c r="H143" s="159" t="n">
        <v>-0.16</v>
      </c>
      <c r="I143" s="159" t="n">
        <v>0.27</v>
      </c>
      <c r="J143" s="109" t="n">
        <v>0.25344218350187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805054247860738</v>
      </c>
      <c r="D144" s="109" t="n">
        <v>0.128783000643921</v>
      </c>
      <c r="E144" s="109" t="n">
        <v>-3.02375809935207</v>
      </c>
      <c r="F144" s="109" t="n">
        <v>4.48656429942406</v>
      </c>
      <c r="G144" s="109" t="n">
        <v>-0.275905088649509</v>
      </c>
      <c r="H144" s="159" t="n">
        <v>0.3</v>
      </c>
      <c r="I144" s="159" t="n">
        <v>-0.5</v>
      </c>
      <c r="J144" s="109" t="n">
        <v>-0.085077420452620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3237214802075</v>
      </c>
      <c r="D145" s="109" t="n">
        <v>1.08568186116891</v>
      </c>
      <c r="E145" s="109" t="n">
        <v>2.28285077951</v>
      </c>
      <c r="F145" s="109" t="n">
        <v>-0.849598163030748</v>
      </c>
      <c r="G145" s="109" t="n">
        <v>1.19328297165954</v>
      </c>
      <c r="H145" s="159" t="n">
        <v>0.1</v>
      </c>
      <c r="I145" s="159" t="n">
        <v>0.15</v>
      </c>
      <c r="J145" s="109" t="n">
        <v>1.1945309458933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370919881305639</v>
      </c>
      <c r="D146" s="109" t="n">
        <v>0.628695456926849</v>
      </c>
      <c r="E146" s="109" t="n">
        <v>-0.254037379785856</v>
      </c>
      <c r="F146" s="109" t="n">
        <v>5.07179249652603</v>
      </c>
      <c r="G146" s="109" t="n">
        <v>0.853501973277517</v>
      </c>
      <c r="H146" s="159" t="n">
        <v>0</v>
      </c>
      <c r="I146" s="159" t="n">
        <v>0.56</v>
      </c>
      <c r="J146" s="109" t="n">
        <v>0.72845293905514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07116460775004</v>
      </c>
      <c r="D147" s="109" t="n">
        <v>0.75120862774267</v>
      </c>
      <c r="E147" s="109" t="n">
        <v>0.254684373294495</v>
      </c>
      <c r="F147" s="109" t="n">
        <v>5.09147013445008</v>
      </c>
      <c r="G147" s="109" t="n">
        <v>1.08672591405201</v>
      </c>
      <c r="H147" s="159" t="n">
        <v>0.2</v>
      </c>
      <c r="I147" s="159" t="n">
        <v>-0.15</v>
      </c>
      <c r="J147" s="109" t="n">
        <v>1.183827390328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990344755208</v>
      </c>
      <c r="D148" s="109" t="n">
        <v>1.38786357596339</v>
      </c>
      <c r="E148" s="109" t="n">
        <v>0.734893848666303</v>
      </c>
      <c r="F148" s="109" t="n">
        <v>-4.92869127516772</v>
      </c>
      <c r="G148" s="109" t="n">
        <v>0.517699734154192</v>
      </c>
      <c r="H148" s="159" t="n">
        <v>-0.08</v>
      </c>
      <c r="I148" s="159" t="n">
        <v>0.1</v>
      </c>
      <c r="J148" s="109" t="n">
        <v>0.4812001698353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347411267532593</v>
      </c>
      <c r="D149" s="109" t="n">
        <v>0.728119994175032</v>
      </c>
      <c r="E149" s="109" t="n">
        <v>-3.00819598306762</v>
      </c>
      <c r="F149" s="109" t="n">
        <v>2.51489080079428</v>
      </c>
      <c r="G149" s="109" t="n">
        <v>-0.0463994060875876</v>
      </c>
      <c r="H149" s="159" t="n">
        <v>-0.07</v>
      </c>
      <c r="I149" s="159" t="n">
        <v>0.23</v>
      </c>
      <c r="J149" s="109" t="n">
        <v>-0.1173764026479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8701251398384</v>
      </c>
      <c r="D150" s="109" t="n">
        <v>0.899956628596215</v>
      </c>
      <c r="E150" s="109" t="n">
        <v>-1.74575169467917</v>
      </c>
      <c r="F150" s="109" t="n">
        <v>-2.06584893479672</v>
      </c>
      <c r="G150" s="109" t="n">
        <v>-0.0812366539782801</v>
      </c>
      <c r="H150" s="159" t="n">
        <v>-0.14</v>
      </c>
      <c r="I150" s="159" t="n">
        <v>-0.35</v>
      </c>
      <c r="J150" s="109" t="n">
        <v>-0.03290401428976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9497116733331</v>
      </c>
      <c r="D151" s="109" t="n">
        <v>0.501486549414338</v>
      </c>
      <c r="E151" s="109" t="n">
        <v>-0.160665343540316</v>
      </c>
      <c r="F151" s="109" t="n">
        <v>2.65875631729311</v>
      </c>
      <c r="G151" s="109" t="n">
        <v>0.566795976677753</v>
      </c>
      <c r="H151" s="159" t="n">
        <v>0.29</v>
      </c>
      <c r="I151" s="159" t="n">
        <v>0.59</v>
      </c>
      <c r="J151" s="109" t="n">
        <v>0.50312691023654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45257761321562</v>
      </c>
      <c r="D152" s="109" t="n">
        <v>0.356417293367088</v>
      </c>
      <c r="E152" s="109" t="n">
        <v>4.3638773191973</v>
      </c>
      <c r="F152" s="109" t="n">
        <v>-0.321061643835691</v>
      </c>
      <c r="G152" s="109" t="n">
        <v>1.26117386182523</v>
      </c>
      <c r="H152" s="159" t="n">
        <v>-0.13</v>
      </c>
      <c r="I152" s="159" t="n">
        <v>-0.04</v>
      </c>
      <c r="J152" s="109" t="n">
        <v>1.25619912042667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85845541319986</v>
      </c>
      <c r="D153" s="109" t="n">
        <v>0.394218134034176</v>
      </c>
      <c r="E153" s="109" t="n">
        <v>0.00907029478456423</v>
      </c>
      <c r="F153" s="109" t="n">
        <v>2.98475413356233</v>
      </c>
      <c r="G153" s="109" t="n">
        <v>0.572549556331126</v>
      </c>
      <c r="H153" s="159" t="n">
        <v>0.14</v>
      </c>
      <c r="I153" s="159" t="n">
        <v>0.24</v>
      </c>
      <c r="J153" s="109" t="n">
        <v>0.55677486427170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06886547564528</v>
      </c>
      <c r="D154" s="109" t="n">
        <v>0.0849016555822857</v>
      </c>
      <c r="E154" s="109" t="n">
        <v>0.163250498820972</v>
      </c>
      <c r="F154" s="109" t="n">
        <v>-2.12677231025863</v>
      </c>
      <c r="G154" s="109" t="n">
        <v>-0.136085280108873</v>
      </c>
      <c r="H154" s="159" t="n">
        <v>0.35</v>
      </c>
      <c r="I154" s="159" t="n">
        <v>-0.64</v>
      </c>
      <c r="J154" s="109" t="n">
        <v>0.089601617424065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02704901362618</v>
      </c>
      <c r="D155" s="109" t="n">
        <v>0.593807436731225</v>
      </c>
      <c r="E155" s="109" t="n">
        <v>2.13690691778336</v>
      </c>
      <c r="F155" s="109" t="n">
        <v>3.15296122709859</v>
      </c>
      <c r="G155" s="109" t="n">
        <v>1.25369066545538</v>
      </c>
      <c r="H155" s="159" t="n">
        <v>-0.7</v>
      </c>
      <c r="I155" s="159" t="n">
        <v>0.25</v>
      </c>
      <c r="J155" s="109" t="n">
        <v>1.0490072305750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810266733769495</v>
      </c>
      <c r="D156" s="109" t="n">
        <v>-0.0878425860857277</v>
      </c>
      <c r="E156" s="109" t="n">
        <v>-2.63297872340424</v>
      </c>
      <c r="F156" s="109" t="n">
        <v>-2.89136720363493</v>
      </c>
      <c r="G156" s="109" t="n">
        <v>-1.03629267417344</v>
      </c>
      <c r="H156" s="159" t="n">
        <v>0.34</v>
      </c>
      <c r="I156" s="159" t="n">
        <v>0.45</v>
      </c>
      <c r="J156" s="109" t="n">
        <v>-1.0744627686156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1.02998630067481</v>
      </c>
      <c r="D157" s="109" t="n">
        <v>0.0422015122208563</v>
      </c>
      <c r="E157" s="109" t="n">
        <v>3.58736228717109</v>
      </c>
      <c r="F157" s="109" t="n">
        <v>1.59506592939174</v>
      </c>
      <c r="G157" s="109" t="n">
        <v>1.09020852221215</v>
      </c>
      <c r="H157" s="159" t="n">
        <v>-0.23</v>
      </c>
      <c r="I157" s="159" t="n">
        <v>0</v>
      </c>
      <c r="J157" s="109" t="n">
        <v>1.0516889021561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59079951787876</v>
      </c>
      <c r="D158" s="109" t="n">
        <v>0.232010405315137</v>
      </c>
      <c r="E158" s="109" t="n">
        <v>0.676804078403819</v>
      </c>
      <c r="F158" s="109" t="n">
        <v>7.61984509106117</v>
      </c>
      <c r="G158" s="109" t="n">
        <v>1.13674581287412</v>
      </c>
      <c r="H158" s="159" t="n">
        <v>0.04</v>
      </c>
      <c r="I158" s="159" t="n">
        <v>0.66</v>
      </c>
      <c r="J158" s="109" t="n">
        <v>1.0112027631967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25268346385741</v>
      </c>
      <c r="D159" s="109" t="n">
        <v>0.0596219268403928</v>
      </c>
      <c r="E159" s="109" t="n">
        <v>-0.0349222978872206</v>
      </c>
      <c r="F159" s="109" t="n">
        <v>-4.33767749465088</v>
      </c>
      <c r="G159" s="109" t="n">
        <v>-0.465549348230923</v>
      </c>
      <c r="H159" s="159" t="n">
        <v>0.48</v>
      </c>
      <c r="I159" s="159" t="n">
        <v>0.25</v>
      </c>
      <c r="J159" s="109" t="n">
        <v>-0.42067848465761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5057528764396</v>
      </c>
      <c r="D160" s="109" t="n">
        <v>-0.0350508236943625</v>
      </c>
      <c r="E160" s="109" t="n">
        <v>-0.314410480349352</v>
      </c>
      <c r="F160" s="109" t="n">
        <v>1.89101260675074</v>
      </c>
      <c r="G160" s="109" t="n">
        <v>0.104681723016611</v>
      </c>
      <c r="H160" s="159" t="n">
        <v>-0.33</v>
      </c>
      <c r="I160" s="159" t="n">
        <v>-0.62</v>
      </c>
      <c r="J160" s="109" t="n">
        <v>0.17169321134078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47909049932375</v>
      </c>
      <c r="D161" s="109" t="n">
        <v>0.0070126227209073</v>
      </c>
      <c r="E161" s="109" t="n">
        <v>-0.88487821973014</v>
      </c>
      <c r="F161" s="109" t="n">
        <v>2.33486330073841</v>
      </c>
      <c r="G161" s="109" t="n">
        <v>0.0400489487151248</v>
      </c>
      <c r="H161" s="159" t="n">
        <v>0.02</v>
      </c>
      <c r="I161" s="159" t="n">
        <v>0.47</v>
      </c>
      <c r="J161" s="109" t="n">
        <v>-0.060891725491060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1.70704154637879</v>
      </c>
      <c r="D162" s="109" t="n">
        <v>0.280485239464269</v>
      </c>
      <c r="E162" s="109" t="n">
        <v>5.3036329885972</v>
      </c>
      <c r="F162" s="109" t="n">
        <v>-3.23712948517935</v>
      </c>
      <c r="G162" s="109" t="n">
        <v>1.14316215555013</v>
      </c>
      <c r="H162" s="159" t="n">
        <v>-0.18</v>
      </c>
      <c r="I162" s="159" t="n">
        <v>0.09</v>
      </c>
      <c r="J162" s="109" t="n">
        <v>1.0989754930721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493644329260775</v>
      </c>
      <c r="D163" s="109" t="n">
        <v>-0.0839102160688015</v>
      </c>
      <c r="E163" s="109" t="n">
        <v>1.88029883320743</v>
      </c>
      <c r="F163" s="109" t="n">
        <v>4.03063280935108</v>
      </c>
      <c r="G163" s="109" t="n">
        <v>0.879565494645647</v>
      </c>
      <c r="H163" s="159" t="n">
        <v>-0.16</v>
      </c>
      <c r="I163" s="159" t="n">
        <v>-0.21</v>
      </c>
      <c r="J163" s="109" t="n">
        <v>0.90399767862324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2.69925089033526</v>
      </c>
      <c r="D164" s="109" t="n">
        <v>0.40590664147247</v>
      </c>
      <c r="E164" s="109" t="n">
        <v>8.09920079096975</v>
      </c>
      <c r="F164" s="109" t="n">
        <v>0.309957380860169</v>
      </c>
      <c r="G164" s="109" t="n">
        <v>2.43041175316607</v>
      </c>
      <c r="H164" s="159" t="n">
        <v>0.04</v>
      </c>
      <c r="I164" s="159" t="n">
        <v>0.07</v>
      </c>
      <c r="J164" s="109" t="n">
        <v>2.4598504623280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808341703735579</v>
      </c>
      <c r="D165" s="109" t="n">
        <v>-0.0662159336446706</v>
      </c>
      <c r="E165" s="109" t="n">
        <v>2.72103658536584</v>
      </c>
      <c r="F165" s="109" t="n">
        <v>-2.97412128234865</v>
      </c>
      <c r="G165" s="109" t="n">
        <v>0.391556009533517</v>
      </c>
      <c r="H165" s="159" t="n">
        <v>0.04</v>
      </c>
      <c r="I165" s="159" t="n">
        <v>0.27</v>
      </c>
      <c r="J165" s="109" t="n">
        <v>0.3475970465045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9459100398559</v>
      </c>
      <c r="D166" s="109" t="n">
        <v>-0.240627724498694</v>
      </c>
      <c r="E166" s="109" t="n">
        <v>0.979446464346665</v>
      </c>
      <c r="F166" s="109" t="n">
        <v>1.05493630573288</v>
      </c>
      <c r="G166" s="109" t="n">
        <v>0.245887739528598</v>
      </c>
      <c r="H166" s="159" t="n">
        <v>0.09</v>
      </c>
      <c r="I166" s="159" t="n">
        <v>0.05</v>
      </c>
      <c r="J166" s="109" t="n">
        <v>0.25818111405153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743811441430779</v>
      </c>
      <c r="D167" s="109" t="n">
        <v>-0.00699154023631365</v>
      </c>
      <c r="E167" s="109" t="n">
        <v>2.32199279888312</v>
      </c>
      <c r="F167" s="109" t="n">
        <v>1.83179042741766</v>
      </c>
      <c r="G167" s="109" t="n">
        <v>0.860610674109779</v>
      </c>
      <c r="H167" s="159" t="n">
        <v>0.04</v>
      </c>
      <c r="I167" s="159" t="n">
        <v>-0.18</v>
      </c>
      <c r="J167" s="109" t="n">
        <v>0.9206206141762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975804744997546</v>
      </c>
      <c r="D168" s="109" t="n">
        <v>-0.377569570689431</v>
      </c>
      <c r="E168" s="109" t="n">
        <v>-2.20466786355476</v>
      </c>
      <c r="F168" s="109" t="n">
        <v>-2.06963249516429</v>
      </c>
      <c r="G168" s="109" t="n">
        <v>-1.09436256525294</v>
      </c>
      <c r="H168" s="159" t="n">
        <v>0.16</v>
      </c>
      <c r="I168" s="159" t="n">
        <v>0.99</v>
      </c>
      <c r="J168" s="109" t="n">
        <v>-1.286467636301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82124709122857</v>
      </c>
      <c r="D169" s="109" t="n">
        <v>-0.200028074115664</v>
      </c>
      <c r="E169" s="109" t="n">
        <v>6.05081509766485</v>
      </c>
      <c r="F169" s="109" t="n">
        <v>2.3898874185263</v>
      </c>
      <c r="G169" s="109" t="n">
        <v>1.88227314157321</v>
      </c>
      <c r="H169" s="159" t="n">
        <v>-0.09</v>
      </c>
      <c r="I169" s="159" t="n">
        <v>-0.66</v>
      </c>
      <c r="J169" s="109" t="n">
        <v>2.035628890851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326484923392641</v>
      </c>
      <c r="D170" s="109" t="n">
        <v>-0.158233411863989</v>
      </c>
      <c r="E170" s="109" t="n">
        <v>1.28098601301755</v>
      </c>
      <c r="F170" s="109" t="n">
        <v>2.58487654320983</v>
      </c>
      <c r="G170" s="109" t="n">
        <v>0.570061375221044</v>
      </c>
      <c r="H170" s="159" t="n">
        <v>0.21</v>
      </c>
      <c r="I170" s="159" t="n">
        <v>-0.12</v>
      </c>
      <c r="J170" s="109" t="n">
        <v>0.6481168721499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50796122823743</v>
      </c>
      <c r="D171" s="109" t="n">
        <v>0.232443473973376</v>
      </c>
      <c r="E171" s="109" t="n">
        <v>1.75702468038558</v>
      </c>
      <c r="F171" s="109" t="n">
        <v>-0.16923655509585</v>
      </c>
      <c r="G171" s="109" t="n">
        <v>0.649579014874121</v>
      </c>
      <c r="H171" s="159" t="n">
        <v>0.34</v>
      </c>
      <c r="I171" s="159" t="n">
        <v>0.12</v>
      </c>
      <c r="J171" s="109" t="n">
        <v>0.70477189302570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2.21022517534144</v>
      </c>
      <c r="D172" s="109" t="n">
        <v>0.551651440618414</v>
      </c>
      <c r="E172" s="109" t="n">
        <v>5.3816178446654</v>
      </c>
      <c r="F172" s="109" t="n">
        <v>0.0188359389717618</v>
      </c>
      <c r="G172" s="109" t="n">
        <v>1.97110147370154</v>
      </c>
      <c r="H172" s="159" t="n">
        <v>0.07</v>
      </c>
      <c r="I172" s="159" t="n">
        <v>-0.17</v>
      </c>
      <c r="J172" s="109" t="n">
        <v>2.0474474599571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23470723669361</v>
      </c>
      <c r="D173" s="109" t="n">
        <v>0.576580354334837</v>
      </c>
      <c r="E173" s="109" t="n">
        <v>2.4354478801403</v>
      </c>
      <c r="F173" s="109" t="n">
        <v>0.169491525423581</v>
      </c>
      <c r="G173" s="109" t="n">
        <v>1.1206966056599</v>
      </c>
      <c r="H173" s="159" t="n">
        <v>-0.22</v>
      </c>
      <c r="I173" s="159" t="n">
        <v>-0.05</v>
      </c>
      <c r="J173" s="109" t="n">
        <v>1.1001347103726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42255122745212</v>
      </c>
      <c r="D174" s="109" t="n">
        <v>0.938086303939969</v>
      </c>
      <c r="E174" s="109" t="n">
        <v>2.29040891267816</v>
      </c>
      <c r="F174" s="109" t="n">
        <v>1.89885316788869</v>
      </c>
      <c r="G174" s="109" t="n">
        <v>1.47305055015148</v>
      </c>
      <c r="H174" s="159" t="n">
        <v>-0.03</v>
      </c>
      <c r="I174" s="159" t="n">
        <v>0.83</v>
      </c>
      <c r="J174" s="109" t="n">
        <v>1.3183130438293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3010750324268</v>
      </c>
      <c r="D175" s="109" t="n">
        <v>0.440589288172944</v>
      </c>
      <c r="E175" s="109" t="n">
        <v>3.45603894128381</v>
      </c>
      <c r="F175" s="109" t="n">
        <v>5.70110701107038</v>
      </c>
      <c r="G175" s="109" t="n">
        <v>1.97418822558785</v>
      </c>
      <c r="H175" s="159" t="n">
        <v>0.07</v>
      </c>
      <c r="I175" s="159" t="n">
        <v>-0.13</v>
      </c>
      <c r="J175" s="109" t="n">
        <v>2.042402263579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46631877530683</v>
      </c>
      <c r="D176" s="109" t="n">
        <v>0.675119945167907</v>
      </c>
      <c r="E176" s="109" t="n">
        <v>1.14097512203732</v>
      </c>
      <c r="F176" s="109" t="n">
        <v>4.52085878861905</v>
      </c>
      <c r="G176" s="109" t="n">
        <v>1.25211897056555</v>
      </c>
      <c r="H176" s="159" t="n">
        <v>-0.09</v>
      </c>
      <c r="I176" s="159" t="n">
        <v>-0.09</v>
      </c>
      <c r="J176" s="109" t="n">
        <v>1.2692585577317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289861296002073</v>
      </c>
      <c r="D177" s="109" t="n">
        <v>0.673996664056915</v>
      </c>
      <c r="E177" s="109" t="n">
        <v>-1.93638425306742</v>
      </c>
      <c r="F177" s="109" t="n">
        <v>-4.17501670006661</v>
      </c>
      <c r="G177" s="109" t="n">
        <v>-0.732468323123143</v>
      </c>
      <c r="H177" s="159" t="n">
        <v>1.35</v>
      </c>
      <c r="I177" s="159" t="n">
        <v>0.96</v>
      </c>
      <c r="J177" s="109" t="n">
        <v>-0.6671680067873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0493766015634</v>
      </c>
      <c r="D178" s="109" t="n">
        <v>0.561284868977168</v>
      </c>
      <c r="E178" s="109" t="n">
        <v>2.60910815939278</v>
      </c>
      <c r="F178" s="109" t="n">
        <v>5.92540955036563</v>
      </c>
      <c r="G178" s="109" t="n">
        <v>1.81305939398581</v>
      </c>
      <c r="H178" s="159" t="n">
        <v>-1.08</v>
      </c>
      <c r="I178" s="159" t="n">
        <v>-0.09</v>
      </c>
      <c r="J178" s="109" t="n">
        <v>1.6441813064155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916144117334468</v>
      </c>
      <c r="D179" s="109" t="n">
        <v>0.864126962778641</v>
      </c>
      <c r="E179" s="109" t="n">
        <v>1.00554785020806</v>
      </c>
      <c r="F179" s="109" t="n">
        <v>2.94504771306355</v>
      </c>
      <c r="G179" s="109" t="n">
        <v>1.14827852342675</v>
      </c>
      <c r="H179" s="159" t="n">
        <v>-0.09</v>
      </c>
      <c r="I179" s="159" t="n">
        <v>-0.05</v>
      </c>
      <c r="J179" s="109" t="n">
        <v>1.1573278331614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43533574858873</v>
      </c>
      <c r="D180" s="109" t="n">
        <v>1.2334155610374</v>
      </c>
      <c r="E180" s="109" t="n">
        <v>-0.0972651333104153</v>
      </c>
      <c r="F180" s="109" t="n">
        <v>-2.78088540834275</v>
      </c>
      <c r="G180" s="109" t="n">
        <v>0.333128617423185</v>
      </c>
      <c r="H180" s="159" t="n">
        <v>0.04</v>
      </c>
      <c r="I180" s="159" t="n">
        <v>0.32</v>
      </c>
      <c r="J180" s="109" t="n">
        <v>0.28507778281226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57523678103249</v>
      </c>
      <c r="D181" s="109" t="n">
        <v>1.0603266596417</v>
      </c>
      <c r="E181" s="109" t="n">
        <v>-0.864784376610729</v>
      </c>
      <c r="F181" s="109" t="n">
        <v>-3.38648693079055</v>
      </c>
      <c r="G181" s="109" t="n">
        <v>-0.0649206113666594</v>
      </c>
      <c r="H181" s="159" t="n">
        <v>0.38</v>
      </c>
      <c r="I181" s="159" t="n">
        <v>0.44</v>
      </c>
      <c r="J181" s="109" t="n">
        <v>-0.077185187974166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89166666666665</v>
      </c>
      <c r="D182" s="109" t="n">
        <v>0.553926360377986</v>
      </c>
      <c r="E182" s="109" t="n">
        <v>-6.22761409589833</v>
      </c>
      <c r="F182" s="109" t="n">
        <v>5.8533265271395</v>
      </c>
      <c r="G182" s="109" t="n">
        <v>-1.04682888802273</v>
      </c>
      <c r="H182" s="159" t="n">
        <v>-0.47</v>
      </c>
      <c r="I182" s="159" t="n">
        <v>-0.58</v>
      </c>
      <c r="J182" s="109" t="n">
        <v>-1.041862918723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2.4080523231122</v>
      </c>
      <c r="D183" s="109" t="n">
        <v>0.583279325988315</v>
      </c>
      <c r="E183" s="109" t="n">
        <v>-8.09512074913749</v>
      </c>
      <c r="F183" s="109" t="n">
        <v>-0.0642983443173932</v>
      </c>
      <c r="G183" s="109" t="n">
        <v>-2.13456380244966</v>
      </c>
      <c r="H183" s="159" t="n">
        <v>0.16</v>
      </c>
      <c r="I183" s="159" t="n">
        <v>0.57</v>
      </c>
      <c r="J183" s="109" t="n">
        <v>-2.244645406949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2.44353540188868</v>
      </c>
      <c r="D184" s="109" t="n">
        <v>-0.612113402061851</v>
      </c>
      <c r="E184" s="109" t="n">
        <v>-6.25418956964739</v>
      </c>
      <c r="F184" s="109" t="n">
        <v>-1.70500241273926</v>
      </c>
      <c r="G184" s="109" t="n">
        <v>-2.35553425970292</v>
      </c>
      <c r="H184" s="159" t="n">
        <v>0.08</v>
      </c>
      <c r="I184" s="159" t="n">
        <v>-0.42</v>
      </c>
      <c r="J184" s="109" t="n">
        <v>-2.2961866552409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20809635329545</v>
      </c>
      <c r="D185" s="109" t="n">
        <v>-0.350081037277135</v>
      </c>
      <c r="E185" s="109" t="n">
        <v>0.064354665713239</v>
      </c>
      <c r="F185" s="109" t="n">
        <v>-0.670921289478216</v>
      </c>
      <c r="G185" s="109" t="n">
        <v>-0.27480076944218</v>
      </c>
      <c r="H185" s="159" t="n">
        <v>-0.42</v>
      </c>
      <c r="I185" s="159" t="n">
        <v>-0.88</v>
      </c>
      <c r="J185" s="109" t="n">
        <v>-0.18737417027131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76591559370529</v>
      </c>
      <c r="D186" s="109" t="n">
        <v>0.344805152560014</v>
      </c>
      <c r="E186" s="109" t="n">
        <v>4.88780906102613</v>
      </c>
      <c r="F186" s="109" t="n">
        <v>0.840197693575036</v>
      </c>
      <c r="G186" s="109" t="n">
        <v>1.65531630122426</v>
      </c>
      <c r="H186" s="159" t="n">
        <v>-0.06</v>
      </c>
      <c r="I186" s="159" t="n">
        <v>0.02</v>
      </c>
      <c r="J186" s="109" t="n">
        <v>1.6635711860683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474893467469</v>
      </c>
      <c r="D187" s="109" t="n">
        <v>0.28526970954357</v>
      </c>
      <c r="E187" s="109" t="n">
        <v>3.44733614933914</v>
      </c>
      <c r="F187" s="109" t="n">
        <v>1.19261558568873</v>
      </c>
      <c r="G187" s="109" t="n">
        <v>1.29145932968034</v>
      </c>
      <c r="H187" s="159" t="n">
        <v>0.11</v>
      </c>
      <c r="I187" s="159" t="n">
        <v>2.02</v>
      </c>
      <c r="J187" s="109" t="n">
        <v>0.93505677130399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2.03599306157849</v>
      </c>
      <c r="D188" s="109" t="n">
        <v>1.15076286527022</v>
      </c>
      <c r="E188" s="109" t="n">
        <v>3.83956796628029</v>
      </c>
      <c r="F188" s="109" t="n">
        <v>-3.43881175330965</v>
      </c>
      <c r="G188" s="109" t="n">
        <v>1.38777382727378</v>
      </c>
      <c r="H188" s="159" t="n">
        <v>0.18</v>
      </c>
      <c r="I188" s="159" t="n">
        <v>-0.16</v>
      </c>
      <c r="J188" s="109" t="n">
        <v>1.4791172005761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6596187764296</v>
      </c>
      <c r="D189" s="109" t="n">
        <v>0.945928671865005</v>
      </c>
      <c r="E189" s="109" t="n">
        <v>3.07604490391324</v>
      </c>
      <c r="F189" s="109" t="n">
        <v>2.87577328205961</v>
      </c>
      <c r="G189" s="109" t="n">
        <v>1.7967571644042</v>
      </c>
      <c r="H189" s="159" t="n">
        <v>-0.07</v>
      </c>
      <c r="I189" s="159" t="n">
        <v>0.57</v>
      </c>
      <c r="J189" s="109" t="n">
        <v>1.7049595335813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50083612040135</v>
      </c>
      <c r="D190" s="109" t="n">
        <v>1.09535266556919</v>
      </c>
      <c r="E190" s="109" t="n">
        <v>-0.215358109771074</v>
      </c>
      <c r="F190" s="109" t="n">
        <v>2.29156509020004</v>
      </c>
      <c r="G190" s="109" t="n">
        <v>0.837145555905423</v>
      </c>
      <c r="H190" s="159" t="n">
        <v>0.19</v>
      </c>
      <c r="I190" s="159" t="n">
        <v>0.52</v>
      </c>
      <c r="J190" s="109" t="n">
        <v>0.790103901491619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8421216589479</v>
      </c>
      <c r="D191" s="109" t="n">
        <v>1.15550823573621</v>
      </c>
      <c r="E191" s="109" t="n">
        <v>3.19417894801752</v>
      </c>
      <c r="F191" s="109" t="n">
        <v>1.97013028280904</v>
      </c>
      <c r="G191" s="109" t="n">
        <v>1.8569198273487</v>
      </c>
      <c r="H191" s="159" t="n">
        <v>0.92</v>
      </c>
      <c r="I191" s="159" t="n">
        <v>-1.07</v>
      </c>
      <c r="J191" s="109" t="n">
        <v>2.26379794200184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32395285288968</v>
      </c>
      <c r="D192" s="109" t="n">
        <v>1.25065783363776</v>
      </c>
      <c r="E192" s="109" t="n">
        <v>-1.44009560800718</v>
      </c>
      <c r="F192" s="109" t="n">
        <v>3.34995325646634</v>
      </c>
      <c r="G192" s="109" t="n">
        <v>0.681621465666481</v>
      </c>
      <c r="H192" s="159" t="n">
        <v>-1.11</v>
      </c>
      <c r="I192" s="159" t="n">
        <v>0.15</v>
      </c>
      <c r="J192" s="109" t="n">
        <v>0.46103183315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63813743623112</v>
      </c>
      <c r="D193" s="109" t="n">
        <v>1.10068181123309</v>
      </c>
      <c r="E193" s="109" t="n">
        <v>-1.09736874014793</v>
      </c>
      <c r="F193" s="109" t="n">
        <v>0.18091361374934</v>
      </c>
      <c r="G193" s="109" t="n">
        <v>0.34208546763621</v>
      </c>
      <c r="H193" s="159" t="n">
        <v>1.44</v>
      </c>
      <c r="I193" s="159" t="n">
        <v>-0.26</v>
      </c>
      <c r="J193" s="109" t="n">
        <v>0.65741550116551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11786148238153</v>
      </c>
      <c r="D194" s="109" t="n">
        <v>0.813499863912654</v>
      </c>
      <c r="E194" s="109" t="n">
        <v>1.7348127260467</v>
      </c>
      <c r="F194" s="109" t="n">
        <v>0.49661399548539</v>
      </c>
      <c r="G194" s="109" t="n">
        <v>1.0441767068273</v>
      </c>
      <c r="H194" s="159" t="n">
        <v>-1.18</v>
      </c>
      <c r="I194" s="159" t="n">
        <v>-0.35</v>
      </c>
      <c r="J194" s="109" t="n">
        <v>0.90821920286576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218296883761909</v>
      </c>
      <c r="D195" s="109" t="n">
        <v>1.00491960643147</v>
      </c>
      <c r="E195" s="109" t="n">
        <v>-1.36177392142682</v>
      </c>
      <c r="F195" s="109" t="n">
        <v>0.284516322251903</v>
      </c>
      <c r="G195" s="109" t="n">
        <v>0.226108461402561</v>
      </c>
      <c r="H195" s="159" t="n">
        <v>-0.69</v>
      </c>
      <c r="I195" s="159" t="n">
        <v>0.23</v>
      </c>
      <c r="J195" s="109" t="n">
        <v>0.064545047064086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1.18702663815671</v>
      </c>
      <c r="D196" s="109" t="n">
        <v>0.665260907011984</v>
      </c>
      <c r="E196" s="109" t="n">
        <v>2.26023213194868</v>
      </c>
      <c r="F196" s="109" t="n">
        <v>1.7619829774526</v>
      </c>
      <c r="G196" s="109" t="n">
        <v>1.25489090204096</v>
      </c>
      <c r="H196" s="159" t="n">
        <v>0.83</v>
      </c>
      <c r="I196" s="159" t="n">
        <v>0.65</v>
      </c>
      <c r="J196" s="109" t="n">
        <v>1.3079858809195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34294460353487</v>
      </c>
      <c r="D197" s="109" t="n">
        <v>1.12110930815754</v>
      </c>
      <c r="E197" s="109" t="n">
        <v>-1.86379928315415</v>
      </c>
      <c r="F197" s="109" t="n">
        <v>-0.454878943506714</v>
      </c>
      <c r="G197" s="109" t="n">
        <v>0.0644038294169036</v>
      </c>
      <c r="H197" s="159" t="n">
        <v>0.26</v>
      </c>
      <c r="I197" s="159" t="n">
        <v>-0.08</v>
      </c>
      <c r="J197" s="109" t="n">
        <v>0.12557259333935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301757292467897</v>
      </c>
      <c r="D198" s="109" t="n">
        <v>0.901531728665205</v>
      </c>
      <c r="E198" s="109" t="n">
        <v>-2.81227173119062</v>
      </c>
      <c r="F198" s="109" t="n">
        <v>1.62146226415081</v>
      </c>
      <c r="G198" s="109" t="n">
        <v>-0.0747995198914708</v>
      </c>
      <c r="H198" s="159" t="n">
        <v>0</v>
      </c>
      <c r="I198" s="159" t="n">
        <v>-0.7</v>
      </c>
      <c r="J198" s="109" t="n">
        <v>0.04769306860734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43125618199801</v>
      </c>
      <c r="D199" s="109" t="n">
        <v>1.07853342586168</v>
      </c>
      <c r="E199" s="109" t="n">
        <v>-3.73919579105602</v>
      </c>
      <c r="F199" s="109" t="n">
        <v>1.20394545982019</v>
      </c>
      <c r="G199" s="109" t="n">
        <v>-0.245456444537282</v>
      </c>
      <c r="H199" s="159" t="n">
        <v>-0.04</v>
      </c>
      <c r="I199" s="159" t="n">
        <v>0.09</v>
      </c>
      <c r="J199" s="109" t="n">
        <v>-0.2718974558166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59"/>
      <c r="I200" s="15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59"/>
      <c r="I201" s="15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59"/>
      <c r="I202" s="15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59"/>
      <c r="I203" s="15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59"/>
      <c r="I204" s="15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59"/>
      <c r="I205" s="15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59"/>
      <c r="I206" s="15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59"/>
      <c r="I207" s="15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362</v>
      </c>
    </row>
  </sheetData>
  <mergeCells count="8">
    <mergeCell ref="A7:B9"/>
    <mergeCell ref="C7:E7"/>
    <mergeCell ref="F7:F8"/>
    <mergeCell ref="G7:G8"/>
    <mergeCell ref="H7:I8"/>
    <mergeCell ref="J7:J8"/>
    <mergeCell ref="C111:G111"/>
    <mergeCell ref="H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37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5" hidden="false" customHeight="true" outlineLevel="0" collapsed="false">
      <c r="A7" s="133" t="s">
        <v>296</v>
      </c>
      <c r="B7" s="133"/>
      <c r="C7" s="154" t="s">
        <v>364</v>
      </c>
      <c r="D7" s="154"/>
      <c r="E7" s="154" t="s">
        <v>365</v>
      </c>
      <c r="F7" s="154"/>
      <c r="G7" s="116" t="s">
        <v>366</v>
      </c>
      <c r="H7" s="116" t="s">
        <v>538</v>
      </c>
      <c r="I7" s="116" t="s">
        <v>539</v>
      </c>
      <c r="J7" s="116" t="s">
        <v>540</v>
      </c>
      <c r="K7" s="94" t="s">
        <v>370</v>
      </c>
    </row>
    <row r="8" customFormat="false" ht="60" hidden="false" customHeight="true" outlineLevel="0" collapsed="false">
      <c r="A8" s="133"/>
      <c r="B8" s="133"/>
      <c r="C8" s="97" t="s">
        <v>371</v>
      </c>
      <c r="D8" s="97" t="s">
        <v>372</v>
      </c>
      <c r="E8" s="97" t="s">
        <v>373</v>
      </c>
      <c r="F8" s="92" t="s">
        <v>374</v>
      </c>
      <c r="G8" s="116"/>
      <c r="H8" s="116"/>
      <c r="I8" s="116"/>
      <c r="J8" s="116"/>
      <c r="K8" s="9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9" t="n">
        <v>9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20</v>
      </c>
      <c r="K10" s="11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44.12</v>
      </c>
      <c r="D11" s="146" t="n">
        <v>213.84</v>
      </c>
      <c r="E11" s="146" t="n">
        <v>283.83</v>
      </c>
      <c r="F11" s="146" t="n">
        <v>253.55</v>
      </c>
      <c r="G11" s="146" t="n">
        <v>2.18</v>
      </c>
      <c r="H11" s="146" t="n">
        <v>246.3</v>
      </c>
      <c r="I11" s="146" t="n">
        <v>32.46</v>
      </c>
      <c r="J11" s="163" t="n">
        <v>13.1790499390987</v>
      </c>
      <c r="K11" s="164" t="n">
        <v>3059</v>
      </c>
      <c r="L11" s="146"/>
    </row>
    <row r="12" customFormat="false" ht="11.1" hidden="true" customHeight="true" outlineLevel="0" collapsed="false">
      <c r="A12" s="104"/>
      <c r="B12" s="105" t="s">
        <v>282</v>
      </c>
      <c r="C12" s="146" t="n">
        <v>253.63</v>
      </c>
      <c r="D12" s="146" t="n">
        <v>220.25</v>
      </c>
      <c r="E12" s="146" t="n">
        <v>295.26</v>
      </c>
      <c r="F12" s="146" t="n">
        <v>261.88</v>
      </c>
      <c r="G12" s="146" t="n">
        <v>2.3</v>
      </c>
      <c r="H12" s="146" t="n">
        <v>255.93</v>
      </c>
      <c r="I12" s="146" t="n">
        <v>35.68</v>
      </c>
      <c r="J12" s="163" t="n">
        <v>13.9413120775212</v>
      </c>
      <c r="K12" s="164" t="n">
        <v>3174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46" t="n">
        <v>248.06</v>
      </c>
      <c r="D13" s="146" t="n">
        <v>222.56</v>
      </c>
      <c r="E13" s="146" t="n">
        <v>290.51</v>
      </c>
      <c r="F13" s="146" t="n">
        <v>265.01</v>
      </c>
      <c r="G13" s="146" t="n">
        <v>2.27</v>
      </c>
      <c r="H13" s="146" t="n">
        <v>250.33</v>
      </c>
      <c r="I13" s="146" t="n">
        <v>27.77</v>
      </c>
      <c r="J13" s="163" t="n">
        <v>11.0933567690648</v>
      </c>
      <c r="K13" s="164" t="n">
        <v>3099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46" t="n">
        <v>258.99</v>
      </c>
      <c r="D14" s="146" t="n">
        <v>225.56</v>
      </c>
      <c r="E14" s="146" t="n">
        <v>302.44</v>
      </c>
      <c r="F14" s="146" t="n">
        <v>269.01</v>
      </c>
      <c r="G14" s="146" t="n">
        <v>2.52</v>
      </c>
      <c r="H14" s="146" t="n">
        <v>261.51</v>
      </c>
      <c r="I14" s="146" t="n">
        <v>35.95</v>
      </c>
      <c r="J14" s="163" t="n">
        <v>13.7470842415204</v>
      </c>
      <c r="K14" s="164" t="n">
        <v>3230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66.99</v>
      </c>
      <c r="D15" s="146" t="n">
        <v>233.26</v>
      </c>
      <c r="E15" s="146" t="n">
        <v>312.58</v>
      </c>
      <c r="F15" s="146" t="n">
        <v>278.85</v>
      </c>
      <c r="G15" s="146" t="n">
        <v>2.73</v>
      </c>
      <c r="H15" s="146" t="n">
        <v>269.72</v>
      </c>
      <c r="I15" s="146" t="n">
        <v>36.46</v>
      </c>
      <c r="J15" s="163" t="n">
        <v>13.5177220821593</v>
      </c>
      <c r="K15" s="164" t="n">
        <v>3324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46" t="n">
        <v>267.49</v>
      </c>
      <c r="D16" s="146" t="n">
        <v>235.09</v>
      </c>
      <c r="E16" s="146" t="n">
        <v>314.07</v>
      </c>
      <c r="F16" s="146" t="n">
        <v>281.67</v>
      </c>
      <c r="G16" s="146" t="n">
        <v>2.91</v>
      </c>
      <c r="H16" s="146" t="n">
        <v>270.4</v>
      </c>
      <c r="I16" s="146" t="n">
        <v>35.31</v>
      </c>
      <c r="J16" s="163" t="n">
        <v>13.0584319526627</v>
      </c>
      <c r="K16" s="164" t="n">
        <v>3323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46" t="n">
        <v>266.19</v>
      </c>
      <c r="D17" s="146" t="n">
        <v>237.59</v>
      </c>
      <c r="E17" s="146" t="n">
        <v>313.41</v>
      </c>
      <c r="F17" s="146" t="n">
        <v>284.81</v>
      </c>
      <c r="G17" s="146" t="n">
        <v>2.93</v>
      </c>
      <c r="H17" s="146" t="n">
        <v>269.12</v>
      </c>
      <c r="I17" s="146" t="n">
        <v>31.53</v>
      </c>
      <c r="J17" s="163" t="n">
        <v>11.7159631391201</v>
      </c>
      <c r="K17" s="164" t="n">
        <v>329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46" t="n">
        <v>276.93</v>
      </c>
      <c r="D18" s="146" t="n">
        <v>243.54</v>
      </c>
      <c r="E18" s="146" t="n">
        <v>325.34</v>
      </c>
      <c r="F18" s="146" t="n">
        <v>291.95</v>
      </c>
      <c r="G18" s="146" t="n">
        <v>3.18</v>
      </c>
      <c r="H18" s="146" t="n">
        <v>280.11</v>
      </c>
      <c r="I18" s="146" t="n">
        <v>36.57</v>
      </c>
      <c r="J18" s="163" t="n">
        <v>13.0555853057727</v>
      </c>
      <c r="K18" s="164" t="n">
        <v>3424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74.89</v>
      </c>
      <c r="D19" s="146" t="n">
        <v>241.42</v>
      </c>
      <c r="E19" s="146" t="n">
        <v>322.51</v>
      </c>
      <c r="F19" s="146" t="n">
        <v>289.04</v>
      </c>
      <c r="G19" s="146" t="n">
        <v>1.71</v>
      </c>
      <c r="H19" s="146" t="n">
        <v>276.6</v>
      </c>
      <c r="I19" s="146" t="n">
        <v>35.18</v>
      </c>
      <c r="J19" s="163" t="n">
        <v>12.7187274041938</v>
      </c>
      <c r="K19" s="164" t="n">
        <v>3392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46" t="n">
        <v>280.06</v>
      </c>
      <c r="D20" s="146" t="n">
        <v>246.39</v>
      </c>
      <c r="E20" s="146" t="n">
        <v>328.25</v>
      </c>
      <c r="F20" s="146" t="n">
        <v>294.58</v>
      </c>
      <c r="G20" s="146" t="n">
        <v>1.9</v>
      </c>
      <c r="H20" s="146" t="n">
        <v>281.96</v>
      </c>
      <c r="I20" s="146" t="n">
        <v>35.57</v>
      </c>
      <c r="J20" s="163" t="n">
        <v>12.6152645765357</v>
      </c>
      <c r="K20" s="164" t="n">
        <v>3451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46" t="n">
        <v>281.77</v>
      </c>
      <c r="D21" s="146" t="n">
        <v>250.93</v>
      </c>
      <c r="E21" s="146" t="n">
        <v>330.65</v>
      </c>
      <c r="F21" s="146" t="n">
        <v>299.81</v>
      </c>
      <c r="G21" s="146" t="n">
        <v>1.83</v>
      </c>
      <c r="H21" s="146" t="n">
        <v>283.6</v>
      </c>
      <c r="I21" s="146" t="n">
        <v>32.67</v>
      </c>
      <c r="J21" s="163" t="n">
        <v>11.5197461212976</v>
      </c>
      <c r="K21" s="164" t="n">
        <v>3468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46" t="n">
        <v>283.25</v>
      </c>
      <c r="D22" s="146" t="n">
        <v>250.66</v>
      </c>
      <c r="E22" s="146" t="n">
        <v>331.92</v>
      </c>
      <c r="F22" s="146" t="n">
        <v>299.33</v>
      </c>
      <c r="G22" s="146" t="n">
        <v>1.91</v>
      </c>
      <c r="H22" s="146" t="n">
        <v>285.16</v>
      </c>
      <c r="I22" s="146" t="n">
        <v>34.5</v>
      </c>
      <c r="J22" s="163" t="n">
        <v>12.0984710338056</v>
      </c>
      <c r="K22" s="164" t="n">
        <v>3484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88.64</v>
      </c>
      <c r="D23" s="146" t="n">
        <v>257.11</v>
      </c>
      <c r="E23" s="146" t="n">
        <v>338.91</v>
      </c>
      <c r="F23" s="146" t="n">
        <v>307.38</v>
      </c>
      <c r="G23" s="146" t="n">
        <v>2.06</v>
      </c>
      <c r="H23" s="146" t="n">
        <v>290.7</v>
      </c>
      <c r="I23" s="146" t="n">
        <v>33.59</v>
      </c>
      <c r="J23" s="163" t="n">
        <v>11.5548675610595</v>
      </c>
      <c r="K23" s="164" t="n">
        <v>3548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46" t="n">
        <v>287.29</v>
      </c>
      <c r="D24" s="146" t="n">
        <v>256.1</v>
      </c>
      <c r="E24" s="146" t="n">
        <v>337.98</v>
      </c>
      <c r="F24" s="146" t="n">
        <v>306.79</v>
      </c>
      <c r="G24" s="146" t="n">
        <v>2.18</v>
      </c>
      <c r="H24" s="146" t="n">
        <v>289.47</v>
      </c>
      <c r="I24" s="146" t="n">
        <v>33.37</v>
      </c>
      <c r="J24" s="163" t="n">
        <v>11.5279649013715</v>
      </c>
      <c r="K24" s="164" t="n">
        <v>35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46" t="n">
        <v>289.43</v>
      </c>
      <c r="D25" s="146" t="n">
        <v>257.89</v>
      </c>
      <c r="E25" s="146" t="n">
        <v>341.17</v>
      </c>
      <c r="F25" s="146" t="n">
        <v>309.63</v>
      </c>
      <c r="G25" s="146" t="n">
        <v>2.22</v>
      </c>
      <c r="H25" s="146" t="n">
        <v>291.65</v>
      </c>
      <c r="I25" s="146" t="n">
        <v>33.7600000000001</v>
      </c>
      <c r="J25" s="163" t="n">
        <v>11.5755186010629</v>
      </c>
      <c r="K25" s="164" t="n">
        <v>3554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46" t="n">
        <v>294.37</v>
      </c>
      <c r="D26" s="146" t="n">
        <v>261.83</v>
      </c>
      <c r="E26" s="146" t="n">
        <v>347.36</v>
      </c>
      <c r="F26" s="146" t="n">
        <v>314.82</v>
      </c>
      <c r="G26" s="146" t="n">
        <v>2.27</v>
      </c>
      <c r="H26" s="146" t="n">
        <v>296.64</v>
      </c>
      <c r="I26" s="146" t="n">
        <v>34.81</v>
      </c>
      <c r="J26" s="163" t="n">
        <v>11.7347626752967</v>
      </c>
      <c r="K26" s="164" t="n">
        <v>3612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94.24</v>
      </c>
      <c r="D27" s="146" t="n">
        <v>262.61</v>
      </c>
      <c r="E27" s="146" t="n">
        <v>347.68</v>
      </c>
      <c r="F27" s="146" t="n">
        <v>316.05</v>
      </c>
      <c r="G27" s="146" t="n">
        <v>2.54</v>
      </c>
      <c r="H27" s="146" t="n">
        <v>296.78</v>
      </c>
      <c r="I27" s="146" t="n">
        <v>34.17</v>
      </c>
      <c r="J27" s="163" t="n">
        <v>11.5135790821484</v>
      </c>
      <c r="K27" s="164" t="n">
        <v>3608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46" t="n">
        <v>298.55</v>
      </c>
      <c r="D28" s="146" t="n">
        <v>267.25</v>
      </c>
      <c r="E28" s="146" t="n">
        <v>353.04</v>
      </c>
      <c r="F28" s="146" t="n">
        <v>321.74</v>
      </c>
      <c r="G28" s="146" t="n">
        <v>2.63</v>
      </c>
      <c r="H28" s="146" t="n">
        <v>301.18</v>
      </c>
      <c r="I28" s="146" t="n">
        <v>33.93</v>
      </c>
      <c r="J28" s="163" t="n">
        <v>11.2656882927153</v>
      </c>
      <c r="K28" s="164" t="n">
        <v>3658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46" t="n">
        <v>298.98</v>
      </c>
      <c r="D29" s="146" t="n">
        <v>267.85</v>
      </c>
      <c r="E29" s="146" t="n">
        <v>353.98</v>
      </c>
      <c r="F29" s="146" t="n">
        <v>322.85</v>
      </c>
      <c r="G29" s="146" t="n">
        <v>2.6</v>
      </c>
      <c r="H29" s="146" t="n">
        <v>301.58</v>
      </c>
      <c r="I29" s="146" t="n">
        <v>33.73</v>
      </c>
      <c r="J29" s="163" t="n">
        <v>11.1844286756416</v>
      </c>
      <c r="K29" s="164" t="n">
        <v>3660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46" t="n">
        <v>298.83</v>
      </c>
      <c r="D30" s="146" t="n">
        <v>268.38</v>
      </c>
      <c r="E30" s="146" t="n">
        <v>354.31</v>
      </c>
      <c r="F30" s="146" t="n">
        <v>323.86</v>
      </c>
      <c r="G30" s="146" t="n">
        <v>2.62</v>
      </c>
      <c r="H30" s="146" t="n">
        <v>301.45</v>
      </c>
      <c r="I30" s="146" t="n">
        <v>33.07</v>
      </c>
      <c r="J30" s="163" t="n">
        <v>10.9703101675236</v>
      </c>
      <c r="K30" s="164" t="n">
        <v>3654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02.43</v>
      </c>
      <c r="D31" s="146" t="n">
        <v>270.86</v>
      </c>
      <c r="E31" s="146" t="n">
        <v>358.41</v>
      </c>
      <c r="F31" s="146" t="n">
        <v>326.84</v>
      </c>
      <c r="G31" s="146" t="n">
        <v>1.98</v>
      </c>
      <c r="H31" s="146" t="n">
        <v>304.41</v>
      </c>
      <c r="I31" s="146" t="n">
        <v>33.55</v>
      </c>
      <c r="J31" s="163" t="n">
        <v>11.0213199303571</v>
      </c>
      <c r="K31" s="164" t="n">
        <v>3696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46" t="n">
        <v>301.92</v>
      </c>
      <c r="D32" s="146" t="n">
        <v>270.65</v>
      </c>
      <c r="E32" s="146" t="n">
        <v>358.16</v>
      </c>
      <c r="F32" s="146" t="n">
        <v>326.89</v>
      </c>
      <c r="G32" s="146" t="n">
        <v>1.84</v>
      </c>
      <c r="H32" s="146" t="n">
        <v>303.76</v>
      </c>
      <c r="I32" s="146" t="n">
        <v>33.11</v>
      </c>
      <c r="J32" s="163" t="n">
        <v>10.900052673163</v>
      </c>
      <c r="K32" s="164" t="n">
        <v>3688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46" t="n">
        <v>303.9</v>
      </c>
      <c r="D33" s="146" t="n">
        <v>272.92</v>
      </c>
      <c r="E33" s="146" t="n">
        <v>361.15</v>
      </c>
      <c r="F33" s="146" t="n">
        <v>330.17</v>
      </c>
      <c r="G33" s="146" t="n">
        <v>1.79</v>
      </c>
      <c r="H33" s="146" t="n">
        <v>305.69</v>
      </c>
      <c r="I33" s="146" t="n">
        <v>32.77</v>
      </c>
      <c r="J33" s="163" t="n">
        <v>10.7200104681213</v>
      </c>
      <c r="K33" s="164" t="n">
        <v>3710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46" t="n">
        <v>303.97</v>
      </c>
      <c r="D34" s="146" t="n">
        <v>273.68</v>
      </c>
      <c r="E34" s="146" t="n">
        <v>361.76</v>
      </c>
      <c r="F34" s="146" t="n">
        <v>331.47</v>
      </c>
      <c r="G34" s="146" t="n">
        <v>1.67</v>
      </c>
      <c r="H34" s="146" t="n">
        <v>305.64</v>
      </c>
      <c r="I34" s="146" t="n">
        <v>31.96</v>
      </c>
      <c r="J34" s="163" t="n">
        <v>10.4567464991493</v>
      </c>
      <c r="K34" s="164" t="n">
        <v>3708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04.4</v>
      </c>
      <c r="D35" s="146" t="n">
        <v>274.81</v>
      </c>
      <c r="E35" s="146" t="n">
        <v>361.83</v>
      </c>
      <c r="F35" s="146" t="n">
        <v>332.24</v>
      </c>
      <c r="G35" s="146" t="n">
        <v>1.86</v>
      </c>
      <c r="H35" s="146" t="n">
        <v>306.26</v>
      </c>
      <c r="I35" s="146" t="n">
        <v>31.45</v>
      </c>
      <c r="J35" s="163" t="n">
        <v>10.269052439104</v>
      </c>
      <c r="K35" s="164" t="n">
        <v>3711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46" t="n">
        <v>308.04</v>
      </c>
      <c r="D36" s="146" t="n">
        <v>278.18</v>
      </c>
      <c r="E36" s="146" t="n">
        <v>365.37</v>
      </c>
      <c r="F36" s="146" t="n">
        <v>335.51</v>
      </c>
      <c r="G36" s="146" t="n">
        <v>1.82</v>
      </c>
      <c r="H36" s="146" t="n">
        <v>309.86</v>
      </c>
      <c r="I36" s="146" t="n">
        <v>31.68</v>
      </c>
      <c r="J36" s="163" t="n">
        <v>10.2239721164397</v>
      </c>
      <c r="K36" s="164" t="n">
        <v>375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46" t="n">
        <v>308.22</v>
      </c>
      <c r="D37" s="146" t="n">
        <v>278.04</v>
      </c>
      <c r="E37" s="146" t="n">
        <v>364.98</v>
      </c>
      <c r="F37" s="146" t="n">
        <v>334.8</v>
      </c>
      <c r="G37" s="146" t="n">
        <v>1.79</v>
      </c>
      <c r="H37" s="146" t="n">
        <v>310.01</v>
      </c>
      <c r="I37" s="146" t="n">
        <v>31.97</v>
      </c>
      <c r="J37" s="163" t="n">
        <v>10.3125705622399</v>
      </c>
      <c r="K37" s="164" t="n">
        <v>3756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46" t="n">
        <v>310.14</v>
      </c>
      <c r="D38" s="146" t="n">
        <v>279.29</v>
      </c>
      <c r="E38" s="146" t="n">
        <v>366.48</v>
      </c>
      <c r="F38" s="146" t="n">
        <v>335.63</v>
      </c>
      <c r="G38" s="146" t="n">
        <v>1.8</v>
      </c>
      <c r="H38" s="146" t="n">
        <v>311.94</v>
      </c>
      <c r="I38" s="146" t="n">
        <v>32.65</v>
      </c>
      <c r="J38" s="163" t="n">
        <v>10.4667564275181</v>
      </c>
      <c r="K38" s="164" t="n">
        <v>3780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11.31</v>
      </c>
      <c r="D39" s="146" t="n">
        <v>279.89</v>
      </c>
      <c r="E39" s="146" t="n">
        <v>368.54</v>
      </c>
      <c r="F39" s="146" t="n">
        <v>337.12</v>
      </c>
      <c r="G39" s="146" t="n">
        <v>2.11</v>
      </c>
      <c r="H39" s="146" t="n">
        <v>313.42</v>
      </c>
      <c r="I39" s="146" t="n">
        <v>33.53</v>
      </c>
      <c r="J39" s="163" t="n">
        <v>10.6981047795291</v>
      </c>
      <c r="K39" s="164" t="n">
        <v>3794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46" t="n">
        <v>311.2</v>
      </c>
      <c r="D40" s="146" t="n">
        <v>280.54</v>
      </c>
      <c r="E40" s="146" t="n">
        <v>368.79</v>
      </c>
      <c r="F40" s="146" t="n">
        <v>338.13</v>
      </c>
      <c r="G40" s="146" t="n">
        <v>2.15</v>
      </c>
      <c r="H40" s="146" t="n">
        <v>313.35</v>
      </c>
      <c r="I40" s="146" t="n">
        <v>32.8099999999999</v>
      </c>
      <c r="J40" s="163" t="n">
        <v>10.4707196425722</v>
      </c>
      <c r="K40" s="164" t="n">
        <v>3794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46" t="n">
        <v>313.77</v>
      </c>
      <c r="D41" s="146" t="n">
        <v>283.92</v>
      </c>
      <c r="E41" s="146" t="n">
        <v>371.44</v>
      </c>
      <c r="F41" s="146" t="n">
        <v>341.59</v>
      </c>
      <c r="G41" s="146" t="n">
        <v>2.24</v>
      </c>
      <c r="H41" s="146" t="n">
        <v>316.01</v>
      </c>
      <c r="I41" s="146" t="n">
        <v>32.09</v>
      </c>
      <c r="J41" s="163" t="n">
        <v>10.1547419385462</v>
      </c>
      <c r="K41" s="164" t="n">
        <v>3826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46" t="n">
        <v>314.52</v>
      </c>
      <c r="D42" s="146" t="n">
        <v>285.72</v>
      </c>
      <c r="E42" s="146" t="n">
        <v>372.64</v>
      </c>
      <c r="F42" s="146" t="n">
        <v>343.84</v>
      </c>
      <c r="G42" s="146" t="n">
        <v>2.1</v>
      </c>
      <c r="H42" s="146" t="n">
        <v>316.62</v>
      </c>
      <c r="I42" s="146" t="n">
        <v>30.9</v>
      </c>
      <c r="J42" s="163" t="n">
        <v>9.75933295433011</v>
      </c>
      <c r="K42" s="164" t="n">
        <v>3835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16.46</v>
      </c>
      <c r="D43" s="146" t="n">
        <v>288</v>
      </c>
      <c r="E43" s="146" t="n">
        <v>375.14</v>
      </c>
      <c r="F43" s="146" t="n">
        <v>346.68</v>
      </c>
      <c r="G43" s="146" t="n">
        <v>1.81</v>
      </c>
      <c r="H43" s="146" t="n">
        <v>318.27</v>
      </c>
      <c r="I43" s="146" t="n">
        <v>30.27</v>
      </c>
      <c r="J43" s="163" t="n">
        <v>9.51079272315958</v>
      </c>
      <c r="K43" s="164" t="n">
        <v>3857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46" t="n">
        <v>318.18</v>
      </c>
      <c r="D44" s="146" t="n">
        <v>289.21</v>
      </c>
      <c r="E44" s="146" t="n">
        <v>376.79</v>
      </c>
      <c r="F44" s="146" t="n">
        <v>347.82</v>
      </c>
      <c r="G44" s="146" t="n">
        <v>1.73</v>
      </c>
      <c r="H44" s="146" t="n">
        <v>319.91</v>
      </c>
      <c r="I44" s="146" t="n">
        <v>30.7</v>
      </c>
      <c r="J44" s="163" t="n">
        <v>9.59644900128162</v>
      </c>
      <c r="K44" s="164" t="n">
        <v>3877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46" t="n">
        <v>319.88</v>
      </c>
      <c r="D45" s="146" t="n">
        <v>290.39</v>
      </c>
      <c r="E45" s="146" t="n">
        <v>378.84</v>
      </c>
      <c r="F45" s="146" t="n">
        <v>349.35</v>
      </c>
      <c r="G45" s="146" t="n">
        <v>1.93</v>
      </c>
      <c r="H45" s="146" t="n">
        <v>321.81</v>
      </c>
      <c r="I45" s="146" t="n">
        <v>31.42</v>
      </c>
      <c r="J45" s="163" t="n">
        <v>9.76352506137162</v>
      </c>
      <c r="K45" s="164" t="n">
        <v>3896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46" t="n">
        <v>324.73</v>
      </c>
      <c r="D46" s="146" t="n">
        <v>294.73</v>
      </c>
      <c r="E46" s="146" t="n">
        <v>383.56</v>
      </c>
      <c r="F46" s="146" t="n">
        <v>353.56</v>
      </c>
      <c r="G46" s="146" t="n">
        <v>1.73</v>
      </c>
      <c r="H46" s="146" t="n">
        <v>326.46</v>
      </c>
      <c r="I46" s="146" t="n">
        <v>31.73</v>
      </c>
      <c r="J46" s="163" t="n">
        <v>9.71941432334743</v>
      </c>
      <c r="K46" s="164" t="n">
        <v>3954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23.3</v>
      </c>
      <c r="D47" s="146" t="n">
        <v>295.8</v>
      </c>
      <c r="E47" s="146" t="n">
        <v>382.03</v>
      </c>
      <c r="F47" s="146" t="n">
        <v>354.53</v>
      </c>
      <c r="G47" s="146" t="n">
        <v>4.62</v>
      </c>
      <c r="H47" s="146" t="n">
        <v>327.92</v>
      </c>
      <c r="I47" s="146" t="n">
        <v>32.12</v>
      </c>
      <c r="J47" s="163" t="n">
        <v>9.79507196877287</v>
      </c>
      <c r="K47" s="164" t="n">
        <v>3935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46" t="n">
        <v>324.93</v>
      </c>
      <c r="D48" s="146" t="n">
        <v>298.27</v>
      </c>
      <c r="E48" s="146" t="n">
        <v>384.28</v>
      </c>
      <c r="F48" s="146" t="n">
        <v>357.62</v>
      </c>
      <c r="G48" s="146" t="n">
        <v>4.36</v>
      </c>
      <c r="H48" s="146" t="n">
        <v>329.29</v>
      </c>
      <c r="I48" s="146" t="n">
        <v>31.02</v>
      </c>
      <c r="J48" s="163" t="n">
        <v>9.42026784900848</v>
      </c>
      <c r="K48" s="164" t="n">
        <v>3954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46" t="n">
        <v>326.62</v>
      </c>
      <c r="D49" s="146" t="n">
        <v>300.67</v>
      </c>
      <c r="E49" s="146" t="n">
        <v>386.47</v>
      </c>
      <c r="F49" s="146" t="n">
        <v>360.52</v>
      </c>
      <c r="G49" s="146" t="n">
        <v>4.56</v>
      </c>
      <c r="H49" s="146" t="n">
        <v>331.18</v>
      </c>
      <c r="I49" s="146" t="n">
        <v>30.51</v>
      </c>
      <c r="J49" s="163" t="n">
        <v>9.21251283290054</v>
      </c>
      <c r="K49" s="164" t="n">
        <v>3974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46" t="n">
        <v>326.74</v>
      </c>
      <c r="D50" s="146" t="n">
        <v>300.47</v>
      </c>
      <c r="E50" s="146" t="n">
        <v>387.14</v>
      </c>
      <c r="F50" s="146" t="n">
        <v>360.87</v>
      </c>
      <c r="G50" s="146" t="n">
        <v>4.43</v>
      </c>
      <c r="H50" s="146" t="n">
        <v>331.17</v>
      </c>
      <c r="I50" s="146" t="n">
        <v>30.7</v>
      </c>
      <c r="J50" s="163" t="n">
        <v>9.27016336020775</v>
      </c>
      <c r="K50" s="164" t="n">
        <v>39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334.31</v>
      </c>
      <c r="D51" s="146" t="n">
        <v>305.75</v>
      </c>
      <c r="E51" s="146" t="n">
        <v>395.2</v>
      </c>
      <c r="F51" s="146" t="n">
        <v>366.64</v>
      </c>
      <c r="G51" s="146" t="n">
        <v>4.11</v>
      </c>
      <c r="H51" s="146" t="n">
        <v>338.42</v>
      </c>
      <c r="I51" s="146" t="n">
        <v>32.67</v>
      </c>
      <c r="J51" s="163" t="n">
        <v>9.65368477040365</v>
      </c>
      <c r="K51" s="164" t="n">
        <v>4064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46" t="n">
        <v>336.94</v>
      </c>
      <c r="D52" s="146" t="n">
        <v>308.43</v>
      </c>
      <c r="E52" s="146" t="n">
        <v>398.16</v>
      </c>
      <c r="F52" s="146" t="n">
        <v>369.65</v>
      </c>
      <c r="G52" s="146" t="n">
        <v>3.9</v>
      </c>
      <c r="H52" s="146" t="n">
        <v>340.84</v>
      </c>
      <c r="I52" s="146" t="n">
        <v>32.41</v>
      </c>
      <c r="J52" s="163" t="n">
        <v>9.50886046238704</v>
      </c>
      <c r="K52" s="164" t="n">
        <v>4093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46" t="n">
        <v>337.75</v>
      </c>
      <c r="D53" s="146" t="n">
        <v>308.84</v>
      </c>
      <c r="E53" s="146" t="n">
        <v>399.51</v>
      </c>
      <c r="F53" s="146" t="n">
        <v>370.6</v>
      </c>
      <c r="G53" s="146" t="n">
        <v>3.93</v>
      </c>
      <c r="H53" s="146" t="n">
        <v>341.68</v>
      </c>
      <c r="I53" s="146" t="n">
        <v>32.84</v>
      </c>
      <c r="J53" s="163" t="n">
        <v>9.61133224069305</v>
      </c>
      <c r="K53" s="164" t="n">
        <v>4101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46" t="n">
        <v>338.67</v>
      </c>
      <c r="D54" s="146" t="n">
        <v>309.81</v>
      </c>
      <c r="E54" s="146" t="n">
        <v>401.23</v>
      </c>
      <c r="F54" s="146" t="n">
        <v>372.37</v>
      </c>
      <c r="G54" s="146" t="n">
        <v>3.92</v>
      </c>
      <c r="H54" s="146" t="n">
        <v>342.59</v>
      </c>
      <c r="I54" s="146" t="n">
        <v>32.78</v>
      </c>
      <c r="J54" s="163" t="n">
        <v>9.5682886248869</v>
      </c>
      <c r="K54" s="164" t="n">
        <v>4110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336.68</v>
      </c>
      <c r="D55" s="146" t="n">
        <v>308.29</v>
      </c>
      <c r="E55" s="146" t="n">
        <v>399.33</v>
      </c>
      <c r="F55" s="146" t="n">
        <v>370.94</v>
      </c>
      <c r="G55" s="146" t="n">
        <v>3.92</v>
      </c>
      <c r="H55" s="146" t="n">
        <v>340.6</v>
      </c>
      <c r="I55" s="146" t="n">
        <v>32.31</v>
      </c>
      <c r="J55" s="163" t="n">
        <v>9.48620082207868</v>
      </c>
      <c r="K55" s="164" t="n">
        <v>4084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46" t="n">
        <v>339.11</v>
      </c>
      <c r="D56" s="146" t="n">
        <v>308.53</v>
      </c>
      <c r="E56" s="146" t="n">
        <v>402.61</v>
      </c>
      <c r="F56" s="146" t="n">
        <v>372.03</v>
      </c>
      <c r="G56" s="146" t="n">
        <v>4.05</v>
      </c>
      <c r="H56" s="146" t="n">
        <v>343.16</v>
      </c>
      <c r="I56" s="146" t="n">
        <v>34.6300000000001</v>
      </c>
      <c r="J56" s="163" t="n">
        <v>10.0915025061196</v>
      </c>
      <c r="K56" s="164" t="n">
        <v>4112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46" t="n">
        <v>342.26</v>
      </c>
      <c r="D57" s="146" t="n">
        <v>310.52</v>
      </c>
      <c r="E57" s="146" t="n">
        <v>405.73</v>
      </c>
      <c r="F57" s="146" t="n">
        <v>373.99</v>
      </c>
      <c r="G57" s="146" t="n">
        <v>4.12</v>
      </c>
      <c r="H57" s="146" t="n">
        <v>346.38</v>
      </c>
      <c r="I57" s="146" t="n">
        <v>35.86</v>
      </c>
      <c r="J57" s="163" t="n">
        <v>10.3527917316242</v>
      </c>
      <c r="K57" s="164" t="n">
        <v>4149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46" t="n">
        <v>345.27</v>
      </c>
      <c r="D58" s="146" t="n">
        <v>312.95</v>
      </c>
      <c r="E58" s="146" t="n">
        <v>409.14</v>
      </c>
      <c r="F58" s="146" t="n">
        <v>376.82</v>
      </c>
      <c r="G58" s="146" t="n">
        <v>4.21</v>
      </c>
      <c r="H58" s="146" t="n">
        <v>349.48</v>
      </c>
      <c r="I58" s="146" t="n">
        <v>36.53</v>
      </c>
      <c r="J58" s="163" t="n">
        <v>10.4526725420625</v>
      </c>
      <c r="K58" s="164" t="n">
        <v>4184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348.26</v>
      </c>
      <c r="D59" s="146" t="n">
        <v>314.8</v>
      </c>
      <c r="E59" s="146" t="n">
        <v>412.73</v>
      </c>
      <c r="F59" s="146" t="n">
        <v>379.27</v>
      </c>
      <c r="G59" s="146" t="n">
        <v>4.47</v>
      </c>
      <c r="H59" s="146" t="n">
        <v>352.73</v>
      </c>
      <c r="I59" s="146" t="n">
        <v>37.93</v>
      </c>
      <c r="J59" s="163" t="n">
        <v>10.753267371644</v>
      </c>
      <c r="K59" s="164" t="n">
        <v>4220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46" t="n">
        <v>348.3</v>
      </c>
      <c r="D60" s="146" t="n">
        <v>316.19</v>
      </c>
      <c r="E60" s="146" t="n">
        <v>412.76</v>
      </c>
      <c r="F60" s="146" t="n">
        <v>380.65</v>
      </c>
      <c r="G60" s="146" t="n">
        <v>4.27</v>
      </c>
      <c r="H60" s="146" t="n">
        <v>352.57</v>
      </c>
      <c r="I60" s="146" t="n">
        <v>36.38</v>
      </c>
      <c r="J60" s="163" t="n">
        <v>10.318518308421</v>
      </c>
      <c r="K60" s="164" t="n">
        <v>4221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46" t="n">
        <v>348.62</v>
      </c>
      <c r="D61" s="146" t="n">
        <v>316.59</v>
      </c>
      <c r="E61" s="146" t="n">
        <v>413.62</v>
      </c>
      <c r="F61" s="146" t="n">
        <v>381.59</v>
      </c>
      <c r="G61" s="146" t="n">
        <v>4.23</v>
      </c>
      <c r="H61" s="146" t="n">
        <v>352.85</v>
      </c>
      <c r="I61" s="146" t="n">
        <v>36.2600000000001</v>
      </c>
      <c r="J61" s="163" t="n">
        <v>10.276321383024</v>
      </c>
      <c r="K61" s="164" t="n">
        <v>4225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46" t="n">
        <v>349.53</v>
      </c>
      <c r="D62" s="146" t="n">
        <v>316.73</v>
      </c>
      <c r="E62" s="146" t="n">
        <v>414.76</v>
      </c>
      <c r="F62" s="146" t="n">
        <v>381.96</v>
      </c>
      <c r="G62" s="146" t="n">
        <v>4.2</v>
      </c>
      <c r="H62" s="146" t="n">
        <v>353.73</v>
      </c>
      <c r="I62" s="146" t="n">
        <v>36.9999999999999</v>
      </c>
      <c r="J62" s="163" t="n">
        <v>10.4599553331637</v>
      </c>
      <c r="K62" s="164" t="n">
        <v>4236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352.44</v>
      </c>
      <c r="D63" s="146" t="n">
        <v>319.42</v>
      </c>
      <c r="E63" s="146" t="n">
        <v>416.75</v>
      </c>
      <c r="F63" s="146" t="n">
        <v>383.73</v>
      </c>
      <c r="G63" s="146" t="n">
        <v>4.09</v>
      </c>
      <c r="H63" s="146" t="n">
        <v>356.53</v>
      </c>
      <c r="I63" s="146" t="n">
        <v>37.11</v>
      </c>
      <c r="J63" s="163" t="n">
        <v>10.4086612627268</v>
      </c>
      <c r="K63" s="164" t="n">
        <v>4271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46" t="n">
        <v>353.24</v>
      </c>
      <c r="D64" s="146" t="n">
        <v>319.42</v>
      </c>
      <c r="E64" s="146" t="n">
        <v>417.39</v>
      </c>
      <c r="F64" s="146" t="n">
        <v>383.57</v>
      </c>
      <c r="G64" s="146" t="n">
        <v>4.14</v>
      </c>
      <c r="H64" s="146" t="n">
        <v>357.38</v>
      </c>
      <c r="I64" s="146" t="n">
        <v>37.96</v>
      </c>
      <c r="J64" s="163" t="n">
        <v>10.6217471598858</v>
      </c>
      <c r="K64" s="164" t="n">
        <v>4281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46" t="n">
        <v>354.74</v>
      </c>
      <c r="D65" s="146" t="n">
        <v>320.61</v>
      </c>
      <c r="E65" s="146" t="n">
        <v>418.99</v>
      </c>
      <c r="F65" s="146" t="n">
        <v>384.86</v>
      </c>
      <c r="G65" s="146" t="n">
        <v>4.13</v>
      </c>
      <c r="H65" s="146" t="n">
        <v>358.87</v>
      </c>
      <c r="I65" s="146" t="n">
        <v>38.26</v>
      </c>
      <c r="J65" s="163" t="n">
        <v>10.6612422325633</v>
      </c>
      <c r="K65" s="164" t="n">
        <v>4300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46" t="n">
        <v>358.2</v>
      </c>
      <c r="D66" s="146" t="n">
        <v>323.8</v>
      </c>
      <c r="E66" s="146" t="n">
        <v>422.22</v>
      </c>
      <c r="F66" s="146" t="n">
        <v>387.82</v>
      </c>
      <c r="G66" s="146" t="n">
        <v>4.11</v>
      </c>
      <c r="H66" s="146" t="n">
        <v>362.31</v>
      </c>
      <c r="I66" s="146" t="n">
        <v>38.51</v>
      </c>
      <c r="J66" s="163" t="n">
        <v>10.6290193480721</v>
      </c>
      <c r="K66" s="164" t="n">
        <v>4343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357.95</v>
      </c>
      <c r="D67" s="146" t="n">
        <v>322.82</v>
      </c>
      <c r="E67" s="146" t="n">
        <v>422.78</v>
      </c>
      <c r="F67" s="146" t="n">
        <v>387.65</v>
      </c>
      <c r="G67" s="146" t="n">
        <v>3.78</v>
      </c>
      <c r="H67" s="146" t="n">
        <v>361.73</v>
      </c>
      <c r="I67" s="146" t="n">
        <v>38.91</v>
      </c>
      <c r="J67" s="163" t="n">
        <v>10.7566416940812</v>
      </c>
      <c r="K67" s="164" t="n">
        <v>4340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46" t="n">
        <v>361.96</v>
      </c>
      <c r="D68" s="146" t="n">
        <v>326.97</v>
      </c>
      <c r="E68" s="146" t="n">
        <v>427.39</v>
      </c>
      <c r="F68" s="146" t="n">
        <v>392.4</v>
      </c>
      <c r="G68" s="146" t="n">
        <v>3.87</v>
      </c>
      <c r="H68" s="146" t="n">
        <v>365.83</v>
      </c>
      <c r="I68" s="146" t="n">
        <v>38.86</v>
      </c>
      <c r="J68" s="163" t="n">
        <v>10.6224202498428</v>
      </c>
      <c r="K68" s="164" t="n">
        <v>4389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46" t="n">
        <v>364.47</v>
      </c>
      <c r="D69" s="146" t="n">
        <v>328.99</v>
      </c>
      <c r="E69" s="146" t="n">
        <v>430.1</v>
      </c>
      <c r="F69" s="146" t="n">
        <v>394.62</v>
      </c>
      <c r="G69" s="146" t="n">
        <v>3.97</v>
      </c>
      <c r="H69" s="146" t="n">
        <v>368.44</v>
      </c>
      <c r="I69" s="146" t="n">
        <v>39.45</v>
      </c>
      <c r="J69" s="163" t="n">
        <v>10.707306481381</v>
      </c>
      <c r="K69" s="164" t="n">
        <v>4420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46" t="n">
        <v>363.73</v>
      </c>
      <c r="D70" s="146" t="n">
        <v>328.07</v>
      </c>
      <c r="E70" s="146" t="n">
        <v>429.75</v>
      </c>
      <c r="F70" s="146" t="n">
        <v>394.09</v>
      </c>
      <c r="G70" s="146" t="n">
        <v>4.14</v>
      </c>
      <c r="H70" s="146" t="n">
        <v>367.87</v>
      </c>
      <c r="I70" s="146" t="n">
        <v>39.8</v>
      </c>
      <c r="J70" s="163" t="n">
        <v>10.8190393345475</v>
      </c>
      <c r="K70" s="164" t="n">
        <v>4412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368</v>
      </c>
      <c r="D71" s="146" t="n">
        <v>333.36</v>
      </c>
      <c r="E71" s="146" t="n">
        <v>434.49</v>
      </c>
      <c r="F71" s="146" t="n">
        <v>399.85</v>
      </c>
      <c r="G71" s="146" t="n">
        <v>5.06</v>
      </c>
      <c r="H71" s="146" t="n">
        <v>373.06</v>
      </c>
      <c r="I71" s="146" t="n">
        <v>39.7</v>
      </c>
      <c r="J71" s="163" t="n">
        <v>10.6417198305903</v>
      </c>
      <c r="K71" s="164" t="n">
        <v>4465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46" t="n">
        <v>369.35</v>
      </c>
      <c r="D72" s="146" t="n">
        <v>333.67</v>
      </c>
      <c r="E72" s="146" t="n">
        <v>435.99</v>
      </c>
      <c r="F72" s="146" t="n">
        <v>400.31</v>
      </c>
      <c r="G72" s="146" t="n">
        <v>5.26</v>
      </c>
      <c r="H72" s="146" t="n">
        <v>374.61</v>
      </c>
      <c r="I72" s="146" t="n">
        <v>40.94</v>
      </c>
      <c r="J72" s="163" t="n">
        <v>10.928699180481</v>
      </c>
      <c r="K72" s="164" t="n">
        <v>4483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46" t="n">
        <v>370.06</v>
      </c>
      <c r="D73" s="146" t="n">
        <v>334.44</v>
      </c>
      <c r="E73" s="146" t="n">
        <v>437.04</v>
      </c>
      <c r="F73" s="146" t="n">
        <v>401.42</v>
      </c>
      <c r="G73" s="146" t="n">
        <v>5.49</v>
      </c>
      <c r="H73" s="146" t="n">
        <v>375.55</v>
      </c>
      <c r="I73" s="146" t="n">
        <v>41.11</v>
      </c>
      <c r="J73" s="163" t="n">
        <v>10.9466116362668</v>
      </c>
      <c r="K73" s="164" t="n">
        <v>4494</v>
      </c>
      <c r="L73" s="146"/>
    </row>
    <row r="74" customFormat="false" ht="11.1" hidden="true" customHeight="true" outlineLevel="0" collapsed="false">
      <c r="A74" s="104"/>
      <c r="B74" s="105" t="s">
        <v>284</v>
      </c>
      <c r="C74" s="146" t="n">
        <v>373.19</v>
      </c>
      <c r="D74" s="146" t="n">
        <v>337.78</v>
      </c>
      <c r="E74" s="146" t="n">
        <v>440.77</v>
      </c>
      <c r="F74" s="146" t="n">
        <v>405.36</v>
      </c>
      <c r="G74" s="146" t="n">
        <v>5.66</v>
      </c>
      <c r="H74" s="146" t="n">
        <v>378.85</v>
      </c>
      <c r="I74" s="146" t="n">
        <v>41.0700000000001</v>
      </c>
      <c r="J74" s="163" t="n">
        <v>10.8407021248515</v>
      </c>
      <c r="K74" s="164" t="n">
        <v>4533</v>
      </c>
      <c r="L74" s="146"/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372.81</v>
      </c>
      <c r="D75" s="146" t="n">
        <v>336.29</v>
      </c>
      <c r="E75" s="146" t="n">
        <v>441.15</v>
      </c>
      <c r="F75" s="146" t="n">
        <v>404.63</v>
      </c>
      <c r="G75" s="146" t="n">
        <v>5.2</v>
      </c>
      <c r="H75" s="146" t="n">
        <v>378.01</v>
      </c>
      <c r="I75" s="146" t="n">
        <v>41.72</v>
      </c>
      <c r="J75" s="163" t="n">
        <v>11.0367450596545</v>
      </c>
      <c r="K75" s="164" t="n">
        <v>4530</v>
      </c>
      <c r="L75" s="146"/>
    </row>
    <row r="76" customFormat="false" ht="11.1" hidden="false" customHeight="true" outlineLevel="0" collapsed="false">
      <c r="A76" s="104"/>
      <c r="B76" s="105" t="s">
        <v>282</v>
      </c>
      <c r="C76" s="146" t="n">
        <v>373.68</v>
      </c>
      <c r="D76" s="146" t="n">
        <v>337.91</v>
      </c>
      <c r="E76" s="146" t="n">
        <v>442.19</v>
      </c>
      <c r="F76" s="146" t="n">
        <v>406.42</v>
      </c>
      <c r="G76" s="146" t="n">
        <v>5.47</v>
      </c>
      <c r="H76" s="146" t="n">
        <v>379.15</v>
      </c>
      <c r="I76" s="146" t="n">
        <v>41.24</v>
      </c>
      <c r="J76" s="163" t="n">
        <v>10.8769616246868</v>
      </c>
      <c r="K76" s="164" t="n">
        <v>4542</v>
      </c>
      <c r="L76" s="146"/>
    </row>
    <row r="77" customFormat="false" ht="11.1" hidden="false" customHeight="true" outlineLevel="0" collapsed="false">
      <c r="A77" s="104"/>
      <c r="B77" s="105" t="s">
        <v>283</v>
      </c>
      <c r="C77" s="146" t="n">
        <v>376.4</v>
      </c>
      <c r="D77" s="146" t="n">
        <v>339.95</v>
      </c>
      <c r="E77" s="146" t="n">
        <v>445.81</v>
      </c>
      <c r="F77" s="146" t="n">
        <v>409.36</v>
      </c>
      <c r="G77" s="146" t="n">
        <v>5.72</v>
      </c>
      <c r="H77" s="146" t="n">
        <v>382.12</v>
      </c>
      <c r="I77" s="146" t="n">
        <v>42.17</v>
      </c>
      <c r="J77" s="163" t="n">
        <v>11.0358002721658</v>
      </c>
      <c r="K77" s="164" t="n">
        <v>4576</v>
      </c>
      <c r="L77" s="146"/>
    </row>
    <row r="78" customFormat="false" ht="11.1" hidden="false" customHeight="true" outlineLevel="0" collapsed="false">
      <c r="A78" s="104"/>
      <c r="B78" s="105" t="s">
        <v>284</v>
      </c>
      <c r="C78" s="146" t="n">
        <v>379.7</v>
      </c>
      <c r="D78" s="146" t="n">
        <v>342.68</v>
      </c>
      <c r="E78" s="146" t="n">
        <v>449.96</v>
      </c>
      <c r="F78" s="146" t="n">
        <v>412.94</v>
      </c>
      <c r="G78" s="146" t="n">
        <v>5.99</v>
      </c>
      <c r="H78" s="146" t="n">
        <v>385.69</v>
      </c>
      <c r="I78" s="146" t="n">
        <v>43.01</v>
      </c>
      <c r="J78" s="163" t="n">
        <v>11.1514428686251</v>
      </c>
      <c r="K78" s="164" t="n">
        <v>4618</v>
      </c>
      <c r="L78" s="146"/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83.61</v>
      </c>
      <c r="D79" s="146" t="n">
        <v>346.07</v>
      </c>
      <c r="E79" s="146" t="n">
        <v>454.08</v>
      </c>
      <c r="F79" s="146" t="n">
        <v>416.54</v>
      </c>
      <c r="G79" s="146" t="n">
        <v>6.85</v>
      </c>
      <c r="H79" s="146" t="n">
        <v>390.46</v>
      </c>
      <c r="I79" s="146" t="n">
        <v>44.39</v>
      </c>
      <c r="J79" s="163" t="n">
        <v>11.3686421144291</v>
      </c>
      <c r="K79" s="164" t="n">
        <v>4667</v>
      </c>
      <c r="L79" s="146"/>
    </row>
    <row r="80" customFormat="false" ht="11.1" hidden="false" customHeight="true" outlineLevel="0" collapsed="false">
      <c r="A80" s="104"/>
      <c r="B80" s="105" t="s">
        <v>282</v>
      </c>
      <c r="C80" s="146" t="n">
        <v>386.32</v>
      </c>
      <c r="D80" s="146" t="n">
        <v>347.79</v>
      </c>
      <c r="E80" s="146" t="n">
        <v>458.07</v>
      </c>
      <c r="F80" s="146" t="n">
        <v>419.54</v>
      </c>
      <c r="G80" s="146" t="n">
        <v>7.06</v>
      </c>
      <c r="H80" s="146" t="n">
        <v>393.38</v>
      </c>
      <c r="I80" s="146" t="n">
        <v>45.59</v>
      </c>
      <c r="J80" s="163" t="n">
        <v>11.5893029640551</v>
      </c>
      <c r="K80" s="164" t="n">
        <v>4703</v>
      </c>
      <c r="L80" s="146"/>
    </row>
    <row r="81" customFormat="false" ht="11.1" hidden="false" customHeight="true" outlineLevel="0" collapsed="false">
      <c r="A81" s="104"/>
      <c r="B81" s="105" t="s">
        <v>283</v>
      </c>
      <c r="C81" s="146" t="n">
        <v>387.16</v>
      </c>
      <c r="D81" s="146" t="n">
        <v>349.31</v>
      </c>
      <c r="E81" s="146" t="n">
        <v>459.22</v>
      </c>
      <c r="F81" s="146" t="n">
        <v>421.37</v>
      </c>
      <c r="G81" s="146" t="n">
        <v>7.25</v>
      </c>
      <c r="H81" s="146" t="n">
        <v>394.41</v>
      </c>
      <c r="I81" s="146" t="n">
        <v>45.1</v>
      </c>
      <c r="J81" s="163" t="n">
        <v>11.4348013488502</v>
      </c>
      <c r="K81" s="164" t="n">
        <v>4716</v>
      </c>
      <c r="L81" s="146"/>
    </row>
    <row r="82" customFormat="false" ht="11.1" hidden="false" customHeight="true" outlineLevel="0" collapsed="false">
      <c r="A82" s="104"/>
      <c r="B82" s="105" t="s">
        <v>284</v>
      </c>
      <c r="C82" s="146" t="n">
        <v>384.6</v>
      </c>
      <c r="D82" s="146" t="n">
        <v>346.86</v>
      </c>
      <c r="E82" s="146" t="n">
        <v>457.61</v>
      </c>
      <c r="F82" s="146" t="n">
        <v>419.87</v>
      </c>
      <c r="G82" s="146" t="n">
        <v>7.42</v>
      </c>
      <c r="H82" s="146" t="n">
        <v>392.02</v>
      </c>
      <c r="I82" s="146" t="n">
        <v>45.16</v>
      </c>
      <c r="J82" s="163" t="n">
        <v>11.5198204173257</v>
      </c>
      <c r="K82" s="164" t="n">
        <v>4689</v>
      </c>
      <c r="L82" s="146"/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82.6</v>
      </c>
      <c r="D83" s="146" t="n">
        <v>346.58</v>
      </c>
      <c r="E83" s="146" t="n">
        <v>457.05</v>
      </c>
      <c r="F83" s="146" t="n">
        <v>421.03</v>
      </c>
      <c r="G83" s="146" t="n">
        <v>7.09</v>
      </c>
      <c r="H83" s="146" t="n">
        <v>389.69</v>
      </c>
      <c r="I83" s="146" t="n">
        <v>43.11</v>
      </c>
      <c r="J83" s="163" t="n">
        <v>11.0626395339886</v>
      </c>
      <c r="K83" s="164" t="n">
        <v>4668</v>
      </c>
      <c r="L83" s="146"/>
    </row>
    <row r="84" customFormat="false" ht="11.1" hidden="false" customHeight="true" outlineLevel="0" collapsed="false">
      <c r="A84" s="104"/>
      <c r="B84" s="105" t="s">
        <v>282</v>
      </c>
      <c r="C84" s="146" t="n">
        <v>382.93</v>
      </c>
      <c r="D84" s="146" t="n">
        <v>347.77</v>
      </c>
      <c r="E84" s="146" t="n">
        <v>458.36</v>
      </c>
      <c r="F84" s="146" t="n">
        <v>423.2</v>
      </c>
      <c r="G84" s="146" t="n">
        <v>7.11</v>
      </c>
      <c r="H84" s="146" t="n">
        <v>390.04</v>
      </c>
      <c r="I84" s="146" t="n">
        <v>42.27</v>
      </c>
      <c r="J84" s="163" t="n">
        <v>10.837350015383</v>
      </c>
      <c r="K84" s="164" t="n">
        <v>4676</v>
      </c>
      <c r="L84" s="146"/>
    </row>
    <row r="85" customFormat="false" ht="11.1" hidden="false" customHeight="true" outlineLevel="0" collapsed="false">
      <c r="A85" s="104"/>
      <c r="B85" s="105" t="s">
        <v>283</v>
      </c>
      <c r="C85" s="146" t="n">
        <v>382.47</v>
      </c>
      <c r="D85" s="146" t="n">
        <v>347.16</v>
      </c>
      <c r="E85" s="146" t="n">
        <v>459</v>
      </c>
      <c r="F85" s="146" t="n">
        <v>423.69</v>
      </c>
      <c r="G85" s="146" t="n">
        <v>7.14</v>
      </c>
      <c r="H85" s="146" t="n">
        <v>389.61</v>
      </c>
      <c r="I85" s="146" t="n">
        <v>42.45</v>
      </c>
      <c r="J85" s="163" t="n">
        <v>10.8955108955109</v>
      </c>
      <c r="K85" s="164" t="n">
        <v>4673</v>
      </c>
      <c r="L85" s="146"/>
    </row>
    <row r="86" customFormat="false" ht="11.1" hidden="false" customHeight="true" outlineLevel="0" collapsed="false">
      <c r="A86" s="104"/>
      <c r="B86" s="105" t="s">
        <v>284</v>
      </c>
      <c r="C86" s="146" t="n">
        <v>385.32</v>
      </c>
      <c r="D86" s="146" t="n">
        <v>350.06</v>
      </c>
      <c r="E86" s="146" t="n">
        <v>462.55</v>
      </c>
      <c r="F86" s="146" t="n">
        <v>427.29</v>
      </c>
      <c r="G86" s="146" t="n">
        <v>7.15</v>
      </c>
      <c r="H86" s="146" t="n">
        <v>392.47</v>
      </c>
      <c r="I86" s="146" t="n">
        <v>42.41</v>
      </c>
      <c r="J86" s="163" t="n">
        <v>10.8059214717048</v>
      </c>
      <c r="K86" s="164" t="n">
        <v>4710</v>
      </c>
      <c r="L86" s="146"/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89.92</v>
      </c>
      <c r="D87" s="146" t="n">
        <v>353.04</v>
      </c>
      <c r="E87" s="146" t="n">
        <v>467.56</v>
      </c>
      <c r="F87" s="146" t="n">
        <v>430.68</v>
      </c>
      <c r="G87" s="146" t="n">
        <v>7.18</v>
      </c>
      <c r="H87" s="146" t="n">
        <v>397.1</v>
      </c>
      <c r="I87" s="146" t="n">
        <v>44.06</v>
      </c>
      <c r="J87" s="163" t="n">
        <v>11.0954419541677</v>
      </c>
      <c r="K87" s="164" t="n">
        <v>4768</v>
      </c>
      <c r="L87" s="146"/>
    </row>
    <row r="88" customFormat="false" ht="11.1" hidden="false" customHeight="true" outlineLevel="0" collapsed="false">
      <c r="A88" s="104"/>
      <c r="B88" s="105" t="s">
        <v>282</v>
      </c>
      <c r="C88" s="146" t="n">
        <v>392.32</v>
      </c>
      <c r="D88" s="146" t="n">
        <v>355.88</v>
      </c>
      <c r="E88" s="146" t="n">
        <v>469.98</v>
      </c>
      <c r="F88" s="146" t="n">
        <v>433.54</v>
      </c>
      <c r="G88" s="146" t="n">
        <v>7.25</v>
      </c>
      <c r="H88" s="146" t="n">
        <v>399.57</v>
      </c>
      <c r="I88" s="146" t="n">
        <v>43.69</v>
      </c>
      <c r="J88" s="163" t="n">
        <v>10.9342543233977</v>
      </c>
      <c r="K88" s="164" t="n">
        <v>4798</v>
      </c>
      <c r="L88" s="146"/>
    </row>
    <row r="89" customFormat="false" ht="11.1" hidden="false" customHeight="true" outlineLevel="0" collapsed="false">
      <c r="A89" s="104"/>
      <c r="B89" s="105" t="s">
        <v>283</v>
      </c>
      <c r="C89" s="146" t="n">
        <v>396.43</v>
      </c>
      <c r="D89" s="146" t="n">
        <v>360.07</v>
      </c>
      <c r="E89" s="146" t="n">
        <v>474.73</v>
      </c>
      <c r="F89" s="146" t="n">
        <v>438.37</v>
      </c>
      <c r="G89" s="146" t="n">
        <v>7.27</v>
      </c>
      <c r="H89" s="146" t="n">
        <v>403.7</v>
      </c>
      <c r="I89" s="146" t="n">
        <v>43.63</v>
      </c>
      <c r="J89" s="163" t="n">
        <v>10.8075303443151</v>
      </c>
      <c r="K89" s="164" t="n">
        <v>4850</v>
      </c>
      <c r="L89" s="146"/>
    </row>
    <row r="90" customFormat="false" ht="11.1" hidden="false" customHeight="true" outlineLevel="0" collapsed="false">
      <c r="A90" s="104"/>
      <c r="B90" s="105" t="s">
        <v>284</v>
      </c>
      <c r="C90" s="146" t="n">
        <v>400.29</v>
      </c>
      <c r="D90" s="146" t="n">
        <v>364.34</v>
      </c>
      <c r="E90" s="146" t="n">
        <v>478.91</v>
      </c>
      <c r="F90" s="146" t="n">
        <v>442.96</v>
      </c>
      <c r="G90" s="146" t="n">
        <v>7.39</v>
      </c>
      <c r="H90" s="146" t="n">
        <v>407.68</v>
      </c>
      <c r="I90" s="146" t="n">
        <v>43.34</v>
      </c>
      <c r="J90" s="163" t="n">
        <v>10.6308869701727</v>
      </c>
      <c r="K90" s="164" t="n">
        <v>4897</v>
      </c>
      <c r="L90" s="146"/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01.82</v>
      </c>
      <c r="D91" s="146" t="n">
        <v>366.88</v>
      </c>
      <c r="E91" s="146" t="n">
        <v>480.79</v>
      </c>
      <c r="F91" s="146" t="n">
        <v>445.85</v>
      </c>
      <c r="G91" s="146" t="n">
        <v>7.49</v>
      </c>
      <c r="H91" s="146" t="n">
        <v>409.31</v>
      </c>
      <c r="I91" s="146" t="n">
        <v>42.43</v>
      </c>
      <c r="J91" s="163" t="n">
        <v>10.3662260878063</v>
      </c>
      <c r="K91" s="164" t="n">
        <v>4916</v>
      </c>
      <c r="L91" s="146"/>
    </row>
    <row r="92" customFormat="false" ht="11.1" hidden="false" customHeight="true" outlineLevel="0" collapsed="false">
      <c r="A92" s="104"/>
      <c r="B92" s="105" t="s">
        <v>282</v>
      </c>
      <c r="C92" s="146" t="n">
        <v>406.57</v>
      </c>
      <c r="D92" s="146" t="n">
        <v>371.01</v>
      </c>
      <c r="E92" s="146" t="n">
        <v>486.33</v>
      </c>
      <c r="F92" s="146" t="n">
        <v>450.77</v>
      </c>
      <c r="G92" s="146" t="n">
        <v>7.52</v>
      </c>
      <c r="H92" s="146" t="n">
        <v>414.09</v>
      </c>
      <c r="I92" s="146" t="n">
        <v>43.08</v>
      </c>
      <c r="J92" s="163" t="n">
        <v>10.4035354633051</v>
      </c>
      <c r="K92" s="164" t="n">
        <v>4973</v>
      </c>
      <c r="L92" s="146"/>
    </row>
    <row r="93" customFormat="false" ht="11.1" hidden="false" customHeight="true" outlineLevel="0" collapsed="false">
      <c r="A93" s="104"/>
      <c r="B93" s="105" t="s">
        <v>283</v>
      </c>
      <c r="C93" s="146" t="n">
        <v>410.26</v>
      </c>
      <c r="D93" s="146" t="n">
        <v>374.57</v>
      </c>
      <c r="E93" s="146" t="n">
        <v>490.16</v>
      </c>
      <c r="F93" s="146" t="n">
        <v>454.47</v>
      </c>
      <c r="G93" s="146" t="n">
        <v>7.56</v>
      </c>
      <c r="H93" s="146" t="n">
        <v>417.82</v>
      </c>
      <c r="I93" s="146" t="n">
        <v>43.25</v>
      </c>
      <c r="J93" s="163" t="n">
        <v>10.3513474702025</v>
      </c>
      <c r="K93" s="164" t="n">
        <v>5016</v>
      </c>
    </row>
    <row r="94" customFormat="false" ht="11.1" hidden="false" customHeight="true" outlineLevel="0" collapsed="false">
      <c r="A94" s="104"/>
      <c r="B94" s="105" t="s">
        <v>284</v>
      </c>
      <c r="C94" s="146" t="n">
        <v>411.62</v>
      </c>
      <c r="D94" s="146" t="n">
        <v>375.42</v>
      </c>
      <c r="E94" s="146" t="n">
        <v>492.08</v>
      </c>
      <c r="F94" s="146" t="n">
        <v>455.88</v>
      </c>
      <c r="G94" s="146" t="n">
        <v>7.55</v>
      </c>
      <c r="H94" s="146" t="n">
        <v>419.17</v>
      </c>
      <c r="I94" s="146" t="n">
        <v>43.75</v>
      </c>
      <c r="J94" s="163" t="n">
        <v>10.4372927451869</v>
      </c>
      <c r="K94" s="164" t="n">
        <v>5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415.64</v>
      </c>
      <c r="D95" s="146" t="n">
        <v>379</v>
      </c>
      <c r="E95" s="146" t="n">
        <v>496.93</v>
      </c>
      <c r="F95" s="146" t="n">
        <v>460.29</v>
      </c>
      <c r="G95" s="146" t="n">
        <v>7.66</v>
      </c>
      <c r="H95" s="146" t="n">
        <v>423.3</v>
      </c>
      <c r="I95" s="146" t="n">
        <v>44.3</v>
      </c>
      <c r="J95" s="163" t="n">
        <v>10.4653909756674</v>
      </c>
      <c r="K95" s="164" t="n">
        <v>5078</v>
      </c>
    </row>
    <row r="96" customFormat="false" ht="11.1" hidden="false" customHeight="true" outlineLevel="0" collapsed="false">
      <c r="A96" s="104"/>
      <c r="B96" s="105" t="s">
        <v>282</v>
      </c>
      <c r="C96" s="146" t="n">
        <v>415.25</v>
      </c>
      <c r="D96" s="146" t="n">
        <v>378.87</v>
      </c>
      <c r="E96" s="146" t="n">
        <v>496.75</v>
      </c>
      <c r="F96" s="146" t="n">
        <v>460.37</v>
      </c>
      <c r="G96" s="146" t="n">
        <v>7.69</v>
      </c>
      <c r="H96" s="146" t="n">
        <v>422.94</v>
      </c>
      <c r="I96" s="146" t="n">
        <v>44.07</v>
      </c>
      <c r="J96" s="163" t="n">
        <v>10.4199177188254</v>
      </c>
      <c r="K96" s="164" t="n">
        <v>5071</v>
      </c>
    </row>
    <row r="97" customFormat="false" ht="11.1" hidden="false" customHeight="true" outlineLevel="0" collapsed="false">
      <c r="A97" s="104"/>
      <c r="B97" s="105" t="s">
        <v>283</v>
      </c>
      <c r="C97" s="146" t="n">
        <v>416.08</v>
      </c>
      <c r="D97" s="146" t="n">
        <v>380.07</v>
      </c>
      <c r="E97" s="146" t="n">
        <v>498.23</v>
      </c>
      <c r="F97" s="146" t="n">
        <v>462.22</v>
      </c>
      <c r="G97" s="146" t="n">
        <v>7.73</v>
      </c>
      <c r="H97" s="146" t="n">
        <v>423.81</v>
      </c>
      <c r="I97" s="146" t="n">
        <v>43.74</v>
      </c>
      <c r="J97" s="163" t="n">
        <v>10.3206625610533</v>
      </c>
      <c r="K97" s="164" t="n">
        <v>5078</v>
      </c>
    </row>
    <row r="98" customFormat="false" ht="11.1" hidden="false" customHeight="true" outlineLevel="0" collapsed="false">
      <c r="A98" s="104"/>
      <c r="B98" s="105" t="s">
        <v>284</v>
      </c>
      <c r="C98" s="146" t="n">
        <v>419.29</v>
      </c>
      <c r="D98" s="146" t="n">
        <v>383.77</v>
      </c>
      <c r="E98" s="146" t="n">
        <v>501.86</v>
      </c>
      <c r="F98" s="146" t="n">
        <v>466.34</v>
      </c>
      <c r="G98" s="146" t="n">
        <v>7.71</v>
      </c>
      <c r="H98" s="146" t="n">
        <v>427</v>
      </c>
      <c r="I98" s="146" t="n">
        <v>43.23</v>
      </c>
      <c r="J98" s="163" t="n">
        <v>10.1241217798595</v>
      </c>
      <c r="K98" s="164" t="n">
        <v>511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3"/>
      <c r="K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3"/>
      <c r="K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3"/>
      <c r="K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3"/>
      <c r="K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3"/>
      <c r="K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3"/>
      <c r="K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3"/>
      <c r="K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3"/>
      <c r="K106" s="164"/>
    </row>
    <row r="107" customFormat="false" ht="11.1" hidden="true" customHeight="true" outlineLevel="0" collapsed="false">
      <c r="A107" s="104"/>
      <c r="B107" s="100"/>
      <c r="C107" s="165"/>
      <c r="D107" s="165"/>
      <c r="E107" s="165"/>
      <c r="F107" s="165"/>
      <c r="G107" s="165"/>
      <c r="H107" s="165"/>
      <c r="I107" s="165"/>
      <c r="J107" s="165"/>
      <c r="K107" s="148"/>
    </row>
    <row r="108" customFormat="false" ht="11.1" hidden="true" customHeight="true" outlineLevel="0" collapsed="false">
      <c r="A108" s="104"/>
      <c r="B108" s="100"/>
      <c r="C108" s="165"/>
      <c r="D108" s="165"/>
      <c r="E108" s="165"/>
      <c r="F108" s="165"/>
      <c r="G108" s="165"/>
      <c r="H108" s="165"/>
      <c r="I108" s="165"/>
      <c r="J108" s="165"/>
      <c r="K108" s="148"/>
    </row>
    <row r="109" customFormat="false" ht="11.1" hidden="true" customHeight="true" outlineLevel="0" collapsed="false">
      <c r="A109" s="104"/>
      <c r="B109" s="100"/>
      <c r="C109" s="165"/>
      <c r="D109" s="165"/>
      <c r="E109" s="165"/>
      <c r="F109" s="165"/>
      <c r="G109" s="165"/>
      <c r="H109" s="165"/>
      <c r="I109" s="165"/>
      <c r="J109" s="165"/>
      <c r="K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</row>
    <row r="111" s="151" customFormat="true" ht="14.1" hidden="true" customHeight="true" outlineLevel="0" collapsed="false">
      <c r="A111" s="89"/>
      <c r="B111" s="150"/>
      <c r="C111" s="100"/>
      <c r="D111" s="100"/>
      <c r="E111" s="100"/>
      <c r="F111" s="100"/>
      <c r="G111" s="100"/>
      <c r="H111" s="100"/>
      <c r="I111" s="100"/>
      <c r="J111" s="100"/>
      <c r="K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89562510240864</v>
      </c>
      <c r="D113" s="109" t="n">
        <v>2.99756827534605</v>
      </c>
      <c r="E113" s="109" t="n">
        <v>4.02705845048092</v>
      </c>
      <c r="F113" s="109" t="n">
        <v>3.28534805758231</v>
      </c>
      <c r="G113" s="109" t="n">
        <v>5.50458715596329</v>
      </c>
      <c r="H113" s="109" t="n">
        <v>3.90986601705237</v>
      </c>
      <c r="I113" s="109" t="n">
        <v>9.91990141712877</v>
      </c>
      <c r="J113" s="107" t="s">
        <v>306</v>
      </c>
      <c r="K113" s="109" t="n">
        <v>3.759398496240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2.19611244726569</v>
      </c>
      <c r="D114" s="109" t="n">
        <v>1.04880817253121</v>
      </c>
      <c r="E114" s="109" t="n">
        <v>-1.60875160875162</v>
      </c>
      <c r="F114" s="109" t="n">
        <v>1.19520391018789</v>
      </c>
      <c r="G114" s="109" t="n">
        <v>-1.30434782608695</v>
      </c>
      <c r="H114" s="109" t="n">
        <v>-2.18809830813113</v>
      </c>
      <c r="I114" s="109" t="n">
        <v>-22.1692825112108</v>
      </c>
      <c r="J114" s="107" t="s">
        <v>306</v>
      </c>
      <c r="K114" s="109" t="n">
        <v>-2.3629489603024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4.40619205031041</v>
      </c>
      <c r="D115" s="109" t="n">
        <v>1.34795111430626</v>
      </c>
      <c r="E115" s="109" t="n">
        <v>4.10657120236826</v>
      </c>
      <c r="F115" s="109" t="n">
        <v>1.50937700464134</v>
      </c>
      <c r="G115" s="109" t="n">
        <v>11.0132158590308</v>
      </c>
      <c r="H115" s="109" t="n">
        <v>4.46610474174089</v>
      </c>
      <c r="I115" s="109" t="n">
        <v>29.4562477493697</v>
      </c>
      <c r="J115" s="107" t="s">
        <v>306</v>
      </c>
      <c r="K115" s="109" t="n">
        <v>4.227170054856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8892235221437</v>
      </c>
      <c r="D116" s="109" t="n">
        <v>3.41372583791453</v>
      </c>
      <c r="E116" s="109" t="n">
        <v>3.3527311202222</v>
      </c>
      <c r="F116" s="109" t="n">
        <v>3.65785658525707</v>
      </c>
      <c r="G116" s="109" t="n">
        <v>8.33333333333333</v>
      </c>
      <c r="H116" s="109" t="n">
        <v>3.13945929409967</v>
      </c>
      <c r="I116" s="109" t="n">
        <v>1.41863699582767</v>
      </c>
      <c r="J116" s="107" t="s">
        <v>306</v>
      </c>
      <c r="K116" s="109" t="n">
        <v>2.9102167182662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7272931570476</v>
      </c>
      <c r="D117" s="109" t="n">
        <v>0.784532281574229</v>
      </c>
      <c r="E117" s="109" t="n">
        <v>0.476677970439553</v>
      </c>
      <c r="F117" s="109" t="n">
        <v>1.01129639591177</v>
      </c>
      <c r="G117" s="109" t="n">
        <v>6.5934065934066</v>
      </c>
      <c r="H117" s="109" t="n">
        <v>0.252113302684265</v>
      </c>
      <c r="I117" s="109" t="n">
        <v>-3.15414152495887</v>
      </c>
      <c r="J117" s="107" t="s">
        <v>306</v>
      </c>
      <c r="K117" s="109" t="n">
        <v>-0.0300842358604001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5999476615945</v>
      </c>
      <c r="D118" s="109" t="n">
        <v>1.06342251903526</v>
      </c>
      <c r="E118" s="109" t="n">
        <v>-0.210144235361554</v>
      </c>
      <c r="F118" s="109" t="n">
        <v>1.11477970674902</v>
      </c>
      <c r="G118" s="109" t="n">
        <v>0.687285223367695</v>
      </c>
      <c r="H118" s="109" t="n">
        <v>-0.473372781065095</v>
      </c>
      <c r="I118" s="109" t="n">
        <v>-10.7051826677996</v>
      </c>
      <c r="J118" s="107" t="s">
        <v>306</v>
      </c>
      <c r="K118" s="109" t="n">
        <v>-0.72223894071622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4.03471204778543</v>
      </c>
      <c r="D119" s="109" t="n">
        <v>2.50431415463612</v>
      </c>
      <c r="E119" s="109" t="n">
        <v>3.80651542707638</v>
      </c>
      <c r="F119" s="109" t="n">
        <v>2.5069344475264</v>
      </c>
      <c r="G119" s="109" t="n">
        <v>8.53242320819112</v>
      </c>
      <c r="H119" s="109" t="n">
        <v>4.08368014268727</v>
      </c>
      <c r="I119" s="109" t="n">
        <v>15.9847764034254</v>
      </c>
      <c r="J119" s="107" t="s">
        <v>306</v>
      </c>
      <c r="K119" s="109" t="n">
        <v>3.7890269778720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736648250460419</v>
      </c>
      <c r="D120" s="109" t="n">
        <v>-0.870493553420388</v>
      </c>
      <c r="E120" s="109" t="n">
        <v>-0.869859224196233</v>
      </c>
      <c r="F120" s="109" t="n">
        <v>-0.9967460181538</v>
      </c>
      <c r="G120" s="109" t="n">
        <v>-46.2264150943396</v>
      </c>
      <c r="H120" s="109" t="n">
        <v>-1.25307914747779</v>
      </c>
      <c r="I120" s="109" t="n">
        <v>-3.80092972381745</v>
      </c>
      <c r="J120" s="107" t="s">
        <v>306</v>
      </c>
      <c r="K120" s="109" t="n">
        <v>-0.93457943925233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88075230092038</v>
      </c>
      <c r="D121" s="109" t="n">
        <v>2.05865296992793</v>
      </c>
      <c r="E121" s="109" t="n">
        <v>1.77978977396049</v>
      </c>
      <c r="F121" s="109" t="n">
        <v>1.91668973152505</v>
      </c>
      <c r="G121" s="109" t="n">
        <v>11.1111111111111</v>
      </c>
      <c r="H121" s="109" t="n">
        <v>1.93781634128707</v>
      </c>
      <c r="I121" s="109" t="n">
        <v>1.10858442296764</v>
      </c>
      <c r="J121" s="107" t="s">
        <v>306</v>
      </c>
      <c r="K121" s="109" t="n">
        <v>1.7393867924528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10583446404348</v>
      </c>
      <c r="D122" s="109" t="n">
        <v>1.84260724867083</v>
      </c>
      <c r="E122" s="109" t="n">
        <v>0.731150038080727</v>
      </c>
      <c r="F122" s="109" t="n">
        <v>1.77540905696245</v>
      </c>
      <c r="G122" s="109" t="n">
        <v>-3.68421052631578</v>
      </c>
      <c r="H122" s="109" t="n">
        <v>0.581642786210807</v>
      </c>
      <c r="I122" s="109" t="n">
        <v>-8.15293786899082</v>
      </c>
      <c r="J122" s="107" t="s">
        <v>306</v>
      </c>
      <c r="K122" s="109" t="n">
        <v>0.4926108374384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525251091315624</v>
      </c>
      <c r="D123" s="109" t="n">
        <v>-0.107599729008086</v>
      </c>
      <c r="E123" s="109" t="n">
        <v>0.384091940117969</v>
      </c>
      <c r="F123" s="109" t="n">
        <v>-0.160101397551799</v>
      </c>
      <c r="G123" s="109" t="n">
        <v>4.37158469945354</v>
      </c>
      <c r="H123" s="109" t="n">
        <v>0.550070521861798</v>
      </c>
      <c r="I123" s="109" t="n">
        <v>5.60146923783309</v>
      </c>
      <c r="J123" s="107" t="s">
        <v>306</v>
      </c>
      <c r="K123" s="109" t="n">
        <v>0.46136101499423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90291262135922</v>
      </c>
      <c r="D124" s="109" t="n">
        <v>2.57320673422166</v>
      </c>
      <c r="E124" s="109" t="n">
        <v>2.10592913955168</v>
      </c>
      <c r="F124" s="109" t="n">
        <v>2.68933952493904</v>
      </c>
      <c r="G124" s="109" t="n">
        <v>7.85340314136127</v>
      </c>
      <c r="H124" s="109" t="n">
        <v>1.94276897180529</v>
      </c>
      <c r="I124" s="109" t="n">
        <v>-2.63768115942045</v>
      </c>
      <c r="J124" s="107" t="s">
        <v>306</v>
      </c>
      <c r="K124" s="109" t="n">
        <v>1.836969001148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467710643015508</v>
      </c>
      <c r="D125" s="109" t="n">
        <v>-0.392827972463152</v>
      </c>
      <c r="E125" s="109" t="n">
        <v>-0.274409135168625</v>
      </c>
      <c r="F125" s="109" t="n">
        <v>-0.191944823996352</v>
      </c>
      <c r="G125" s="109" t="n">
        <v>5.8252427184466</v>
      </c>
      <c r="H125" s="109" t="n">
        <v>-0.423116615067059</v>
      </c>
      <c r="I125" s="109" t="n">
        <v>-0.654956832390511</v>
      </c>
      <c r="J125" s="107" t="s">
        <v>306</v>
      </c>
      <c r="K125" s="109" t="n">
        <v>-0.53551296505072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44891921055384</v>
      </c>
      <c r="D126" s="109" t="n">
        <v>0.698945724326421</v>
      </c>
      <c r="E126" s="109" t="n">
        <v>0.943842830936731</v>
      </c>
      <c r="F126" s="109" t="n">
        <v>0.925714658235279</v>
      </c>
      <c r="G126" s="109" t="n">
        <v>1.83486238532112</v>
      </c>
      <c r="H126" s="109" t="n">
        <v>0.753100494006304</v>
      </c>
      <c r="I126" s="109" t="n">
        <v>1.16871441414457</v>
      </c>
      <c r="J126" s="107" t="s">
        <v>306</v>
      </c>
      <c r="K126" s="109" t="n">
        <v>0.70841598186454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0680302663857</v>
      </c>
      <c r="D127" s="109" t="n">
        <v>1.52778316336422</v>
      </c>
      <c r="E127" s="109" t="n">
        <v>1.81434475481433</v>
      </c>
      <c r="F127" s="109" t="n">
        <v>1.67619416723186</v>
      </c>
      <c r="G127" s="109" t="n">
        <v>2.25225225225225</v>
      </c>
      <c r="H127" s="109" t="n">
        <v>1.71095491170922</v>
      </c>
      <c r="I127" s="109" t="n">
        <v>3.11018957345959</v>
      </c>
      <c r="J127" s="107" t="s">
        <v>306</v>
      </c>
      <c r="K127" s="109" t="n">
        <v>1.631963984243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441621089105553</v>
      </c>
      <c r="D128" s="109" t="n">
        <v>0.297903219646358</v>
      </c>
      <c r="E128" s="109" t="n">
        <v>0.0921234454168456</v>
      </c>
      <c r="F128" s="109" t="n">
        <v>0.390699447303234</v>
      </c>
      <c r="G128" s="109" t="n">
        <v>11.8942731277533</v>
      </c>
      <c r="H128" s="109" t="n">
        <v>0.047195253505933</v>
      </c>
      <c r="I128" s="109" t="n">
        <v>-1.83855214018956</v>
      </c>
      <c r="J128" s="107" t="s">
        <v>306</v>
      </c>
      <c r="K128" s="109" t="n">
        <v>-0.11074197120709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6479064709082</v>
      </c>
      <c r="D129" s="109" t="n">
        <v>1.76687864133125</v>
      </c>
      <c r="E129" s="109" t="n">
        <v>1.54164749194663</v>
      </c>
      <c r="F129" s="109" t="n">
        <v>1.80034804619523</v>
      </c>
      <c r="G129" s="109" t="n">
        <v>3.54330708661416</v>
      </c>
      <c r="H129" s="109" t="n">
        <v>1.48257968865826</v>
      </c>
      <c r="I129" s="109" t="n">
        <v>-0.702370500439002</v>
      </c>
      <c r="J129" s="107" t="s">
        <v>306</v>
      </c>
      <c r="K129" s="109" t="n">
        <v>1.3858093126385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144029475799698</v>
      </c>
      <c r="D130" s="109" t="n">
        <v>0.224508886810114</v>
      </c>
      <c r="E130" s="109" t="n">
        <v>0.266258780874693</v>
      </c>
      <c r="F130" s="109" t="n">
        <v>0.344999067570086</v>
      </c>
      <c r="G130" s="109" t="n">
        <v>-1.14068441064637</v>
      </c>
      <c r="H130" s="109" t="n">
        <v>0.132810943621763</v>
      </c>
      <c r="I130" s="109" t="n">
        <v>-0.589448865310899</v>
      </c>
      <c r="J130" s="107" t="s">
        <v>306</v>
      </c>
      <c r="K130" s="109" t="n">
        <v>0.054674685620554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50170579971919</v>
      </c>
      <c r="D131" s="109" t="n">
        <v>0.197871943251798</v>
      </c>
      <c r="E131" s="109" t="n">
        <v>0.093225605966424</v>
      </c>
      <c r="F131" s="109" t="n">
        <v>0.312838779619</v>
      </c>
      <c r="G131" s="109" t="n">
        <v>0.769230769230774</v>
      </c>
      <c r="H131" s="109" t="n">
        <v>-0.0431063067842956</v>
      </c>
      <c r="I131" s="109" t="n">
        <v>-1.95671509042403</v>
      </c>
      <c r="J131" s="107" t="s">
        <v>306</v>
      </c>
      <c r="K131" s="109" t="n">
        <v>-0.16393442622950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2046983234615</v>
      </c>
      <c r="D132" s="109" t="n">
        <v>0.924062895893883</v>
      </c>
      <c r="E132" s="109" t="n">
        <v>1.1571787417798</v>
      </c>
      <c r="F132" s="109" t="n">
        <v>0.92015068239364</v>
      </c>
      <c r="G132" s="109" t="n">
        <v>-24.4274809160305</v>
      </c>
      <c r="H132" s="109" t="n">
        <v>0.981920716536749</v>
      </c>
      <c r="I132" s="109" t="n">
        <v>1.45146658602968</v>
      </c>
      <c r="J132" s="107" t="s">
        <v>306</v>
      </c>
      <c r="K132" s="109" t="n">
        <v>1.149425287356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68634064080948</v>
      </c>
      <c r="D133" s="109" t="n">
        <v>-0.0775308277338951</v>
      </c>
      <c r="E133" s="109" t="n">
        <v>-0.0697525180658971</v>
      </c>
      <c r="F133" s="109" t="n">
        <v>0.0152980051401101</v>
      </c>
      <c r="G133" s="109" t="n">
        <v>-7.07070707070706</v>
      </c>
      <c r="H133" s="109" t="n">
        <v>-0.213527807890685</v>
      </c>
      <c r="I133" s="109" t="n">
        <v>-1.31147540983606</v>
      </c>
      <c r="J133" s="107" t="s">
        <v>306</v>
      </c>
      <c r="K133" s="109" t="n">
        <v>-0.21645021645021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55802861685203</v>
      </c>
      <c r="D134" s="109" t="n">
        <v>0.838721596157413</v>
      </c>
      <c r="E134" s="109" t="n">
        <v>0.834822425731502</v>
      </c>
      <c r="F134" s="109" t="n">
        <v>1.00339563767629</v>
      </c>
      <c r="G134" s="109" t="n">
        <v>-2.71739130434783</v>
      </c>
      <c r="H134" s="109" t="n">
        <v>0.635370028970243</v>
      </c>
      <c r="I134" s="109" t="n">
        <v>-1.02688009664763</v>
      </c>
      <c r="J134" s="107" t="s">
        <v>306</v>
      </c>
      <c r="K134" s="109" t="n">
        <v>0.59652928416484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230338927278808</v>
      </c>
      <c r="D135" s="109" t="n">
        <v>0.278469881283883</v>
      </c>
      <c r="E135" s="109" t="n">
        <v>0.168904887166008</v>
      </c>
      <c r="F135" s="109" t="n">
        <v>0.393736559953965</v>
      </c>
      <c r="G135" s="109" t="n">
        <v>-6.70391061452514</v>
      </c>
      <c r="H135" s="109" t="n">
        <v>-0.0163564395302274</v>
      </c>
      <c r="I135" s="109" t="n">
        <v>-2.47177296307582</v>
      </c>
      <c r="J135" s="107" t="s">
        <v>306</v>
      </c>
      <c r="K135" s="109" t="n">
        <v>-0.053908355795158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41461328420547</v>
      </c>
      <c r="D136" s="109" t="n">
        <v>0.412890967553352</v>
      </c>
      <c r="E136" s="109" t="n">
        <v>0.0193498452012193</v>
      </c>
      <c r="F136" s="109" t="n">
        <v>0.232298548888281</v>
      </c>
      <c r="G136" s="109" t="n">
        <v>11.377245508982</v>
      </c>
      <c r="H136" s="109" t="n">
        <v>0.202853029708123</v>
      </c>
      <c r="I136" s="109" t="n">
        <v>-1.59574468085121</v>
      </c>
      <c r="J136" s="107" t="s">
        <v>306</v>
      </c>
      <c r="K136" s="109" t="n">
        <v>0.080906148867313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1.19579500657032</v>
      </c>
      <c r="D137" s="109" t="n">
        <v>1.22630180852225</v>
      </c>
      <c r="E137" s="109" t="n">
        <v>0.978360003316482</v>
      </c>
      <c r="F137" s="109" t="n">
        <v>0.984228268721395</v>
      </c>
      <c r="G137" s="109" t="n">
        <v>-2.15053763440861</v>
      </c>
      <c r="H137" s="109" t="n">
        <v>1.17547182132829</v>
      </c>
      <c r="I137" s="109" t="n">
        <v>0.731319554849023</v>
      </c>
      <c r="J137" s="107" t="s">
        <v>306</v>
      </c>
      <c r="K137" s="109" t="n">
        <v>1.158717326866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584339696143417</v>
      </c>
      <c r="D138" s="109" t="n">
        <v>-0.0503271263210792</v>
      </c>
      <c r="E138" s="109" t="n">
        <v>-0.106741111749727</v>
      </c>
      <c r="F138" s="109" t="n">
        <v>-0.211618133587663</v>
      </c>
      <c r="G138" s="109" t="n">
        <v>-1.64835164835165</v>
      </c>
      <c r="H138" s="109" t="n">
        <v>0.0484089588846643</v>
      </c>
      <c r="I138" s="109" t="n">
        <v>0.915404040404113</v>
      </c>
      <c r="J138" s="107" t="s">
        <v>306</v>
      </c>
      <c r="K138" s="109" t="n">
        <v>0.053276505061262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62293167218219</v>
      </c>
      <c r="D139" s="109" t="n">
        <v>0.449575600633011</v>
      </c>
      <c r="E139" s="109" t="n">
        <v>0.41098142363964</v>
      </c>
      <c r="F139" s="109" t="n">
        <v>0.247909199522084</v>
      </c>
      <c r="G139" s="109" t="n">
        <v>0.558659217877107</v>
      </c>
      <c r="H139" s="109" t="n">
        <v>0.622560562562484</v>
      </c>
      <c r="I139" s="109" t="n">
        <v>2.12699405692823</v>
      </c>
      <c r="J139" s="107" t="s">
        <v>306</v>
      </c>
      <c r="K139" s="109" t="n">
        <v>0.6389776357827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77248984329668</v>
      </c>
      <c r="D140" s="109" t="n">
        <v>0.214830462959625</v>
      </c>
      <c r="E140" s="109" t="n">
        <v>0.562104344029677</v>
      </c>
      <c r="F140" s="109" t="n">
        <v>0.443941244823165</v>
      </c>
      <c r="G140" s="109" t="n">
        <v>17.2222222222222</v>
      </c>
      <c r="H140" s="109" t="n">
        <v>0.474450214784895</v>
      </c>
      <c r="I140" s="109" t="n">
        <v>2.6952526799389</v>
      </c>
      <c r="J140" s="107" t="s">
        <v>306</v>
      </c>
      <c r="K140" s="109" t="n">
        <v>0.3703703703703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353345539815706</v>
      </c>
      <c r="D141" s="109" t="n">
        <v>0.232234091964713</v>
      </c>
      <c r="E141" s="109" t="n">
        <v>0.0678352417647972</v>
      </c>
      <c r="F141" s="109" t="n">
        <v>0.299596582819177</v>
      </c>
      <c r="G141" s="109" t="n">
        <v>1.89573459715639</v>
      </c>
      <c r="H141" s="109" t="n">
        <v>-0.0223342479739728</v>
      </c>
      <c r="I141" s="109" t="n">
        <v>-2.14733074858361</v>
      </c>
      <c r="J141" s="107" t="s">
        <v>306</v>
      </c>
      <c r="K141" s="109" t="n">
        <v>0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25835475578401</v>
      </c>
      <c r="D142" s="109" t="n">
        <v>1.20481927710843</v>
      </c>
      <c r="E142" s="109" t="n">
        <v>0.718566121641047</v>
      </c>
      <c r="F142" s="109" t="n">
        <v>1.023275071718</v>
      </c>
      <c r="G142" s="109" t="n">
        <v>4.18604651162792</v>
      </c>
      <c r="H142" s="109" t="n">
        <v>0.848891016435303</v>
      </c>
      <c r="I142" s="109" t="n">
        <v>-2.19445291069788</v>
      </c>
      <c r="J142" s="107" t="s">
        <v>306</v>
      </c>
      <c r="K142" s="109" t="n">
        <v>0.84343700579863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39028587819107</v>
      </c>
      <c r="D143" s="109" t="n">
        <v>0.633981403212175</v>
      </c>
      <c r="E143" s="109" t="n">
        <v>0.32306698255438</v>
      </c>
      <c r="F143" s="109" t="n">
        <v>0.658684387716264</v>
      </c>
      <c r="G143" s="109" t="n">
        <v>-6.25</v>
      </c>
      <c r="H143" s="109" t="n">
        <v>0.19303186608019</v>
      </c>
      <c r="I143" s="109" t="n">
        <v>-3.70832034901838</v>
      </c>
      <c r="J143" s="107" t="s">
        <v>306</v>
      </c>
      <c r="K143" s="109" t="n">
        <v>0.23523261892314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616812921276861</v>
      </c>
      <c r="D144" s="109" t="n">
        <v>0.797984040319193</v>
      </c>
      <c r="E144" s="109" t="n">
        <v>0.670888793473594</v>
      </c>
      <c r="F144" s="109" t="n">
        <v>0.825965565379235</v>
      </c>
      <c r="G144" s="109" t="n">
        <v>-13.8095238095238</v>
      </c>
      <c r="H144" s="109" t="n">
        <v>0.521129429600137</v>
      </c>
      <c r="I144" s="109" t="n">
        <v>-2.03883495145629</v>
      </c>
      <c r="J144" s="107" t="s">
        <v>306</v>
      </c>
      <c r="K144" s="109" t="n">
        <v>0.57366362451108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543512608228539</v>
      </c>
      <c r="D145" s="109" t="n">
        <v>0.420138888888872</v>
      </c>
      <c r="E145" s="109" t="n">
        <v>0.439835794636664</v>
      </c>
      <c r="F145" s="109" t="n">
        <v>0.328833506403598</v>
      </c>
      <c r="G145" s="109" t="n">
        <v>-4.41988950276243</v>
      </c>
      <c r="H145" s="109" t="n">
        <v>0.515285763659804</v>
      </c>
      <c r="I145" s="109" t="n">
        <v>1.42054839775376</v>
      </c>
      <c r="J145" s="107" t="s">
        <v>306</v>
      </c>
      <c r="K145" s="109" t="n">
        <v>0.51853772361938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34288767364387</v>
      </c>
      <c r="D146" s="109" t="n">
        <v>0.408008021852638</v>
      </c>
      <c r="E146" s="109" t="n">
        <v>0.544069640914017</v>
      </c>
      <c r="F146" s="109" t="n">
        <v>0.439882697947212</v>
      </c>
      <c r="G146" s="109" t="n">
        <v>11.5606936416185</v>
      </c>
      <c r="H146" s="109" t="n">
        <v>0.593917039167266</v>
      </c>
      <c r="I146" s="109" t="n">
        <v>2.34527687296406</v>
      </c>
      <c r="J146" s="107" t="s">
        <v>306</v>
      </c>
      <c r="K146" s="109" t="n">
        <v>0.490069641475372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1619357258971</v>
      </c>
      <c r="D147" s="109" t="n">
        <v>1.49454182306555</v>
      </c>
      <c r="E147" s="109" t="n">
        <v>1.24590856298174</v>
      </c>
      <c r="F147" s="109" t="n">
        <v>1.20509517675684</v>
      </c>
      <c r="G147" s="109" t="n">
        <v>-10.3626943005181</v>
      </c>
      <c r="H147" s="109" t="n">
        <v>1.44495199030486</v>
      </c>
      <c r="I147" s="109" t="n">
        <v>0.986632718014008</v>
      </c>
      <c r="J147" s="107" t="s">
        <v>306</v>
      </c>
      <c r="K147" s="109" t="n">
        <v>1.4887063655030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0.44036584239214</v>
      </c>
      <c r="D148" s="109" t="n">
        <v>0.363044142096157</v>
      </c>
      <c r="E148" s="109" t="n">
        <v>-0.398894566690984</v>
      </c>
      <c r="F148" s="109" t="n">
        <v>0.274352302296649</v>
      </c>
      <c r="G148" s="109" t="n">
        <v>167.052023121387</v>
      </c>
      <c r="H148" s="109" t="n">
        <v>0.44722171169515</v>
      </c>
      <c r="I148" s="109" t="n">
        <v>1.22912070595646</v>
      </c>
      <c r="J148" s="107" t="s">
        <v>306</v>
      </c>
      <c r="K148" s="109" t="n">
        <v>-0.48052604957004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04175688215284</v>
      </c>
      <c r="D149" s="109" t="n">
        <v>0.835023664638257</v>
      </c>
      <c r="E149" s="109" t="n">
        <v>0.588958982278882</v>
      </c>
      <c r="F149" s="109" t="n">
        <v>0.87157645333258</v>
      </c>
      <c r="G149" s="109" t="n">
        <v>-5.62770562770562</v>
      </c>
      <c r="H149" s="109" t="n">
        <v>0.417784825567196</v>
      </c>
      <c r="I149" s="109" t="n">
        <v>-3.42465753424646</v>
      </c>
      <c r="J149" s="107" t="s">
        <v>306</v>
      </c>
      <c r="K149" s="109" t="n">
        <v>0.48284625158831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520112024128267</v>
      </c>
      <c r="D150" s="109" t="n">
        <v>0.804640091192567</v>
      </c>
      <c r="E150" s="109" t="n">
        <v>0.569896950140517</v>
      </c>
      <c r="F150" s="109" t="n">
        <v>0.810916615401823</v>
      </c>
      <c r="G150" s="109" t="n">
        <v>4.58715596330272</v>
      </c>
      <c r="H150" s="109" t="n">
        <v>0.573962161013085</v>
      </c>
      <c r="I150" s="109" t="n">
        <v>-1.64410058027094</v>
      </c>
      <c r="J150" s="107" t="s">
        <v>306</v>
      </c>
      <c r="K150" s="109" t="n">
        <v>0.50581689428426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67399424407608</v>
      </c>
      <c r="D151" s="109" t="n">
        <v>-0.066518109555318</v>
      </c>
      <c r="E151" s="109" t="n">
        <v>0.17336403860584</v>
      </c>
      <c r="F151" s="109" t="n">
        <v>0.0970819926772322</v>
      </c>
      <c r="G151" s="109" t="n">
        <v>-2.85087719298247</v>
      </c>
      <c r="H151" s="109" t="n">
        <v>-0.00301950600881185</v>
      </c>
      <c r="I151" s="109" t="n">
        <v>0.622746640445755</v>
      </c>
      <c r="J151" s="107" t="s">
        <v>306</v>
      </c>
      <c r="K151" s="109" t="n">
        <v>0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2.3168268347922</v>
      </c>
      <c r="D152" s="109" t="n">
        <v>1.75724697973175</v>
      </c>
      <c r="E152" s="109" t="n">
        <v>2.08193418401612</v>
      </c>
      <c r="F152" s="109" t="n">
        <v>1.59891373624849</v>
      </c>
      <c r="G152" s="109" t="n">
        <v>-7.22347629796838</v>
      </c>
      <c r="H152" s="109" t="n">
        <v>2.18920795965818</v>
      </c>
      <c r="I152" s="109" t="n">
        <v>6.41693811074929</v>
      </c>
      <c r="J152" s="107" t="s">
        <v>306</v>
      </c>
      <c r="K152" s="109" t="n">
        <v>2.2647206844489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786694983697771</v>
      </c>
      <c r="D153" s="109" t="n">
        <v>0.876533115290272</v>
      </c>
      <c r="E153" s="109" t="n">
        <v>0.748987854251013</v>
      </c>
      <c r="F153" s="109" t="n">
        <v>0.820968797730743</v>
      </c>
      <c r="G153" s="109" t="n">
        <v>-5.1094890510949</v>
      </c>
      <c r="H153" s="109" t="n">
        <v>0.715087760770629</v>
      </c>
      <c r="I153" s="109" t="n">
        <v>-0.795837159473663</v>
      </c>
      <c r="J153" s="107" t="s">
        <v>306</v>
      </c>
      <c r="K153" s="109" t="n">
        <v>0.71358267716534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40398884074324</v>
      </c>
      <c r="D154" s="109" t="n">
        <v>0.132931297214924</v>
      </c>
      <c r="E154" s="109" t="n">
        <v>0.339059674502721</v>
      </c>
      <c r="F154" s="109" t="n">
        <v>0.256999864736912</v>
      </c>
      <c r="G154" s="109" t="n">
        <v>0.769230769230774</v>
      </c>
      <c r="H154" s="109" t="n">
        <v>0.246449947189291</v>
      </c>
      <c r="I154" s="109" t="n">
        <v>1.32675100277713</v>
      </c>
      <c r="J154" s="107" t="s">
        <v>306</v>
      </c>
      <c r="K154" s="109" t="n">
        <v>0.1954556559980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72390821613627</v>
      </c>
      <c r="D155" s="109" t="n">
        <v>0.314078487242583</v>
      </c>
      <c r="E155" s="109" t="n">
        <v>0.430527396060171</v>
      </c>
      <c r="F155" s="109" t="n">
        <v>0.477603885590952</v>
      </c>
      <c r="G155" s="109" t="n">
        <v>-0.254452926208657</v>
      </c>
      <c r="H155" s="109" t="n">
        <v>0.266331070007041</v>
      </c>
      <c r="I155" s="109" t="n">
        <v>-0.182704019488426</v>
      </c>
      <c r="J155" s="107" t="s">
        <v>306</v>
      </c>
      <c r="K155" s="109" t="n">
        <v>0.219458668617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587592641804719</v>
      </c>
      <c r="D156" s="109" t="n">
        <v>-0.490623285239337</v>
      </c>
      <c r="E156" s="109" t="n">
        <v>-0.473543852653108</v>
      </c>
      <c r="F156" s="109" t="n">
        <v>-0.384026640169722</v>
      </c>
      <c r="G156" s="109" t="n">
        <v>0</v>
      </c>
      <c r="H156" s="109" t="n">
        <v>-0.580869260632241</v>
      </c>
      <c r="I156" s="109" t="n">
        <v>-1.43380109823072</v>
      </c>
      <c r="J156" s="107" t="s">
        <v>306</v>
      </c>
      <c r="K156" s="109" t="n">
        <v>-0.6326034063260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721753593917086</v>
      </c>
      <c r="D157" s="109" t="n">
        <v>0.0778487787472528</v>
      </c>
      <c r="E157" s="109" t="n">
        <v>0.821375804472496</v>
      </c>
      <c r="F157" s="109" t="n">
        <v>0.293848061681132</v>
      </c>
      <c r="G157" s="109" t="n">
        <v>3.31632653061224</v>
      </c>
      <c r="H157" s="109" t="n">
        <v>0.751614797416323</v>
      </c>
      <c r="I157" s="109" t="n">
        <v>7.18043949241735</v>
      </c>
      <c r="J157" s="107" t="s">
        <v>306</v>
      </c>
      <c r="K157" s="109" t="n">
        <v>0.68560235063664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28902126153758</v>
      </c>
      <c r="D158" s="109" t="n">
        <v>0.644994003824579</v>
      </c>
      <c r="E158" s="109" t="n">
        <v>0.774943493703589</v>
      </c>
      <c r="F158" s="109" t="n">
        <v>0.526839233395165</v>
      </c>
      <c r="G158" s="109" t="n">
        <v>1.72839506172839</v>
      </c>
      <c r="H158" s="109" t="n">
        <v>0.938337801608569</v>
      </c>
      <c r="I158" s="109" t="n">
        <v>3.55183367022801</v>
      </c>
      <c r="J158" s="107" t="s">
        <v>306</v>
      </c>
      <c r="K158" s="109" t="n">
        <v>0.89980544747081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79448372582246</v>
      </c>
      <c r="D159" s="109" t="n">
        <v>0.782558289321145</v>
      </c>
      <c r="E159" s="109" t="n">
        <v>0.840460404702625</v>
      </c>
      <c r="F159" s="109" t="n">
        <v>0.756704724725267</v>
      </c>
      <c r="G159" s="109" t="n">
        <v>2.18446601941747</v>
      </c>
      <c r="H159" s="109" t="n">
        <v>0.894970841272595</v>
      </c>
      <c r="I159" s="109" t="n">
        <v>1.86837702175113</v>
      </c>
      <c r="J159" s="107" t="s">
        <v>306</v>
      </c>
      <c r="K159" s="109" t="n">
        <v>0.84357676548565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865988936194867</v>
      </c>
      <c r="D160" s="109" t="n">
        <v>0.591148745806038</v>
      </c>
      <c r="E160" s="109" t="n">
        <v>0.877450261524174</v>
      </c>
      <c r="F160" s="109" t="n">
        <v>0.65017780372591</v>
      </c>
      <c r="G160" s="109" t="n">
        <v>6.17577197149643</v>
      </c>
      <c r="H160" s="109" t="n">
        <v>0.929953073137256</v>
      </c>
      <c r="I160" s="109" t="n">
        <v>3.83246646591853</v>
      </c>
      <c r="J160" s="107" t="s">
        <v>306</v>
      </c>
      <c r="K160" s="109" t="n">
        <v>0.86042065009559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1485671624655</v>
      </c>
      <c r="D161" s="109" t="n">
        <v>0.441550190597198</v>
      </c>
      <c r="E161" s="109" t="n">
        <v>0.00726867443606238</v>
      </c>
      <c r="F161" s="109" t="n">
        <v>0.363856882959368</v>
      </c>
      <c r="G161" s="109" t="n">
        <v>-4.47427293064877</v>
      </c>
      <c r="H161" s="109" t="n">
        <v>-0.0453604740169595</v>
      </c>
      <c r="I161" s="109" t="n">
        <v>-4.08647508568419</v>
      </c>
      <c r="J161" s="107" t="s">
        <v>306</v>
      </c>
      <c r="K161" s="109" t="n">
        <v>0.023696682464446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0918748205569955</v>
      </c>
      <c r="D162" s="109" t="n">
        <v>0.126506214617777</v>
      </c>
      <c r="E162" s="109" t="n">
        <v>0.208353522628158</v>
      </c>
      <c r="F162" s="109" t="n">
        <v>0.246946013398144</v>
      </c>
      <c r="G162" s="109" t="n">
        <v>-0.93676814988288</v>
      </c>
      <c r="H162" s="109" t="n">
        <v>0.079416853390839</v>
      </c>
      <c r="I162" s="109" t="n">
        <v>-0.329851566794801</v>
      </c>
      <c r="J162" s="107" t="s">
        <v>306</v>
      </c>
      <c r="K162" s="109" t="n">
        <v>0.094764273868747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261029200849052</v>
      </c>
      <c r="D163" s="109" t="n">
        <v>0.0442212325089315</v>
      </c>
      <c r="E163" s="109" t="n">
        <v>0.275615299066772</v>
      </c>
      <c r="F163" s="109" t="n">
        <v>0.0969627086663962</v>
      </c>
      <c r="G163" s="109" t="n">
        <v>-0.709219858156033</v>
      </c>
      <c r="H163" s="109" t="n">
        <v>0.249397761088261</v>
      </c>
      <c r="I163" s="109" t="n">
        <v>2.04081632653032</v>
      </c>
      <c r="J163" s="107" t="s">
        <v>306</v>
      </c>
      <c r="K163" s="109" t="n">
        <v>0.26035502958579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832546562526829</v>
      </c>
      <c r="D164" s="109" t="n">
        <v>0.849303823445837</v>
      </c>
      <c r="E164" s="109" t="n">
        <v>0.479795544411218</v>
      </c>
      <c r="F164" s="109" t="n">
        <v>0.463399308828144</v>
      </c>
      <c r="G164" s="109" t="n">
        <v>-2.61904761904763</v>
      </c>
      <c r="H164" s="109" t="n">
        <v>0.791564187374561</v>
      </c>
      <c r="I164" s="109" t="n">
        <v>0.297297297297334</v>
      </c>
      <c r="J164" s="107" t="s">
        <v>306</v>
      </c>
      <c r="K164" s="109" t="n">
        <v>0.82625118035883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22698899103392</v>
      </c>
      <c r="D165" s="109" t="n">
        <v>0</v>
      </c>
      <c r="E165" s="109" t="n">
        <v>0.153569286142769</v>
      </c>
      <c r="F165" s="109" t="n">
        <v>-0.041695984155524</v>
      </c>
      <c r="G165" s="109" t="n">
        <v>1.22249388753055</v>
      </c>
      <c r="H165" s="109" t="n">
        <v>0.238409110032833</v>
      </c>
      <c r="I165" s="109" t="n">
        <v>2.29048773915392</v>
      </c>
      <c r="J165" s="107" t="s">
        <v>306</v>
      </c>
      <c r="K165" s="109" t="n">
        <v>0.2341372044017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424640471067832</v>
      </c>
      <c r="D166" s="109" t="n">
        <v>0.372550247323275</v>
      </c>
      <c r="E166" s="109" t="n">
        <v>0.383334531253738</v>
      </c>
      <c r="F166" s="109" t="n">
        <v>0.33631410172849</v>
      </c>
      <c r="G166" s="109" t="n">
        <v>-0.241545893719803</v>
      </c>
      <c r="H166" s="109" t="n">
        <v>0.41692316301976</v>
      </c>
      <c r="I166" s="109" t="n">
        <v>0.790305584826157</v>
      </c>
      <c r="J166" s="107" t="s">
        <v>306</v>
      </c>
      <c r="K166" s="109" t="n">
        <v>0.44382153702406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975362237131421</v>
      </c>
      <c r="D167" s="109" t="n">
        <v>0.994978322572607</v>
      </c>
      <c r="E167" s="109" t="n">
        <v>0.770901453495299</v>
      </c>
      <c r="F167" s="109" t="n">
        <v>0.769110845502269</v>
      </c>
      <c r="G167" s="109" t="n">
        <v>-0.484261501210654</v>
      </c>
      <c r="H167" s="109" t="n">
        <v>0.95856438264552</v>
      </c>
      <c r="I167" s="109" t="n">
        <v>0.653423941453227</v>
      </c>
      <c r="J167" s="107" t="s">
        <v>306</v>
      </c>
      <c r="K167" s="109" t="n">
        <v>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97934115019478</v>
      </c>
      <c r="D168" s="109" t="n">
        <v>-0.302655960469437</v>
      </c>
      <c r="E168" s="109" t="n">
        <v>0.132632277011993</v>
      </c>
      <c r="F168" s="109" t="n">
        <v>-0.0438347687071428</v>
      </c>
      <c r="G168" s="109" t="n">
        <v>-8.02919708029198</v>
      </c>
      <c r="H168" s="109" t="n">
        <v>-0.160083906047319</v>
      </c>
      <c r="I168" s="109" t="n">
        <v>1.03869124902616</v>
      </c>
      <c r="J168" s="107" t="s">
        <v>306</v>
      </c>
      <c r="K168" s="109" t="n">
        <v>-0.069076675109371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2026819388183</v>
      </c>
      <c r="D169" s="109" t="n">
        <v>1.28554612477542</v>
      </c>
      <c r="E169" s="109" t="n">
        <v>1.0904016273239</v>
      </c>
      <c r="F169" s="109" t="n">
        <v>1.22533212949827</v>
      </c>
      <c r="G169" s="109" t="n">
        <v>2.38095238095239</v>
      </c>
      <c r="H169" s="109" t="n">
        <v>1.13344207005225</v>
      </c>
      <c r="I169" s="109" t="n">
        <v>-0.128501670521743</v>
      </c>
      <c r="J169" s="107" t="s">
        <v>306</v>
      </c>
      <c r="K169" s="109" t="n">
        <v>1.1290322580645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93446789700531</v>
      </c>
      <c r="D170" s="109" t="n">
        <v>0.617793681377492</v>
      </c>
      <c r="E170" s="109" t="n">
        <v>0.634081284073091</v>
      </c>
      <c r="F170" s="109" t="n">
        <v>0.565749235473987</v>
      </c>
      <c r="G170" s="109" t="n">
        <v>2.58397932816538</v>
      </c>
      <c r="H170" s="109" t="n">
        <v>0.713446136183492</v>
      </c>
      <c r="I170" s="109" t="n">
        <v>1.51827071538881</v>
      </c>
      <c r="J170" s="107" t="s">
        <v>306</v>
      </c>
      <c r="K170" s="109" t="n">
        <v>0.7063112326270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03034543309471</v>
      </c>
      <c r="D171" s="109" t="n">
        <v>-0.279643758168945</v>
      </c>
      <c r="E171" s="109" t="n">
        <v>-0.0813764240874377</v>
      </c>
      <c r="F171" s="109" t="n">
        <v>-0.134306421367398</v>
      </c>
      <c r="G171" s="109" t="n">
        <v>4.28211586901762</v>
      </c>
      <c r="H171" s="109" t="n">
        <v>-0.154706329388787</v>
      </c>
      <c r="I171" s="109" t="n">
        <v>0.887198986058223</v>
      </c>
      <c r="J171" s="107" t="s">
        <v>306</v>
      </c>
      <c r="K171" s="109" t="n">
        <v>-0.18099547511312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17394770846506</v>
      </c>
      <c r="D172" s="109" t="n">
        <v>1.61246075532662</v>
      </c>
      <c r="E172" s="109" t="n">
        <v>1.10296684118674</v>
      </c>
      <c r="F172" s="109" t="n">
        <v>1.46159506711665</v>
      </c>
      <c r="G172" s="109" t="n">
        <v>22.2222222222222</v>
      </c>
      <c r="H172" s="109" t="n">
        <v>1.41082447603773</v>
      </c>
      <c r="I172" s="109" t="n">
        <v>-0.251256281407095</v>
      </c>
      <c r="J172" s="107" t="s">
        <v>306</v>
      </c>
      <c r="K172" s="109" t="n">
        <v>1.2012692656391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847826086953</v>
      </c>
      <c r="D173" s="109" t="n">
        <v>0.0929925605951638</v>
      </c>
      <c r="E173" s="109" t="n">
        <v>0.345232341365744</v>
      </c>
      <c r="F173" s="109" t="n">
        <v>0.115043141177935</v>
      </c>
      <c r="G173" s="109" t="n">
        <v>3.95256916996047</v>
      </c>
      <c r="H173" s="109" t="n">
        <v>0.415482764166626</v>
      </c>
      <c r="I173" s="109" t="n">
        <v>3.12342569269524</v>
      </c>
      <c r="J173" s="107" t="s">
        <v>306</v>
      </c>
      <c r="K173" s="109" t="n">
        <v>0.40313549832026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192229592527411</v>
      </c>
      <c r="D174" s="109" t="n">
        <v>0.230766925405334</v>
      </c>
      <c r="E174" s="109" t="n">
        <v>0.240831211725052</v>
      </c>
      <c r="F174" s="109" t="n">
        <v>0.277285104044367</v>
      </c>
      <c r="G174" s="109" t="n">
        <v>4.3726235741445</v>
      </c>
      <c r="H174" s="109" t="n">
        <v>0.250927631403329</v>
      </c>
      <c r="I174" s="109" t="n">
        <v>0.415241817293648</v>
      </c>
      <c r="J174" s="107" t="s">
        <v>306</v>
      </c>
      <c r="K174" s="109" t="n">
        <v>0.24537140307829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845808787764142</v>
      </c>
      <c r="D175" s="109" t="n">
        <v>0.998684367898562</v>
      </c>
      <c r="E175" s="109" t="n">
        <v>0.853468790042086</v>
      </c>
      <c r="F175" s="109" t="n">
        <v>0.981515619550578</v>
      </c>
      <c r="G175" s="109" t="n">
        <v>3.09653916211292</v>
      </c>
      <c r="H175" s="109" t="n">
        <v>0.878711223538815</v>
      </c>
      <c r="I175" s="109" t="n">
        <v>-0.097299927024963</v>
      </c>
      <c r="J175" s="107" t="s">
        <v>306</v>
      </c>
      <c r="K175" s="109" t="n">
        <v>0.8678237650200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0182480773868</v>
      </c>
      <c r="D176" s="109" t="n">
        <v>-0.441115518976829</v>
      </c>
      <c r="E176" s="109" t="n">
        <v>0.086212764026584</v>
      </c>
      <c r="F176" s="109" t="n">
        <v>-0.180086836392334</v>
      </c>
      <c r="G176" s="109" t="n">
        <v>-8.12720848056537</v>
      </c>
      <c r="H176" s="109" t="n">
        <v>-0.221723637323493</v>
      </c>
      <c r="I176" s="109" t="n">
        <v>1.58266374482572</v>
      </c>
      <c r="J176" s="107" t="s">
        <v>306</v>
      </c>
      <c r="K176" s="109" t="n">
        <v>-0.06618133686299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23336283897963</v>
      </c>
      <c r="D177" s="109" t="n">
        <v>0.481727080793377</v>
      </c>
      <c r="E177" s="109" t="n">
        <v>0.23574747818202</v>
      </c>
      <c r="F177" s="109" t="n">
        <v>0.442379457776255</v>
      </c>
      <c r="G177" s="109" t="n">
        <v>5.19230769230768</v>
      </c>
      <c r="H177" s="109" t="n">
        <v>0.301579323298327</v>
      </c>
      <c r="I177" s="109" t="n">
        <v>-1.15052732502387</v>
      </c>
      <c r="J177" s="107" t="s">
        <v>306</v>
      </c>
      <c r="K177" s="109" t="n">
        <v>0.26490066225166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727895525583392</v>
      </c>
      <c r="D178" s="109" t="n">
        <v>0.603711047320289</v>
      </c>
      <c r="E178" s="109" t="n">
        <v>0.818652615391557</v>
      </c>
      <c r="F178" s="109" t="n">
        <v>0.723389596968644</v>
      </c>
      <c r="G178" s="109" t="n">
        <v>4.57038391224862</v>
      </c>
      <c r="H178" s="109" t="n">
        <v>0.783331135434523</v>
      </c>
      <c r="I178" s="109" t="n">
        <v>2.25509214354997</v>
      </c>
      <c r="J178" s="107" t="s">
        <v>306</v>
      </c>
      <c r="K178" s="109" t="n">
        <v>0.74856891237340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76726886291195</v>
      </c>
      <c r="D179" s="109" t="n">
        <v>0.803059273422562</v>
      </c>
      <c r="E179" s="109" t="n">
        <v>0.930889840963658</v>
      </c>
      <c r="F179" s="109" t="n">
        <v>0.874535860855971</v>
      </c>
      <c r="G179" s="109" t="n">
        <v>4.72027972027973</v>
      </c>
      <c r="H179" s="109" t="n">
        <v>0.934261488537629</v>
      </c>
      <c r="I179" s="109" t="n">
        <v>1.99193739625321</v>
      </c>
      <c r="J179" s="107" t="s">
        <v>306</v>
      </c>
      <c r="K179" s="109" t="n">
        <v>0.9178321678321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2976033710824</v>
      </c>
      <c r="D180" s="109" t="n">
        <v>0.989261118244428</v>
      </c>
      <c r="E180" s="109" t="n">
        <v>0.915636945506265</v>
      </c>
      <c r="F180" s="109" t="n">
        <v>0.871797355548011</v>
      </c>
      <c r="G180" s="109" t="n">
        <v>14.3572621035058</v>
      </c>
      <c r="H180" s="109" t="n">
        <v>1.23674453576707</v>
      </c>
      <c r="I180" s="109" t="n">
        <v>3.20855614973274</v>
      </c>
      <c r="J180" s="107" t="s">
        <v>306</v>
      </c>
      <c r="K180" s="109" t="n">
        <v>1.0610653962754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70644665154714</v>
      </c>
      <c r="D181" s="109" t="n">
        <v>0.497009275580098</v>
      </c>
      <c r="E181" s="109" t="n">
        <v>0.878699788583504</v>
      </c>
      <c r="F181" s="109" t="n">
        <v>0.720218946559754</v>
      </c>
      <c r="G181" s="109" t="n">
        <v>3.06569343065692</v>
      </c>
      <c r="H181" s="109" t="n">
        <v>0.747835885878189</v>
      </c>
      <c r="I181" s="109" t="n">
        <v>2.70331155665676</v>
      </c>
      <c r="J181" s="107" t="s">
        <v>306</v>
      </c>
      <c r="K181" s="109" t="n">
        <v>0.77137347332335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17436322219939</v>
      </c>
      <c r="D182" s="109" t="n">
        <v>0.437045343454372</v>
      </c>
      <c r="E182" s="109" t="n">
        <v>0.251053332460117</v>
      </c>
      <c r="F182" s="109" t="n">
        <v>0.436192019831253</v>
      </c>
      <c r="G182" s="109" t="n">
        <v>2.69121813031161</v>
      </c>
      <c r="H182" s="109" t="n">
        <v>0.26183334180692</v>
      </c>
      <c r="I182" s="109" t="n">
        <v>-1.0747971046281</v>
      </c>
      <c r="J182" s="107" t="s">
        <v>306</v>
      </c>
      <c r="K182" s="109" t="n">
        <v>0.27641930682543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661225333195574</v>
      </c>
      <c r="D183" s="109" t="n">
        <v>-0.701382725945436</v>
      </c>
      <c r="E183" s="109" t="n">
        <v>-0.350594486302867</v>
      </c>
      <c r="F183" s="109" t="n">
        <v>-0.355981678809599</v>
      </c>
      <c r="G183" s="109" t="n">
        <v>2.34482758620689</v>
      </c>
      <c r="H183" s="109" t="n">
        <v>-0.6059684085089</v>
      </c>
      <c r="I183" s="109" t="n">
        <v>0.133037694013311</v>
      </c>
      <c r="J183" s="107" t="s">
        <v>306</v>
      </c>
      <c r="K183" s="109" t="n">
        <v>-0.57251908396946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520020800832029</v>
      </c>
      <c r="D184" s="109" t="n">
        <v>-0.08072421149744</v>
      </c>
      <c r="E184" s="109" t="n">
        <v>-0.122374948099917</v>
      </c>
      <c r="F184" s="109" t="n">
        <v>0.276275990187429</v>
      </c>
      <c r="G184" s="109" t="n">
        <v>-4.44743935309974</v>
      </c>
      <c r="H184" s="109" t="n">
        <v>-0.594357430743344</v>
      </c>
      <c r="I184" s="109" t="n">
        <v>-4.53941541186893</v>
      </c>
      <c r="J184" s="107" t="s">
        <v>306</v>
      </c>
      <c r="K184" s="109" t="n">
        <v>-0.4478566858605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0862519602718095</v>
      </c>
      <c r="D185" s="109" t="n">
        <v>0.343355069536628</v>
      </c>
      <c r="E185" s="109" t="n">
        <v>0.286620719833721</v>
      </c>
      <c r="F185" s="109" t="n">
        <v>0.515402702895273</v>
      </c>
      <c r="G185" s="109" t="n">
        <v>0.282087447108609</v>
      </c>
      <c r="H185" s="109" t="n">
        <v>0.089814981138872</v>
      </c>
      <c r="I185" s="109" t="n">
        <v>-1.94850382741816</v>
      </c>
      <c r="J185" s="107" t="s">
        <v>306</v>
      </c>
      <c r="K185" s="109" t="n">
        <v>0.17137960582691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0126393857873</v>
      </c>
      <c r="D186" s="109" t="n">
        <v>-0.175403283779502</v>
      </c>
      <c r="E186" s="109" t="n">
        <v>0.139628239811501</v>
      </c>
      <c r="F186" s="109" t="n">
        <v>0.115784499054826</v>
      </c>
      <c r="G186" s="109" t="n">
        <v>0.421940928270033</v>
      </c>
      <c r="H186" s="109" t="n">
        <v>-0.110245103066347</v>
      </c>
      <c r="I186" s="109" t="n">
        <v>0.425833924769222</v>
      </c>
      <c r="J186" s="107" t="s">
        <v>306</v>
      </c>
      <c r="K186" s="109" t="n">
        <v>-0.064157399486745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5156482861404</v>
      </c>
      <c r="D187" s="109" t="n">
        <v>0.835349694665283</v>
      </c>
      <c r="E187" s="109" t="n">
        <v>0.773420479302843</v>
      </c>
      <c r="F187" s="109" t="n">
        <v>0.849677830489256</v>
      </c>
      <c r="G187" s="109" t="n">
        <v>0.14005602240897</v>
      </c>
      <c r="H187" s="109" t="n">
        <v>0.734067400734048</v>
      </c>
      <c r="I187" s="109" t="n">
        <v>-0.0942285041225404</v>
      </c>
      <c r="J187" s="107" t="s">
        <v>306</v>
      </c>
      <c r="K187" s="109" t="n">
        <v>0.79178258078323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381293470362</v>
      </c>
      <c r="D188" s="109" t="n">
        <v>0.851282637262202</v>
      </c>
      <c r="E188" s="109" t="n">
        <v>1.08312614852449</v>
      </c>
      <c r="F188" s="109" t="n">
        <v>0.793372182826644</v>
      </c>
      <c r="G188" s="109" t="n">
        <v>0.419580419580413</v>
      </c>
      <c r="H188" s="109" t="n">
        <v>1.17970800315949</v>
      </c>
      <c r="I188" s="109" t="n">
        <v>3.89059184154689</v>
      </c>
      <c r="J188" s="107" t="s">
        <v>306</v>
      </c>
      <c r="K188" s="109" t="n">
        <v>1.2314225053078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615510874025432</v>
      </c>
      <c r="D189" s="109" t="n">
        <v>0.804441423068198</v>
      </c>
      <c r="E189" s="109" t="n">
        <v>0.517580631362819</v>
      </c>
      <c r="F189" s="109" t="n">
        <v>0.664066127983645</v>
      </c>
      <c r="G189" s="109" t="n">
        <v>0.974930362116993</v>
      </c>
      <c r="H189" s="109" t="n">
        <v>0.622009569377994</v>
      </c>
      <c r="I189" s="109" t="n">
        <v>-0.839763958238777</v>
      </c>
      <c r="J189" s="107" t="s">
        <v>306</v>
      </c>
      <c r="K189" s="109" t="n">
        <v>0.62919463087247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4761419249593</v>
      </c>
      <c r="D190" s="109" t="n">
        <v>1.17736315612005</v>
      </c>
      <c r="E190" s="109" t="n">
        <v>1.01068130558748</v>
      </c>
      <c r="F190" s="109" t="n">
        <v>1.11408405222126</v>
      </c>
      <c r="G190" s="109" t="n">
        <v>0.275862068965509</v>
      </c>
      <c r="H190" s="109" t="n">
        <v>1.03361113196686</v>
      </c>
      <c r="I190" s="109" t="n">
        <v>-0.137331197070282</v>
      </c>
      <c r="J190" s="107" t="s">
        <v>306</v>
      </c>
      <c r="K190" s="109" t="n">
        <v>1.08378491037932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73690184900235</v>
      </c>
      <c r="D191" s="109" t="n">
        <v>1.18588052323159</v>
      </c>
      <c r="E191" s="109" t="n">
        <v>0.880500495018225</v>
      </c>
      <c r="F191" s="109" t="n">
        <v>1.04706070214658</v>
      </c>
      <c r="G191" s="109" t="n">
        <v>1.65061898211829</v>
      </c>
      <c r="H191" s="109" t="n">
        <v>0.985880604409232</v>
      </c>
      <c r="I191" s="109" t="n">
        <v>-0.664680265872022</v>
      </c>
      <c r="J191" s="107" t="s">
        <v>306</v>
      </c>
      <c r="K191" s="109" t="n">
        <v>0.96907216494845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2222888405906</v>
      </c>
      <c r="D192" s="109" t="n">
        <v>0.697151012790272</v>
      </c>
      <c r="E192" s="109" t="n">
        <v>0.392558100686969</v>
      </c>
      <c r="F192" s="109" t="n">
        <v>0.652429113238213</v>
      </c>
      <c r="G192" s="109" t="n">
        <v>1.3531799729364</v>
      </c>
      <c r="H192" s="109" t="n">
        <v>0.399823390894809</v>
      </c>
      <c r="I192" s="109" t="n">
        <v>-2.09967697277348</v>
      </c>
      <c r="J192" s="107" t="s">
        <v>306</v>
      </c>
      <c r="K192" s="109" t="n">
        <v>0.3879926485603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821213478672</v>
      </c>
      <c r="D193" s="109" t="n">
        <v>1.12570867858702</v>
      </c>
      <c r="E193" s="109" t="n">
        <v>1.15227022192641</v>
      </c>
      <c r="F193" s="109" t="n">
        <v>1.10351014915328</v>
      </c>
      <c r="G193" s="109" t="n">
        <v>0.40053404539384</v>
      </c>
      <c r="H193" s="109" t="n">
        <v>1.16781901248442</v>
      </c>
      <c r="I193" s="109" t="n">
        <v>1.53193495168506</v>
      </c>
      <c r="J193" s="107" t="s">
        <v>306</v>
      </c>
      <c r="K193" s="109" t="n">
        <v>1.1594792514239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907592788449719</v>
      </c>
      <c r="D194" s="109" t="n">
        <v>0.959542869464428</v>
      </c>
      <c r="E194" s="109" t="n">
        <v>0.787531100281697</v>
      </c>
      <c r="F194" s="109" t="n">
        <v>0.820817711915183</v>
      </c>
      <c r="G194" s="109" t="n">
        <v>0.531914893617014</v>
      </c>
      <c r="H194" s="109" t="n">
        <v>0.900770363930548</v>
      </c>
      <c r="I194" s="109" t="n">
        <v>0.394614670380733</v>
      </c>
      <c r="J194" s="107" t="s">
        <v>306</v>
      </c>
      <c r="K194" s="109" t="n">
        <v>0.86466921375428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31497099400394</v>
      </c>
      <c r="D195" s="109" t="n">
        <v>0.226926876151339</v>
      </c>
      <c r="E195" s="109" t="n">
        <v>0.391708829769868</v>
      </c>
      <c r="F195" s="109" t="n">
        <v>0.310251501749278</v>
      </c>
      <c r="G195" s="109" t="n">
        <v>-0.132275132275126</v>
      </c>
      <c r="H195" s="109" t="n">
        <v>0.323105643578586</v>
      </c>
      <c r="I195" s="109" t="n">
        <v>1.15606936416187</v>
      </c>
      <c r="J195" s="107" t="s">
        <v>306</v>
      </c>
      <c r="K195" s="109" t="n">
        <v>0.2990430622009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97662892959525</v>
      </c>
      <c r="D196" s="109" t="n">
        <v>0.95359863619413</v>
      </c>
      <c r="E196" s="109" t="n">
        <v>0.98561209559422</v>
      </c>
      <c r="F196" s="109" t="n">
        <v>0.967359831534623</v>
      </c>
      <c r="G196" s="109" t="n">
        <v>1.45695364238412</v>
      </c>
      <c r="H196" s="109" t="n">
        <v>0.985280435145654</v>
      </c>
      <c r="I196" s="109" t="n">
        <v>1.2571428571429</v>
      </c>
      <c r="J196" s="107" t="s">
        <v>306</v>
      </c>
      <c r="K196" s="109" t="n">
        <v>0.93420791095209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938312000769912</v>
      </c>
      <c r="D197" s="109" t="n">
        <v>-0.0343007915567313</v>
      </c>
      <c r="E197" s="109" t="n">
        <v>-0.0362224055702143</v>
      </c>
      <c r="F197" s="109" t="n">
        <v>0.0173803471724199</v>
      </c>
      <c r="G197" s="109" t="n">
        <v>0.391644908616186</v>
      </c>
      <c r="H197" s="109" t="n">
        <v>-0.0850460666194266</v>
      </c>
      <c r="I197" s="109" t="n">
        <v>-0.519187358916511</v>
      </c>
      <c r="J197" s="107" t="s">
        <v>306</v>
      </c>
      <c r="K197" s="109" t="n">
        <v>-0.13784954706577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9879590608049</v>
      </c>
      <c r="D198" s="109" t="n">
        <v>0.316731332647066</v>
      </c>
      <c r="E198" s="109" t="n">
        <v>0.297936587820843</v>
      </c>
      <c r="F198" s="109" t="n">
        <v>0.401850685318323</v>
      </c>
      <c r="G198" s="109" t="n">
        <v>0.520156046814037</v>
      </c>
      <c r="H198" s="109" t="n">
        <v>0.205702936586746</v>
      </c>
      <c r="I198" s="109" t="n">
        <v>-0.74880871341044</v>
      </c>
      <c r="J198" s="107" t="s">
        <v>306</v>
      </c>
      <c r="K198" s="109" t="n">
        <v>0.13803983435218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77148625264374</v>
      </c>
      <c r="D199" s="109" t="n">
        <v>0.973504880679869</v>
      </c>
      <c r="E199" s="109" t="n">
        <v>0.728579170262719</v>
      </c>
      <c r="F199" s="109" t="n">
        <v>0.891350439184805</v>
      </c>
      <c r="G199" s="109" t="n">
        <v>-0.258732212160425</v>
      </c>
      <c r="H199" s="109" t="n">
        <v>0.752695783487894</v>
      </c>
      <c r="I199" s="109" t="n">
        <v>-1.16598079561039</v>
      </c>
      <c r="J199" s="107" t="s">
        <v>306</v>
      </c>
      <c r="K199" s="109" t="n">
        <v>0.70894052776684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7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7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7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7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7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7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7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7"/>
      <c r="K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00" t="s">
        <v>377</v>
      </c>
      <c r="B209" s="100"/>
    </row>
    <row r="210" customFormat="false" ht="11.1" hidden="false" customHeight="true" outlineLevel="0" collapsed="false">
      <c r="A210" s="168" t="s">
        <v>378</v>
      </c>
    </row>
    <row r="211" customFormat="false" ht="11.1" hidden="false" customHeight="true" outlineLevel="0" collapsed="false">
      <c r="A211" s="168" t="s">
        <v>379</v>
      </c>
    </row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2" min="3" style="56" width="9.41"/>
    <col collapsed="false" customWidth="false" hidden="false" outlineLevel="0" max="257" min="13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</row>
    <row r="6" customFormat="false" ht="15" hidden="false" customHeight="true" outlineLevel="0" collapsed="false">
      <c r="A6" s="133" t="s">
        <v>296</v>
      </c>
      <c r="B6" s="133"/>
      <c r="C6" s="116" t="s">
        <v>381</v>
      </c>
      <c r="D6" s="116" t="s">
        <v>382</v>
      </c>
      <c r="E6" s="116" t="s">
        <v>390</v>
      </c>
      <c r="F6" s="169" t="s">
        <v>384</v>
      </c>
      <c r="G6" s="169"/>
      <c r="H6" s="169"/>
      <c r="I6" s="116" t="s">
        <v>391</v>
      </c>
      <c r="J6" s="154" t="s">
        <v>386</v>
      </c>
      <c r="K6" s="154"/>
      <c r="L6" s="154"/>
    </row>
    <row r="7" customFormat="false" ht="45" hidden="false" customHeight="true" outlineLevel="0" collapsed="false">
      <c r="A7" s="133"/>
      <c r="B7" s="133"/>
      <c r="C7" s="116"/>
      <c r="D7" s="116"/>
      <c r="E7" s="116"/>
      <c r="F7" s="92" t="s">
        <v>359</v>
      </c>
      <c r="G7" s="92" t="s">
        <v>388</v>
      </c>
      <c r="H7" s="92" t="s">
        <v>389</v>
      </c>
      <c r="I7" s="116"/>
      <c r="J7" s="93" t="s">
        <v>381</v>
      </c>
      <c r="K7" s="93" t="s">
        <v>390</v>
      </c>
      <c r="L7" s="93" t="s">
        <v>391</v>
      </c>
    </row>
    <row r="8" customFormat="false" ht="15" hidden="false" customHeight="true" outlineLevel="0" collapsed="false">
      <c r="A8" s="133"/>
      <c r="B8" s="133"/>
      <c r="C8" s="116"/>
      <c r="D8" s="116"/>
      <c r="E8" s="116"/>
      <c r="F8" s="116"/>
      <c r="G8" s="116"/>
      <c r="H8" s="116"/>
      <c r="I8" s="116"/>
      <c r="J8" s="154" t="s">
        <v>392</v>
      </c>
      <c r="K8" s="154"/>
      <c r="L8" s="154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9" t="n">
        <v>10</v>
      </c>
    </row>
    <row r="10" s="151" customFormat="true" ht="21.95" hidden="false" customHeight="true" outlineLevel="0" collapsed="false">
      <c r="A10" s="150"/>
      <c r="B10" s="158"/>
      <c r="C10" s="121" t="s">
        <v>349</v>
      </c>
      <c r="D10" s="121"/>
      <c r="E10" s="121"/>
      <c r="F10" s="121"/>
      <c r="G10" s="121"/>
      <c r="H10" s="121"/>
      <c r="I10" s="121"/>
      <c r="J10" s="119" t="s">
        <v>375</v>
      </c>
      <c r="K10" s="119"/>
      <c r="L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9.21</v>
      </c>
      <c r="D11" s="152" t="n">
        <v>36.44</v>
      </c>
      <c r="E11" s="146" t="n">
        <v>172.77</v>
      </c>
      <c r="F11" s="152" t="n">
        <v>49.76</v>
      </c>
      <c r="G11" s="152" t="n">
        <v>24.01</v>
      </c>
      <c r="H11" s="146" t="n">
        <v>25.75</v>
      </c>
      <c r="I11" s="146" t="n">
        <v>123.01</v>
      </c>
      <c r="J11" s="164" t="n">
        <v>1963</v>
      </c>
      <c r="K11" s="164" t="n">
        <v>1621</v>
      </c>
      <c r="L11" s="164" t="n">
        <v>1154</v>
      </c>
      <c r="M11" s="146"/>
      <c r="N11" s="147"/>
    </row>
    <row r="12" customFormat="false" ht="11.1" hidden="true" customHeight="true" outlineLevel="0" collapsed="false">
      <c r="A12" s="104"/>
      <c r="B12" s="105" t="s">
        <v>282</v>
      </c>
      <c r="C12" s="146" t="n">
        <v>215.54</v>
      </c>
      <c r="D12" s="152" t="n">
        <v>38.45</v>
      </c>
      <c r="E12" s="146" t="n">
        <v>177.09</v>
      </c>
      <c r="F12" s="152" t="n">
        <v>52.76</v>
      </c>
      <c r="G12" s="152" t="n">
        <v>25.29</v>
      </c>
      <c r="H12" s="146" t="n">
        <v>27.47</v>
      </c>
      <c r="I12" s="146" t="n">
        <v>124.33</v>
      </c>
      <c r="J12" s="164" t="n">
        <v>2034</v>
      </c>
      <c r="K12" s="164" t="n">
        <v>1671</v>
      </c>
      <c r="L12" s="164" t="n">
        <v>1173</v>
      </c>
      <c r="M12" s="146"/>
      <c r="N12" s="147"/>
    </row>
    <row r="13" customFormat="false" ht="11.1" hidden="true" customHeight="true" outlineLevel="0" collapsed="false">
      <c r="A13" s="104"/>
      <c r="B13" s="105" t="s">
        <v>283</v>
      </c>
      <c r="C13" s="146" t="n">
        <v>215.7</v>
      </c>
      <c r="D13" s="152" t="n">
        <v>40.01</v>
      </c>
      <c r="E13" s="146" t="n">
        <v>175.69</v>
      </c>
      <c r="F13" s="152" t="n">
        <v>52.62</v>
      </c>
      <c r="G13" s="152" t="n">
        <v>23.57</v>
      </c>
      <c r="H13" s="146" t="n">
        <v>29.05</v>
      </c>
      <c r="I13" s="146" t="n">
        <v>123.07</v>
      </c>
      <c r="J13" s="164" t="n">
        <v>2051</v>
      </c>
      <c r="K13" s="164" t="n">
        <v>1671</v>
      </c>
      <c r="L13" s="164" t="n">
        <v>1170</v>
      </c>
      <c r="M13" s="146"/>
      <c r="N13" s="147"/>
    </row>
    <row r="14" customFormat="false" ht="11.1" hidden="true" customHeight="true" outlineLevel="0" collapsed="false">
      <c r="A14" s="104"/>
      <c r="B14" s="105" t="s">
        <v>284</v>
      </c>
      <c r="C14" s="146" t="n">
        <v>220.41</v>
      </c>
      <c r="D14" s="152" t="n">
        <v>38.69</v>
      </c>
      <c r="E14" s="146" t="n">
        <v>181.72</v>
      </c>
      <c r="F14" s="152" t="n">
        <v>56.43</v>
      </c>
      <c r="G14" s="152" t="n">
        <v>25.9</v>
      </c>
      <c r="H14" s="146" t="n">
        <v>30.53</v>
      </c>
      <c r="I14" s="146" t="n">
        <v>125.29</v>
      </c>
      <c r="J14" s="164" t="n">
        <v>2102</v>
      </c>
      <c r="K14" s="164" t="n">
        <v>1733</v>
      </c>
      <c r="L14" s="164" t="n">
        <v>1195</v>
      </c>
      <c r="M14" s="146"/>
      <c r="N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7.89</v>
      </c>
      <c r="D15" s="152" t="n">
        <v>40.54</v>
      </c>
      <c r="E15" s="146" t="n">
        <v>187.35</v>
      </c>
      <c r="F15" s="152" t="n">
        <v>58.29</v>
      </c>
      <c r="G15" s="152" t="n">
        <v>26.62</v>
      </c>
      <c r="H15" s="146" t="n">
        <v>31.67</v>
      </c>
      <c r="I15" s="146" t="n">
        <v>129.06</v>
      </c>
      <c r="J15" s="164" t="n">
        <v>2183</v>
      </c>
      <c r="K15" s="164" t="n">
        <v>1795</v>
      </c>
      <c r="L15" s="164" t="n">
        <v>1237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7</v>
      </c>
      <c r="D16" s="152" t="n">
        <v>40.79</v>
      </c>
      <c r="E16" s="146" t="n">
        <v>189.91</v>
      </c>
      <c r="F16" s="152" t="n">
        <v>59.24</v>
      </c>
      <c r="G16" s="152" t="n">
        <v>26.92</v>
      </c>
      <c r="H16" s="146" t="n">
        <v>32.32</v>
      </c>
      <c r="I16" s="146" t="n">
        <v>130.67</v>
      </c>
      <c r="J16" s="164" t="n">
        <v>2218</v>
      </c>
      <c r="K16" s="164" t="n">
        <v>1826</v>
      </c>
      <c r="L16" s="164" t="n">
        <v>1256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74</v>
      </c>
      <c r="D17" s="152" t="n">
        <v>43.23</v>
      </c>
      <c r="E17" s="146" t="n">
        <v>193.51</v>
      </c>
      <c r="F17" s="152" t="n">
        <v>59.48</v>
      </c>
      <c r="G17" s="152" t="n">
        <v>26.85</v>
      </c>
      <c r="H17" s="146" t="n">
        <v>32.63</v>
      </c>
      <c r="I17" s="146" t="n">
        <v>134.03</v>
      </c>
      <c r="J17" s="164" t="n">
        <v>2285</v>
      </c>
      <c r="K17" s="164" t="n">
        <v>1867</v>
      </c>
      <c r="L17" s="164" t="n">
        <v>1293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37</v>
      </c>
      <c r="D18" s="152" t="n">
        <v>42.48</v>
      </c>
      <c r="E18" s="146" t="n">
        <v>194.89</v>
      </c>
      <c r="F18" s="152" t="n">
        <v>60.29</v>
      </c>
      <c r="G18" s="152" t="n">
        <v>28.3</v>
      </c>
      <c r="H18" s="146" t="n">
        <v>31.99</v>
      </c>
      <c r="I18" s="146" t="n">
        <v>134.6</v>
      </c>
      <c r="J18" s="164" t="n">
        <v>2303</v>
      </c>
      <c r="K18" s="164" t="n">
        <v>1891</v>
      </c>
      <c r="L18" s="164" t="n">
        <v>130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5.93</v>
      </c>
      <c r="D19" s="152" t="n">
        <v>41.5</v>
      </c>
      <c r="E19" s="146" t="n">
        <v>194.43</v>
      </c>
      <c r="F19" s="152" t="n">
        <v>59.81</v>
      </c>
      <c r="G19" s="152" t="n">
        <v>27.93</v>
      </c>
      <c r="H19" s="146" t="n">
        <v>31.88</v>
      </c>
      <c r="I19" s="146" t="n">
        <v>134.62</v>
      </c>
      <c r="J19" s="164" t="n">
        <v>2300</v>
      </c>
      <c r="K19" s="164" t="n">
        <v>1895</v>
      </c>
      <c r="L19" s="164" t="n">
        <v>1312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55</v>
      </c>
      <c r="D20" s="152" t="n">
        <v>42.16</v>
      </c>
      <c r="E20" s="146" t="n">
        <v>196.39</v>
      </c>
      <c r="F20" s="152" t="n">
        <v>60.19</v>
      </c>
      <c r="G20" s="152" t="n">
        <v>28.13</v>
      </c>
      <c r="H20" s="146" t="n">
        <v>32.06</v>
      </c>
      <c r="I20" s="146" t="n">
        <v>136.2</v>
      </c>
      <c r="J20" s="164" t="n">
        <v>2335</v>
      </c>
      <c r="K20" s="164" t="n">
        <v>1923</v>
      </c>
      <c r="L20" s="164" t="n">
        <v>1333</v>
      </c>
    </row>
    <row r="21" customFormat="false" ht="11.1" hidden="true" customHeight="true" outlineLevel="0" collapsed="false">
      <c r="A21" s="104"/>
      <c r="B21" s="105" t="s">
        <v>283</v>
      </c>
      <c r="C21" s="146" t="n">
        <v>239</v>
      </c>
      <c r="D21" s="152" t="n">
        <v>42.33</v>
      </c>
      <c r="E21" s="146" t="n">
        <v>196.67</v>
      </c>
      <c r="F21" s="152" t="n">
        <v>60.54</v>
      </c>
      <c r="G21" s="152" t="n">
        <v>28.18</v>
      </c>
      <c r="H21" s="146" t="n">
        <v>32.36</v>
      </c>
      <c r="I21" s="146" t="n">
        <v>136.13</v>
      </c>
      <c r="J21" s="164" t="n">
        <v>2347</v>
      </c>
      <c r="K21" s="164" t="n">
        <v>1931</v>
      </c>
      <c r="L21" s="164" t="n">
        <v>1337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03</v>
      </c>
      <c r="D22" s="152" t="n">
        <v>42.97</v>
      </c>
      <c r="E22" s="146" t="n">
        <v>198.06</v>
      </c>
      <c r="F22" s="152" t="n">
        <v>61.38</v>
      </c>
      <c r="G22" s="152" t="n">
        <v>28.74</v>
      </c>
      <c r="H22" s="146" t="n">
        <v>32.64</v>
      </c>
      <c r="I22" s="146" t="n">
        <v>136.68</v>
      </c>
      <c r="J22" s="164" t="n">
        <v>2372</v>
      </c>
      <c r="K22" s="164" t="n">
        <v>1949</v>
      </c>
      <c r="L22" s="164" t="n">
        <v>134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3.45</v>
      </c>
      <c r="D23" s="152" t="n">
        <v>44.63</v>
      </c>
      <c r="E23" s="146" t="n">
        <v>198.82</v>
      </c>
      <c r="F23" s="152" t="n">
        <v>62.77</v>
      </c>
      <c r="G23" s="152" t="n">
        <v>29.77</v>
      </c>
      <c r="H23" s="146" t="n">
        <v>33</v>
      </c>
      <c r="I23" s="146" t="n">
        <v>136.05</v>
      </c>
      <c r="J23" s="164" t="n">
        <v>2395</v>
      </c>
      <c r="K23" s="164" t="n">
        <v>1956</v>
      </c>
      <c r="L23" s="164" t="n">
        <v>1339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3</v>
      </c>
      <c r="D24" s="152" t="n">
        <v>44.81</v>
      </c>
      <c r="E24" s="146" t="n">
        <v>198.12</v>
      </c>
      <c r="F24" s="152" t="n">
        <v>62.77</v>
      </c>
      <c r="G24" s="152" t="n">
        <v>29.84</v>
      </c>
      <c r="H24" s="146" t="n">
        <v>32.93</v>
      </c>
      <c r="I24" s="146" t="n">
        <v>135.35</v>
      </c>
      <c r="J24" s="164" t="n">
        <v>2392</v>
      </c>
      <c r="K24" s="164" t="n">
        <v>1950</v>
      </c>
      <c r="L24" s="164" t="n">
        <v>1333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77</v>
      </c>
      <c r="D25" s="152" t="n">
        <v>45.36</v>
      </c>
      <c r="E25" s="146" t="n">
        <v>199.41</v>
      </c>
      <c r="F25" s="152" t="n">
        <v>63.85</v>
      </c>
      <c r="G25" s="152" t="n">
        <v>30.24</v>
      </c>
      <c r="H25" s="146" t="n">
        <v>33.61</v>
      </c>
      <c r="I25" s="146" t="n">
        <v>135.56</v>
      </c>
      <c r="J25" s="164" t="n">
        <v>2408</v>
      </c>
      <c r="K25" s="164" t="n">
        <v>1962</v>
      </c>
      <c r="L25" s="164" t="n">
        <v>133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26</v>
      </c>
      <c r="D26" s="152" t="n">
        <v>46.03</v>
      </c>
      <c r="E26" s="146" t="n">
        <v>201.23</v>
      </c>
      <c r="F26" s="152" t="n">
        <v>65.26</v>
      </c>
      <c r="G26" s="152" t="n">
        <v>30.49</v>
      </c>
      <c r="H26" s="146" t="n">
        <v>34.77</v>
      </c>
      <c r="I26" s="146" t="n">
        <v>135.97</v>
      </c>
      <c r="J26" s="164" t="n">
        <v>2430</v>
      </c>
      <c r="K26" s="164" t="n">
        <v>1978</v>
      </c>
      <c r="L26" s="164" t="n">
        <v>133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58</v>
      </c>
      <c r="D27" s="152" t="n">
        <v>46.7</v>
      </c>
      <c r="E27" s="146" t="n">
        <v>202.88</v>
      </c>
      <c r="F27" s="152" t="n">
        <v>66.82</v>
      </c>
      <c r="G27" s="152" t="n">
        <v>30.63</v>
      </c>
      <c r="H27" s="146" t="n">
        <v>36.19</v>
      </c>
      <c r="I27" s="146" t="n">
        <v>136.06</v>
      </c>
      <c r="J27" s="164" t="n">
        <v>2453</v>
      </c>
      <c r="K27" s="164" t="n">
        <v>1994</v>
      </c>
      <c r="L27" s="164" t="n">
        <v>1337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04</v>
      </c>
      <c r="D28" s="152" t="n">
        <v>47.75</v>
      </c>
      <c r="E28" s="146" t="n">
        <v>205.29</v>
      </c>
      <c r="F28" s="152" t="n">
        <v>68.9</v>
      </c>
      <c r="G28" s="152" t="n">
        <v>31.38</v>
      </c>
      <c r="H28" s="146" t="n">
        <v>37.52</v>
      </c>
      <c r="I28" s="146" t="n">
        <v>136.39</v>
      </c>
      <c r="J28" s="164" t="n">
        <v>2486</v>
      </c>
      <c r="K28" s="164" t="n">
        <v>2017</v>
      </c>
      <c r="L28" s="164" t="n">
        <v>1340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23</v>
      </c>
      <c r="D29" s="152" t="n">
        <v>48.15</v>
      </c>
      <c r="E29" s="146" t="n">
        <v>206.08</v>
      </c>
      <c r="F29" s="152" t="n">
        <v>69.63</v>
      </c>
      <c r="G29" s="152" t="n">
        <v>31.6</v>
      </c>
      <c r="H29" s="146" t="n">
        <v>38.03</v>
      </c>
      <c r="I29" s="146" t="n">
        <v>136.45</v>
      </c>
      <c r="J29" s="164" t="n">
        <v>2499</v>
      </c>
      <c r="K29" s="164" t="n">
        <v>2026</v>
      </c>
      <c r="L29" s="164" t="n">
        <v>1341</v>
      </c>
    </row>
    <row r="30" customFormat="false" ht="11.1" hidden="true" customHeight="true" outlineLevel="0" collapsed="false">
      <c r="A30" s="104"/>
      <c r="B30" s="105" t="s">
        <v>284</v>
      </c>
      <c r="C30" s="146" t="n">
        <v>255.58</v>
      </c>
      <c r="D30" s="152" t="n">
        <v>48.47</v>
      </c>
      <c r="E30" s="146" t="n">
        <v>207.11</v>
      </c>
      <c r="F30" s="152" t="n">
        <v>69.98</v>
      </c>
      <c r="G30" s="152" t="n">
        <v>31.88</v>
      </c>
      <c r="H30" s="146" t="n">
        <v>38.1</v>
      </c>
      <c r="I30" s="146" t="n">
        <v>137.13</v>
      </c>
      <c r="J30" s="164" t="n">
        <v>2512</v>
      </c>
      <c r="K30" s="164" t="n">
        <v>2035</v>
      </c>
      <c r="L30" s="164" t="n">
        <v>134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06</v>
      </c>
      <c r="D31" s="152" t="n">
        <v>47.74</v>
      </c>
      <c r="E31" s="146" t="n">
        <v>207.32</v>
      </c>
      <c r="F31" s="152" t="n">
        <v>68.99</v>
      </c>
      <c r="G31" s="152" t="n">
        <v>32.04</v>
      </c>
      <c r="H31" s="146" t="n">
        <v>36.95</v>
      </c>
      <c r="I31" s="146" t="n">
        <v>138.33</v>
      </c>
      <c r="J31" s="164" t="n">
        <v>2509</v>
      </c>
      <c r="K31" s="164" t="n">
        <v>2039</v>
      </c>
      <c r="L31" s="164" t="n">
        <v>1361</v>
      </c>
    </row>
    <row r="32" customFormat="false" ht="11.1" hidden="true" customHeight="true" outlineLevel="0" collapsed="false">
      <c r="A32" s="104"/>
      <c r="B32" s="105" t="s">
        <v>282</v>
      </c>
      <c r="C32" s="146" t="n">
        <v>254.72</v>
      </c>
      <c r="D32" s="152" t="n">
        <v>47.67</v>
      </c>
      <c r="E32" s="146" t="n">
        <v>207.05</v>
      </c>
      <c r="F32" s="152" t="n">
        <v>68.89</v>
      </c>
      <c r="G32" s="152" t="n">
        <v>32.17</v>
      </c>
      <c r="H32" s="146" t="n">
        <v>36.72</v>
      </c>
      <c r="I32" s="146" t="n">
        <v>138.16</v>
      </c>
      <c r="J32" s="164" t="n">
        <v>2507</v>
      </c>
      <c r="K32" s="164" t="n">
        <v>2038</v>
      </c>
      <c r="L32" s="164" t="n">
        <v>1360</v>
      </c>
    </row>
    <row r="33" customFormat="false" ht="11.1" hidden="true" customHeight="true" outlineLevel="0" collapsed="false">
      <c r="A33" s="104"/>
      <c r="B33" s="105" t="s">
        <v>283</v>
      </c>
      <c r="C33" s="146" t="n">
        <v>255.83</v>
      </c>
      <c r="D33" s="152" t="n">
        <v>48.24</v>
      </c>
      <c r="E33" s="146" t="n">
        <v>207.59</v>
      </c>
      <c r="F33" s="152" t="n">
        <v>69.56</v>
      </c>
      <c r="G33" s="152" t="n">
        <v>32.78</v>
      </c>
      <c r="H33" s="146" t="n">
        <v>36.78</v>
      </c>
      <c r="I33" s="146" t="n">
        <v>138.03</v>
      </c>
      <c r="J33" s="164" t="n">
        <v>2523</v>
      </c>
      <c r="K33" s="164" t="n">
        <v>2047</v>
      </c>
      <c r="L33" s="164" t="n">
        <v>1361</v>
      </c>
    </row>
    <row r="34" customFormat="false" ht="11.1" hidden="true" customHeight="true" outlineLevel="0" collapsed="false">
      <c r="A34" s="104"/>
      <c r="B34" s="105" t="s">
        <v>284</v>
      </c>
      <c r="C34" s="146" t="n">
        <v>255.57</v>
      </c>
      <c r="D34" s="152" t="n">
        <v>48.41</v>
      </c>
      <c r="E34" s="146" t="n">
        <v>207.16</v>
      </c>
      <c r="F34" s="152" t="n">
        <v>70.05</v>
      </c>
      <c r="G34" s="152" t="n">
        <v>33.08</v>
      </c>
      <c r="H34" s="146" t="n">
        <v>36.97</v>
      </c>
      <c r="I34" s="146" t="n">
        <v>137.11</v>
      </c>
      <c r="J34" s="164" t="n">
        <v>2525</v>
      </c>
      <c r="K34" s="164" t="n">
        <v>2047</v>
      </c>
      <c r="L34" s="164" t="n">
        <v>135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08</v>
      </c>
      <c r="D35" s="152" t="n">
        <v>49.27</v>
      </c>
      <c r="E35" s="146" t="n">
        <v>206.81</v>
      </c>
      <c r="F35" s="152" t="n">
        <v>70.9</v>
      </c>
      <c r="G35" s="152" t="n">
        <v>33.69</v>
      </c>
      <c r="H35" s="146" t="n">
        <v>37.21</v>
      </c>
      <c r="I35" s="146" t="n">
        <v>135.91</v>
      </c>
      <c r="J35" s="164" t="n">
        <v>2533</v>
      </c>
      <c r="K35" s="164" t="n">
        <v>2045</v>
      </c>
      <c r="L35" s="164" t="n">
        <v>1344</v>
      </c>
    </row>
    <row r="36" customFormat="false" ht="11.1" hidden="true" customHeight="true" outlineLevel="0" collapsed="false">
      <c r="A36" s="104"/>
      <c r="B36" s="105" t="s">
        <v>282</v>
      </c>
      <c r="C36" s="146" t="n">
        <v>255.9</v>
      </c>
      <c r="D36" s="152" t="n">
        <v>49.4</v>
      </c>
      <c r="E36" s="146" t="n">
        <v>206.5</v>
      </c>
      <c r="F36" s="152" t="n">
        <v>70.96</v>
      </c>
      <c r="G36" s="152" t="n">
        <v>33.97</v>
      </c>
      <c r="H36" s="146" t="n">
        <v>36.99</v>
      </c>
      <c r="I36" s="146" t="n">
        <v>135.54</v>
      </c>
      <c r="J36" s="164" t="n">
        <v>2532</v>
      </c>
      <c r="K36" s="164" t="n">
        <v>2043</v>
      </c>
      <c r="L36" s="164" t="n">
        <v>1341</v>
      </c>
    </row>
    <row r="37" customFormat="false" ht="11.1" hidden="true" customHeight="true" outlineLevel="0" collapsed="false">
      <c r="A37" s="104"/>
      <c r="B37" s="105" t="s">
        <v>283</v>
      </c>
      <c r="C37" s="146" t="n">
        <v>255.67</v>
      </c>
      <c r="D37" s="152" t="n">
        <v>49.26</v>
      </c>
      <c r="E37" s="146" t="n">
        <v>206.41</v>
      </c>
      <c r="F37" s="152" t="n">
        <v>70.96</v>
      </c>
      <c r="G37" s="152" t="n">
        <v>33.93</v>
      </c>
      <c r="H37" s="146" t="n">
        <v>37.03</v>
      </c>
      <c r="I37" s="146" t="n">
        <v>135.45</v>
      </c>
      <c r="J37" s="164" t="n">
        <v>2528</v>
      </c>
      <c r="K37" s="164" t="n">
        <v>2041</v>
      </c>
      <c r="L37" s="164" t="n">
        <v>1339</v>
      </c>
    </row>
    <row r="38" customFormat="false" ht="11.1" hidden="true" customHeight="true" outlineLevel="0" collapsed="false">
      <c r="A38" s="104"/>
      <c r="B38" s="105" t="s">
        <v>284</v>
      </c>
      <c r="C38" s="146" t="n">
        <v>256.56</v>
      </c>
      <c r="D38" s="152" t="n">
        <v>49.42</v>
      </c>
      <c r="E38" s="146" t="n">
        <v>207.14</v>
      </c>
      <c r="F38" s="152" t="n">
        <v>71.17</v>
      </c>
      <c r="G38" s="152" t="n">
        <v>34.08</v>
      </c>
      <c r="H38" s="146" t="n">
        <v>37.09</v>
      </c>
      <c r="I38" s="146" t="n">
        <v>135.97</v>
      </c>
      <c r="J38" s="164" t="n">
        <v>2535</v>
      </c>
      <c r="K38" s="164" t="n">
        <v>2047</v>
      </c>
      <c r="L38" s="164" t="n">
        <v>134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8.61</v>
      </c>
      <c r="D39" s="152" t="n">
        <v>49.9</v>
      </c>
      <c r="E39" s="146" t="n">
        <v>208.71</v>
      </c>
      <c r="F39" s="152" t="n">
        <v>71.4</v>
      </c>
      <c r="G39" s="152" t="n">
        <v>34.05</v>
      </c>
      <c r="H39" s="146" t="n">
        <v>37.35</v>
      </c>
      <c r="I39" s="146" t="n">
        <v>137.31</v>
      </c>
      <c r="J39" s="164" t="n">
        <v>2547</v>
      </c>
      <c r="K39" s="164" t="n">
        <v>2055</v>
      </c>
      <c r="L39" s="164" t="n">
        <v>1352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1</v>
      </c>
      <c r="D40" s="152" t="n">
        <v>50.16</v>
      </c>
      <c r="E40" s="146" t="n">
        <v>209.94</v>
      </c>
      <c r="F40" s="152" t="n">
        <v>71.85</v>
      </c>
      <c r="G40" s="152" t="n">
        <v>34.2</v>
      </c>
      <c r="H40" s="146" t="n">
        <v>37.65</v>
      </c>
      <c r="I40" s="146" t="n">
        <v>138.09</v>
      </c>
      <c r="J40" s="164" t="n">
        <v>2548</v>
      </c>
      <c r="K40" s="164" t="n">
        <v>2056</v>
      </c>
      <c r="L40" s="164" t="n">
        <v>1353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13</v>
      </c>
      <c r="D41" s="152" t="n">
        <v>50.75</v>
      </c>
      <c r="E41" s="146" t="n">
        <v>211.38</v>
      </c>
      <c r="F41" s="152" t="n">
        <v>72.51</v>
      </c>
      <c r="G41" s="152" t="n">
        <v>34.65</v>
      </c>
      <c r="H41" s="146" t="n">
        <v>37.86</v>
      </c>
      <c r="I41" s="146" t="n">
        <v>138.87</v>
      </c>
      <c r="J41" s="164" t="n">
        <v>2557</v>
      </c>
      <c r="K41" s="164" t="n">
        <v>2062</v>
      </c>
      <c r="L41" s="164" t="n">
        <v>1355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01</v>
      </c>
      <c r="D42" s="152" t="n">
        <v>51.3</v>
      </c>
      <c r="E42" s="146" t="n">
        <v>212.71</v>
      </c>
      <c r="F42" s="152" t="n">
        <v>73.18</v>
      </c>
      <c r="G42" s="152" t="n">
        <v>34.92</v>
      </c>
      <c r="H42" s="146" t="n">
        <v>38.26</v>
      </c>
      <c r="I42" s="146" t="n">
        <v>139.53</v>
      </c>
      <c r="J42" s="164" t="n">
        <v>2563</v>
      </c>
      <c r="K42" s="164" t="n">
        <v>2065</v>
      </c>
      <c r="L42" s="164" t="n">
        <v>13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35</v>
      </c>
      <c r="D43" s="152" t="n">
        <v>50.55</v>
      </c>
      <c r="E43" s="146" t="n">
        <v>213.8</v>
      </c>
      <c r="F43" s="152" t="n">
        <v>73.44</v>
      </c>
      <c r="G43" s="152" t="n">
        <v>34.88</v>
      </c>
      <c r="H43" s="146" t="n">
        <v>38.56</v>
      </c>
      <c r="I43" s="146" t="n">
        <v>140.36</v>
      </c>
      <c r="J43" s="164" t="n">
        <v>2559</v>
      </c>
      <c r="K43" s="164" t="n">
        <v>2069</v>
      </c>
      <c r="L43" s="164" t="n">
        <v>1359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22</v>
      </c>
      <c r="D44" s="152" t="n">
        <v>51.05</v>
      </c>
      <c r="E44" s="146" t="n">
        <v>216.17</v>
      </c>
      <c r="F44" s="152" t="n">
        <v>73.8</v>
      </c>
      <c r="G44" s="152" t="n">
        <v>34.94</v>
      </c>
      <c r="H44" s="146" t="n">
        <v>38.86</v>
      </c>
      <c r="I44" s="146" t="n">
        <v>142.37</v>
      </c>
      <c r="J44" s="164" t="n">
        <v>2582</v>
      </c>
      <c r="K44" s="164" t="n">
        <v>2089</v>
      </c>
      <c r="L44" s="164" t="n">
        <v>1376</v>
      </c>
    </row>
    <row r="45" customFormat="false" ht="11.1" hidden="true" customHeight="true" outlineLevel="0" collapsed="false">
      <c r="A45" s="104"/>
      <c r="B45" s="105" t="s">
        <v>283</v>
      </c>
      <c r="C45" s="146" t="n">
        <v>268.9</v>
      </c>
      <c r="D45" s="152" t="n">
        <v>51.3</v>
      </c>
      <c r="E45" s="146" t="n">
        <v>217.6</v>
      </c>
      <c r="F45" s="152" t="n">
        <v>73.58</v>
      </c>
      <c r="G45" s="152" t="n">
        <v>34.85</v>
      </c>
      <c r="H45" s="146" t="n">
        <v>38.73</v>
      </c>
      <c r="I45" s="146" t="n">
        <v>144.02</v>
      </c>
      <c r="J45" s="164" t="n">
        <v>2581</v>
      </c>
      <c r="K45" s="164" t="n">
        <v>2089</v>
      </c>
      <c r="L45" s="164" t="n">
        <v>1382</v>
      </c>
    </row>
    <row r="46" customFormat="false" ht="11.1" hidden="true" customHeight="true" outlineLevel="0" collapsed="false">
      <c r="A46" s="104"/>
      <c r="B46" s="105" t="s">
        <v>284</v>
      </c>
      <c r="C46" s="146" t="n">
        <v>270.92</v>
      </c>
      <c r="D46" s="152" t="n">
        <v>51.81</v>
      </c>
      <c r="E46" s="146" t="n">
        <v>219.11</v>
      </c>
      <c r="F46" s="152" t="n">
        <v>73.8</v>
      </c>
      <c r="G46" s="152" t="n">
        <v>35.06</v>
      </c>
      <c r="H46" s="146" t="n">
        <v>38.74</v>
      </c>
      <c r="I46" s="146" t="n">
        <v>145.31</v>
      </c>
      <c r="J46" s="164" t="n">
        <v>2590</v>
      </c>
      <c r="K46" s="164" t="n">
        <v>2095</v>
      </c>
      <c r="L46" s="164" t="n">
        <v>13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4.68</v>
      </c>
      <c r="D47" s="152" t="n">
        <v>53.57</v>
      </c>
      <c r="E47" s="146" t="n">
        <v>221.11</v>
      </c>
      <c r="F47" s="152" t="n">
        <v>73.9</v>
      </c>
      <c r="G47" s="152" t="n">
        <v>35.23</v>
      </c>
      <c r="H47" s="146" t="n">
        <v>38.67</v>
      </c>
      <c r="I47" s="146" t="n">
        <v>147.21</v>
      </c>
      <c r="J47" s="164" t="n">
        <v>2610</v>
      </c>
      <c r="K47" s="164" t="n">
        <v>2101</v>
      </c>
      <c r="L47" s="164" t="n">
        <v>1399</v>
      </c>
    </row>
    <row r="48" customFormat="false" ht="11.1" hidden="true" customHeight="true" outlineLevel="0" collapsed="false">
      <c r="A48" s="104"/>
      <c r="B48" s="105" t="s">
        <v>282</v>
      </c>
      <c r="C48" s="146" t="n">
        <v>276.68</v>
      </c>
      <c r="D48" s="152" t="n">
        <v>53.98</v>
      </c>
      <c r="E48" s="146" t="n">
        <v>222.7</v>
      </c>
      <c r="F48" s="152" t="n">
        <v>74.33</v>
      </c>
      <c r="G48" s="152" t="n">
        <v>35.49</v>
      </c>
      <c r="H48" s="146" t="n">
        <v>38.84</v>
      </c>
      <c r="I48" s="146" t="n">
        <v>148.37</v>
      </c>
      <c r="J48" s="164" t="n">
        <v>2616</v>
      </c>
      <c r="K48" s="164" t="n">
        <v>2105</v>
      </c>
      <c r="L48" s="164" t="n">
        <v>1403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17</v>
      </c>
      <c r="D49" s="152" t="n">
        <v>54.4</v>
      </c>
      <c r="E49" s="146" t="n">
        <v>224.77</v>
      </c>
      <c r="F49" s="152" t="n">
        <v>74.79</v>
      </c>
      <c r="G49" s="152" t="n">
        <v>35.78</v>
      </c>
      <c r="H49" s="146" t="n">
        <v>39.01</v>
      </c>
      <c r="I49" s="146" t="n">
        <v>149.98</v>
      </c>
      <c r="J49" s="164" t="n">
        <v>2635</v>
      </c>
      <c r="K49" s="164" t="n">
        <v>2122</v>
      </c>
      <c r="L49" s="164" t="n">
        <v>1416</v>
      </c>
    </row>
    <row r="50" customFormat="false" ht="11.1" hidden="true" customHeight="true" outlineLevel="0" collapsed="false">
      <c r="A50" s="104"/>
      <c r="B50" s="105" t="s">
        <v>284</v>
      </c>
      <c r="C50" s="146" t="n">
        <v>280.57</v>
      </c>
      <c r="D50" s="152" t="n">
        <v>54.56</v>
      </c>
      <c r="E50" s="146" t="n">
        <v>226.01</v>
      </c>
      <c r="F50" s="152" t="n">
        <v>75</v>
      </c>
      <c r="G50" s="152" t="n">
        <v>35.85</v>
      </c>
      <c r="H50" s="146" t="n">
        <v>39.15</v>
      </c>
      <c r="I50" s="146" t="n">
        <v>151.01</v>
      </c>
      <c r="J50" s="164" t="n">
        <v>2642</v>
      </c>
      <c r="K50" s="164" t="n">
        <v>2128</v>
      </c>
      <c r="L50" s="164" t="n">
        <v>142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1.57</v>
      </c>
      <c r="D51" s="152" t="n">
        <v>54.25</v>
      </c>
      <c r="E51" s="146" t="n">
        <v>227.32</v>
      </c>
      <c r="F51" s="152" t="n">
        <v>74.44</v>
      </c>
      <c r="G51" s="152" t="n">
        <v>35.93</v>
      </c>
      <c r="H51" s="146" t="n">
        <v>38.51</v>
      </c>
      <c r="I51" s="146" t="n">
        <v>152.88</v>
      </c>
      <c r="J51" s="164" t="n">
        <v>2656</v>
      </c>
      <c r="K51" s="164" t="n">
        <v>2144</v>
      </c>
      <c r="L51" s="164" t="n">
        <v>1442</v>
      </c>
    </row>
    <row r="52" customFormat="false" ht="11.1" hidden="true" customHeight="true" outlineLevel="0" collapsed="false">
      <c r="A52" s="104"/>
      <c r="B52" s="105" t="s">
        <v>282</v>
      </c>
      <c r="C52" s="146" t="n">
        <v>282.68</v>
      </c>
      <c r="D52" s="152" t="n">
        <v>54.55</v>
      </c>
      <c r="E52" s="146" t="n">
        <v>228.13</v>
      </c>
      <c r="F52" s="152" t="n">
        <v>74.17</v>
      </c>
      <c r="G52" s="152" t="n">
        <v>36.08</v>
      </c>
      <c r="H52" s="146" t="n">
        <v>38.09</v>
      </c>
      <c r="I52" s="146" t="n">
        <v>153.96</v>
      </c>
      <c r="J52" s="164" t="n">
        <v>2666</v>
      </c>
      <c r="K52" s="164" t="n">
        <v>2151</v>
      </c>
      <c r="L52" s="164" t="n">
        <v>1452</v>
      </c>
    </row>
    <row r="53" customFormat="false" ht="11.1" hidden="true" customHeight="true" outlineLevel="0" collapsed="false">
      <c r="A53" s="104"/>
      <c r="B53" s="105" t="s">
        <v>283</v>
      </c>
      <c r="C53" s="146" t="n">
        <v>282.92</v>
      </c>
      <c r="D53" s="152" t="n">
        <v>54.52</v>
      </c>
      <c r="E53" s="146" t="n">
        <v>228.4</v>
      </c>
      <c r="F53" s="152" t="n">
        <v>74.08</v>
      </c>
      <c r="G53" s="152" t="n">
        <v>36.09</v>
      </c>
      <c r="H53" s="146" t="n">
        <v>37.99</v>
      </c>
      <c r="I53" s="146" t="n">
        <v>154.32</v>
      </c>
      <c r="J53" s="164" t="n">
        <v>2670</v>
      </c>
      <c r="K53" s="164" t="n">
        <v>2155</v>
      </c>
      <c r="L53" s="164" t="n">
        <v>1456</v>
      </c>
    </row>
    <row r="54" customFormat="false" ht="11.1" hidden="true" customHeight="true" outlineLevel="0" collapsed="false">
      <c r="A54" s="104"/>
      <c r="B54" s="105" t="s">
        <v>284</v>
      </c>
      <c r="C54" s="146" t="n">
        <v>284.6</v>
      </c>
      <c r="D54" s="152" t="n">
        <v>54.92</v>
      </c>
      <c r="E54" s="146" t="n">
        <v>229.68</v>
      </c>
      <c r="F54" s="152" t="n">
        <v>74.39</v>
      </c>
      <c r="G54" s="152" t="n">
        <v>36.43</v>
      </c>
      <c r="H54" s="146" t="n">
        <v>37.96</v>
      </c>
      <c r="I54" s="146" t="n">
        <v>155.29</v>
      </c>
      <c r="J54" s="164" t="n">
        <v>2687</v>
      </c>
      <c r="K54" s="164" t="n">
        <v>2168</v>
      </c>
      <c r="L54" s="164" t="n">
        <v>146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35</v>
      </c>
      <c r="D55" s="152" t="n">
        <v>54.66</v>
      </c>
      <c r="E55" s="146" t="n">
        <v>229.69</v>
      </c>
      <c r="F55" s="152" t="n">
        <v>74.85</v>
      </c>
      <c r="G55" s="152" t="n">
        <v>36.4</v>
      </c>
      <c r="H55" s="146" t="n">
        <v>38.45</v>
      </c>
      <c r="I55" s="146" t="n">
        <v>154.84</v>
      </c>
      <c r="J55" s="164" t="n">
        <v>2687</v>
      </c>
      <c r="K55" s="164" t="n">
        <v>2170</v>
      </c>
      <c r="L55" s="164" t="n">
        <v>1463</v>
      </c>
    </row>
    <row r="56" customFormat="false" ht="11.1" hidden="true" customHeight="true" outlineLevel="0" collapsed="false">
      <c r="A56" s="104"/>
      <c r="B56" s="105" t="s">
        <v>282</v>
      </c>
      <c r="C56" s="146" t="n">
        <v>284.47</v>
      </c>
      <c r="D56" s="152" t="n">
        <v>54.62</v>
      </c>
      <c r="E56" s="146" t="n">
        <v>229.85</v>
      </c>
      <c r="F56" s="152" t="n">
        <v>74.81</v>
      </c>
      <c r="G56" s="152" t="n">
        <v>36.44</v>
      </c>
      <c r="H56" s="146" t="n">
        <v>38.37</v>
      </c>
      <c r="I56" s="146" t="n">
        <v>155.04</v>
      </c>
      <c r="J56" s="164" t="n">
        <v>2698</v>
      </c>
      <c r="K56" s="164" t="n">
        <v>2180</v>
      </c>
      <c r="L56" s="164" t="n">
        <v>1470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13</v>
      </c>
      <c r="D57" s="152" t="n">
        <v>54.76</v>
      </c>
      <c r="E57" s="146" t="n">
        <v>230.37</v>
      </c>
      <c r="F57" s="152" t="n">
        <v>75.02</v>
      </c>
      <c r="G57" s="152" t="n">
        <v>36.71</v>
      </c>
      <c r="H57" s="146" t="n">
        <v>38.31</v>
      </c>
      <c r="I57" s="146" t="n">
        <v>155.35</v>
      </c>
      <c r="J57" s="164" t="n">
        <v>2715</v>
      </c>
      <c r="K57" s="164" t="n">
        <v>2194</v>
      </c>
      <c r="L57" s="164" t="n">
        <v>1479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3</v>
      </c>
      <c r="D58" s="152" t="n">
        <v>54.76</v>
      </c>
      <c r="E58" s="146" t="n">
        <v>230.54</v>
      </c>
      <c r="F58" s="152" t="n">
        <v>75.27</v>
      </c>
      <c r="G58" s="152" t="n">
        <v>36.74</v>
      </c>
      <c r="H58" s="146" t="n">
        <v>38.53</v>
      </c>
      <c r="I58" s="146" t="n">
        <v>155.27</v>
      </c>
      <c r="J58" s="164" t="n">
        <v>2727</v>
      </c>
      <c r="K58" s="164" t="n">
        <v>2204</v>
      </c>
      <c r="L58" s="164" t="n">
        <v>148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2</v>
      </c>
      <c r="D59" s="152" t="n">
        <v>55.36</v>
      </c>
      <c r="E59" s="146" t="n">
        <v>229.84</v>
      </c>
      <c r="F59" s="152" t="n">
        <v>76.07</v>
      </c>
      <c r="G59" s="152" t="n">
        <v>37.41</v>
      </c>
      <c r="H59" s="146" t="n">
        <v>38.66</v>
      </c>
      <c r="I59" s="146" t="n">
        <v>153.77</v>
      </c>
      <c r="J59" s="164" t="n">
        <v>2736</v>
      </c>
      <c r="K59" s="164" t="n">
        <v>2205</v>
      </c>
      <c r="L59" s="164" t="n">
        <v>1475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22</v>
      </c>
      <c r="D60" s="152" t="n">
        <v>55.33</v>
      </c>
      <c r="E60" s="146" t="n">
        <v>229.89</v>
      </c>
      <c r="F60" s="152" t="n">
        <v>76.5</v>
      </c>
      <c r="G60" s="152" t="n">
        <v>37.58</v>
      </c>
      <c r="H60" s="146" t="n">
        <v>38.92</v>
      </c>
      <c r="I60" s="146" t="n">
        <v>153.39</v>
      </c>
      <c r="J60" s="164" t="n">
        <v>2742</v>
      </c>
      <c r="K60" s="164" t="n">
        <v>2210</v>
      </c>
      <c r="L60" s="164" t="n">
        <v>1474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02</v>
      </c>
      <c r="D61" s="152" t="n">
        <v>55.51</v>
      </c>
      <c r="E61" s="146" t="n">
        <v>230.51</v>
      </c>
      <c r="F61" s="152" t="n">
        <v>76.28</v>
      </c>
      <c r="G61" s="152" t="n">
        <v>37.58</v>
      </c>
      <c r="H61" s="146" t="n">
        <v>38.7</v>
      </c>
      <c r="I61" s="146" t="n">
        <v>154.23</v>
      </c>
      <c r="J61" s="164" t="n">
        <v>2752</v>
      </c>
      <c r="K61" s="164" t="n">
        <v>2218</v>
      </c>
      <c r="L61" s="164" t="n">
        <v>1484</v>
      </c>
    </row>
    <row r="62" customFormat="false" ht="11.1" hidden="true" customHeight="true" outlineLevel="0" collapsed="false">
      <c r="A62" s="104"/>
      <c r="B62" s="105" t="s">
        <v>284</v>
      </c>
      <c r="C62" s="146" t="n">
        <v>285.78</v>
      </c>
      <c r="D62" s="152" t="n">
        <v>55.27</v>
      </c>
      <c r="E62" s="146" t="n">
        <v>230.51</v>
      </c>
      <c r="F62" s="152" t="n">
        <v>75.95</v>
      </c>
      <c r="G62" s="152" t="n">
        <v>37.58</v>
      </c>
      <c r="H62" s="146" t="n">
        <v>38.37</v>
      </c>
      <c r="I62" s="146" t="n">
        <v>154.56</v>
      </c>
      <c r="J62" s="164" t="n">
        <v>2752</v>
      </c>
      <c r="K62" s="164" t="n">
        <v>2220</v>
      </c>
      <c r="L62" s="164" t="n">
        <v>1488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6.94</v>
      </c>
      <c r="D63" s="152" t="n">
        <v>55.36</v>
      </c>
      <c r="E63" s="146" t="n">
        <v>231.58</v>
      </c>
      <c r="F63" s="152" t="n">
        <v>75.02</v>
      </c>
      <c r="G63" s="152" t="n">
        <v>37.66</v>
      </c>
      <c r="H63" s="146" t="n">
        <v>37.36</v>
      </c>
      <c r="I63" s="146" t="n">
        <v>156.56</v>
      </c>
      <c r="J63" s="164" t="n">
        <v>2758</v>
      </c>
      <c r="K63" s="164" t="n">
        <v>2226</v>
      </c>
      <c r="L63" s="164" t="n">
        <v>1505</v>
      </c>
    </row>
    <row r="64" customFormat="false" ht="11.1" hidden="true" customHeight="true" outlineLevel="0" collapsed="false">
      <c r="A64" s="104"/>
      <c r="B64" s="105" t="s">
        <v>282</v>
      </c>
      <c r="C64" s="146" t="n">
        <v>286.75</v>
      </c>
      <c r="D64" s="152" t="n">
        <v>55.18</v>
      </c>
      <c r="E64" s="146" t="n">
        <v>231.57</v>
      </c>
      <c r="F64" s="152" t="n">
        <v>74.23</v>
      </c>
      <c r="G64" s="152" t="n">
        <v>37.64</v>
      </c>
      <c r="H64" s="146" t="n">
        <v>36.59</v>
      </c>
      <c r="I64" s="146" t="n">
        <v>157.34</v>
      </c>
      <c r="J64" s="164" t="n">
        <v>2755</v>
      </c>
      <c r="K64" s="164" t="n">
        <v>2225</v>
      </c>
      <c r="L64" s="164" t="n">
        <v>1512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06</v>
      </c>
      <c r="D65" s="152" t="n">
        <v>55.09</v>
      </c>
      <c r="E65" s="146" t="n">
        <v>230.97</v>
      </c>
      <c r="F65" s="152" t="n">
        <v>74.07</v>
      </c>
      <c r="G65" s="152" t="n">
        <v>37.7</v>
      </c>
      <c r="H65" s="146" t="n">
        <v>36.37</v>
      </c>
      <c r="I65" s="146" t="n">
        <v>156.9</v>
      </c>
      <c r="J65" s="164" t="n">
        <v>2752</v>
      </c>
      <c r="K65" s="164" t="n">
        <v>2222</v>
      </c>
      <c r="L65" s="164" t="n">
        <v>1510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04</v>
      </c>
      <c r="D66" s="152" t="n">
        <v>55.07</v>
      </c>
      <c r="E66" s="146" t="n">
        <v>230.97</v>
      </c>
      <c r="F66" s="152" t="n">
        <v>73.79</v>
      </c>
      <c r="G66" s="152" t="n">
        <v>37.71</v>
      </c>
      <c r="H66" s="146" t="n">
        <v>36.08</v>
      </c>
      <c r="I66" s="146" t="n">
        <v>157.18</v>
      </c>
      <c r="J66" s="164" t="n">
        <v>2757</v>
      </c>
      <c r="K66" s="164" t="n">
        <v>2227</v>
      </c>
      <c r="L66" s="164" t="n">
        <v>151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4.96</v>
      </c>
      <c r="D67" s="152" t="n">
        <v>54.14</v>
      </c>
      <c r="E67" s="146" t="n">
        <v>230.82</v>
      </c>
      <c r="F67" s="152" t="n">
        <v>73.99</v>
      </c>
      <c r="G67" s="152" t="n">
        <v>37.81</v>
      </c>
      <c r="H67" s="146" t="n">
        <v>36.18</v>
      </c>
      <c r="I67" s="146" t="n">
        <v>156.83</v>
      </c>
      <c r="J67" s="164" t="n">
        <v>2754</v>
      </c>
      <c r="K67" s="164" t="n">
        <v>2231</v>
      </c>
      <c r="L67" s="164" t="n">
        <v>1516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39</v>
      </c>
      <c r="D68" s="152" t="n">
        <v>54.18</v>
      </c>
      <c r="E68" s="146" t="n">
        <v>230.21</v>
      </c>
      <c r="F68" s="152" t="n">
        <v>73.83</v>
      </c>
      <c r="G68" s="152" t="n">
        <v>38.02</v>
      </c>
      <c r="H68" s="146" t="n">
        <v>35.81</v>
      </c>
      <c r="I68" s="146" t="n">
        <v>156.38</v>
      </c>
      <c r="J68" s="164" t="n">
        <v>2755</v>
      </c>
      <c r="K68" s="164" t="n">
        <v>2230</v>
      </c>
      <c r="L68" s="164" t="n">
        <v>1515</v>
      </c>
    </row>
    <row r="69" customFormat="false" ht="11.1" hidden="true" customHeight="true" outlineLevel="0" collapsed="false">
      <c r="A69" s="104"/>
      <c r="B69" s="105" t="s">
        <v>283</v>
      </c>
      <c r="C69" s="146" t="n">
        <v>283.94</v>
      </c>
      <c r="D69" s="152" t="n">
        <v>53.62</v>
      </c>
      <c r="E69" s="146" t="n">
        <v>230.32</v>
      </c>
      <c r="F69" s="152" t="n">
        <v>74.2</v>
      </c>
      <c r="G69" s="152" t="n">
        <v>38.41</v>
      </c>
      <c r="H69" s="146" t="n">
        <v>35.79</v>
      </c>
      <c r="I69" s="146" t="n">
        <v>156.12</v>
      </c>
      <c r="J69" s="164" t="n">
        <v>2750</v>
      </c>
      <c r="K69" s="164" t="n">
        <v>2230</v>
      </c>
      <c r="L69" s="164" t="n">
        <v>1512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6</v>
      </c>
      <c r="D70" s="152" t="n">
        <v>53.71</v>
      </c>
      <c r="E70" s="146" t="n">
        <v>230.89</v>
      </c>
      <c r="F70" s="152" t="n">
        <v>74.73</v>
      </c>
      <c r="G70" s="152" t="n">
        <v>38.92</v>
      </c>
      <c r="H70" s="146" t="n">
        <v>35.81</v>
      </c>
      <c r="I70" s="146" t="n">
        <v>156.16</v>
      </c>
      <c r="J70" s="164" t="n">
        <v>2751</v>
      </c>
      <c r="K70" s="164" t="n">
        <v>2232</v>
      </c>
      <c r="L70" s="164" t="n">
        <v>1510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17</v>
      </c>
      <c r="D71" s="152" t="n">
        <v>54.85</v>
      </c>
      <c r="E71" s="146" t="n">
        <v>231.32</v>
      </c>
      <c r="F71" s="152" t="n">
        <v>75.66</v>
      </c>
      <c r="G71" s="152" t="n">
        <v>39.22</v>
      </c>
      <c r="H71" s="146" t="n">
        <v>36.44</v>
      </c>
      <c r="I71" s="146" t="n">
        <v>155.66</v>
      </c>
      <c r="J71" s="164" t="n">
        <v>2769</v>
      </c>
      <c r="K71" s="164" t="n">
        <v>2238</v>
      </c>
      <c r="L71" s="164" t="n">
        <v>1506</v>
      </c>
    </row>
    <row r="72" customFormat="false" ht="11.1" hidden="true" customHeight="true" outlineLevel="0" collapsed="false">
      <c r="A72" s="104"/>
      <c r="B72" s="105" t="s">
        <v>282</v>
      </c>
      <c r="C72" s="146" t="n">
        <v>287.82</v>
      </c>
      <c r="D72" s="152" t="n">
        <v>54.93</v>
      </c>
      <c r="E72" s="146" t="n">
        <v>232.89</v>
      </c>
      <c r="F72" s="152" t="n">
        <v>76.37</v>
      </c>
      <c r="G72" s="152" t="n">
        <v>39.65</v>
      </c>
      <c r="H72" s="146" t="n">
        <v>36.72</v>
      </c>
      <c r="I72" s="146" t="n">
        <v>156.52</v>
      </c>
      <c r="J72" s="164" t="n">
        <v>2773</v>
      </c>
      <c r="K72" s="164" t="n">
        <v>2244</v>
      </c>
      <c r="L72" s="164" t="n">
        <v>1508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52</v>
      </c>
      <c r="D73" s="152" t="n">
        <v>55.55</v>
      </c>
      <c r="E73" s="146" t="n">
        <v>234.97</v>
      </c>
      <c r="F73" s="152" t="n">
        <v>77.2</v>
      </c>
      <c r="G73" s="152" t="n">
        <v>40.01</v>
      </c>
      <c r="H73" s="146" t="n">
        <v>37.19</v>
      </c>
      <c r="I73" s="146" t="n">
        <v>157.77</v>
      </c>
      <c r="J73" s="164" t="n">
        <v>2787</v>
      </c>
      <c r="K73" s="164" t="n">
        <v>2254</v>
      </c>
      <c r="L73" s="164" t="n">
        <v>1513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8</v>
      </c>
      <c r="D74" s="152" t="n">
        <v>55.69</v>
      </c>
      <c r="E74" s="146" t="n">
        <v>236.11</v>
      </c>
      <c r="F74" s="152" t="n">
        <v>78.04</v>
      </c>
      <c r="G74" s="152" t="n">
        <v>40.18</v>
      </c>
      <c r="H74" s="146" t="n">
        <v>37.86</v>
      </c>
      <c r="I74" s="146" t="n">
        <v>158.07</v>
      </c>
      <c r="J74" s="164" t="n">
        <v>2789</v>
      </c>
      <c r="K74" s="164" t="n">
        <v>2257</v>
      </c>
      <c r="L74" s="164" t="n">
        <v>151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77</v>
      </c>
      <c r="D75" s="152" t="n">
        <v>55.14</v>
      </c>
      <c r="E75" s="146" t="n">
        <v>238.63</v>
      </c>
      <c r="F75" s="152" t="n">
        <v>78.59</v>
      </c>
      <c r="G75" s="152" t="n">
        <v>40.14</v>
      </c>
      <c r="H75" s="146" t="n">
        <v>38.45</v>
      </c>
      <c r="I75" s="146" t="n">
        <v>160.04</v>
      </c>
      <c r="J75" s="164" t="n">
        <v>2790</v>
      </c>
      <c r="K75" s="164" t="n">
        <v>2266</v>
      </c>
      <c r="L75" s="164" t="n">
        <v>1520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75</v>
      </c>
      <c r="D76" s="152" t="n">
        <v>55.17</v>
      </c>
      <c r="E76" s="146" t="n">
        <v>240.58</v>
      </c>
      <c r="F76" s="152" t="n">
        <v>79.59</v>
      </c>
      <c r="G76" s="152" t="n">
        <v>40.45</v>
      </c>
      <c r="H76" s="146" t="n">
        <v>39.14</v>
      </c>
      <c r="I76" s="146" t="n">
        <v>160.99</v>
      </c>
      <c r="J76" s="164" t="n">
        <v>2798</v>
      </c>
      <c r="K76" s="164" t="n">
        <v>2276</v>
      </c>
      <c r="L76" s="164" t="n">
        <v>1523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41</v>
      </c>
      <c r="D77" s="152" t="n">
        <v>55.43</v>
      </c>
      <c r="E77" s="146" t="n">
        <v>241.98</v>
      </c>
      <c r="F77" s="152" t="n">
        <v>80.4</v>
      </c>
      <c r="G77" s="152" t="n">
        <v>40.8</v>
      </c>
      <c r="H77" s="146" t="n">
        <v>39.6</v>
      </c>
      <c r="I77" s="146" t="n">
        <v>161.58</v>
      </c>
      <c r="J77" s="164" t="n">
        <v>2805</v>
      </c>
      <c r="K77" s="164" t="n">
        <v>2282</v>
      </c>
      <c r="L77" s="164" t="n">
        <v>1524</v>
      </c>
    </row>
    <row r="78" customFormat="false" ht="11.1" hidden="false" customHeight="true" outlineLevel="0" collapsed="false">
      <c r="A78" s="104"/>
      <c r="B78" s="105" t="s">
        <v>284</v>
      </c>
      <c r="C78" s="146" t="n">
        <v>299.98</v>
      </c>
      <c r="D78" s="152" t="n">
        <v>55.5</v>
      </c>
      <c r="E78" s="146" t="n">
        <v>244.48</v>
      </c>
      <c r="F78" s="152" t="n">
        <v>81.12</v>
      </c>
      <c r="G78" s="152" t="n">
        <v>41.21</v>
      </c>
      <c r="H78" s="146" t="n">
        <v>39.91</v>
      </c>
      <c r="I78" s="146" t="n">
        <v>163.36</v>
      </c>
      <c r="J78" s="164" t="n">
        <v>2816</v>
      </c>
      <c r="K78" s="164" t="n">
        <v>2295</v>
      </c>
      <c r="L78" s="164" t="n">
        <v>153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68</v>
      </c>
      <c r="D79" s="152" t="n">
        <v>55.9</v>
      </c>
      <c r="E79" s="146" t="n">
        <v>247.78</v>
      </c>
      <c r="F79" s="152" t="n">
        <v>82.85</v>
      </c>
      <c r="G79" s="152" t="n">
        <v>41.87</v>
      </c>
      <c r="H79" s="146" t="n">
        <v>40.98</v>
      </c>
      <c r="I79" s="146" t="n">
        <v>164.93</v>
      </c>
      <c r="J79" s="164" t="n">
        <v>2838</v>
      </c>
      <c r="K79" s="164" t="n">
        <v>2316</v>
      </c>
      <c r="L79" s="164" t="n">
        <v>1541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9</v>
      </c>
      <c r="D80" s="152" t="n">
        <v>56.66</v>
      </c>
      <c r="E80" s="146" t="n">
        <v>250.24</v>
      </c>
      <c r="F80" s="152" t="n">
        <v>84.49</v>
      </c>
      <c r="G80" s="152" t="n">
        <v>42.43</v>
      </c>
      <c r="H80" s="146" t="n">
        <v>42.06</v>
      </c>
      <c r="I80" s="146" t="n">
        <v>165.75</v>
      </c>
      <c r="J80" s="164" t="n">
        <v>2859</v>
      </c>
      <c r="K80" s="164" t="n">
        <v>2331</v>
      </c>
      <c r="L80" s="164" t="n">
        <v>1544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6</v>
      </c>
      <c r="D81" s="152" t="n">
        <v>57.05</v>
      </c>
      <c r="E81" s="146" t="n">
        <v>251.55</v>
      </c>
      <c r="F81" s="152" t="n">
        <v>85.14</v>
      </c>
      <c r="G81" s="152" t="n">
        <v>43.21</v>
      </c>
      <c r="H81" s="146" t="n">
        <v>41.93</v>
      </c>
      <c r="I81" s="146" t="n">
        <v>166.41</v>
      </c>
      <c r="J81" s="164" t="n">
        <v>2866</v>
      </c>
      <c r="K81" s="164" t="n">
        <v>2336</v>
      </c>
      <c r="L81" s="164" t="n">
        <v>1546</v>
      </c>
    </row>
    <row r="82" customFormat="false" ht="11.1" hidden="false" customHeight="true" outlineLevel="0" collapsed="false">
      <c r="A82" s="104"/>
      <c r="B82" s="105" t="s">
        <v>284</v>
      </c>
      <c r="C82" s="146" t="n">
        <v>310.4</v>
      </c>
      <c r="D82" s="152" t="n">
        <v>57.79</v>
      </c>
      <c r="E82" s="146" t="n">
        <v>252.61</v>
      </c>
      <c r="F82" s="152" t="n">
        <v>86.09</v>
      </c>
      <c r="G82" s="152" t="n">
        <v>43.84</v>
      </c>
      <c r="H82" s="146" t="n">
        <v>42.25</v>
      </c>
      <c r="I82" s="146" t="n">
        <v>166.52</v>
      </c>
      <c r="J82" s="164" t="n">
        <v>2880</v>
      </c>
      <c r="K82" s="164" t="n">
        <v>2344</v>
      </c>
      <c r="L82" s="164" t="n">
        <v>154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5</v>
      </c>
      <c r="D83" s="152" t="n">
        <v>57.77</v>
      </c>
      <c r="E83" s="146" t="n">
        <v>250.73</v>
      </c>
      <c r="F83" s="152" t="n">
        <v>85.33</v>
      </c>
      <c r="G83" s="152" t="n">
        <v>43.79</v>
      </c>
      <c r="H83" s="146" t="n">
        <v>41.54</v>
      </c>
      <c r="I83" s="146" t="n">
        <v>165.4</v>
      </c>
      <c r="J83" s="164" t="n">
        <v>2863</v>
      </c>
      <c r="K83" s="164" t="n">
        <v>2327</v>
      </c>
      <c r="L83" s="164" t="n">
        <v>153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42</v>
      </c>
      <c r="D84" s="152" t="n">
        <v>57.51</v>
      </c>
      <c r="E84" s="146" t="n">
        <v>249.91</v>
      </c>
      <c r="F84" s="152" t="n">
        <v>83.99</v>
      </c>
      <c r="G84" s="152" t="n">
        <v>43.65</v>
      </c>
      <c r="H84" s="146" t="n">
        <v>40.34</v>
      </c>
      <c r="I84" s="146" t="n">
        <v>165.92</v>
      </c>
      <c r="J84" s="164" t="n">
        <v>2859</v>
      </c>
      <c r="K84" s="164" t="n">
        <v>2324</v>
      </c>
      <c r="L84" s="164" t="n">
        <v>1543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48</v>
      </c>
      <c r="D85" s="152" t="n">
        <v>57.13</v>
      </c>
      <c r="E85" s="146" t="n">
        <v>251.35</v>
      </c>
      <c r="F85" s="152" t="n">
        <v>83.61</v>
      </c>
      <c r="G85" s="152" t="n">
        <v>43.07</v>
      </c>
      <c r="H85" s="146" t="n">
        <v>40.54</v>
      </c>
      <c r="I85" s="146" t="n">
        <v>167.74</v>
      </c>
      <c r="J85" s="164" t="n">
        <v>2872</v>
      </c>
      <c r="K85" s="164" t="n">
        <v>2340</v>
      </c>
      <c r="L85" s="164" t="n">
        <v>156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36</v>
      </c>
      <c r="D86" s="152" t="n">
        <v>57.12</v>
      </c>
      <c r="E86" s="146" t="n">
        <v>252.24</v>
      </c>
      <c r="F86" s="152" t="n">
        <v>83.29</v>
      </c>
      <c r="G86" s="152" t="n">
        <v>43.19</v>
      </c>
      <c r="H86" s="146" t="n">
        <v>40.1</v>
      </c>
      <c r="I86" s="146" t="n">
        <v>168.95</v>
      </c>
      <c r="J86" s="164" t="n">
        <v>2878</v>
      </c>
      <c r="K86" s="164" t="n">
        <v>2347</v>
      </c>
      <c r="L86" s="164" t="n">
        <v>157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92</v>
      </c>
      <c r="D87" s="152" t="n">
        <v>58.23</v>
      </c>
      <c r="E87" s="146" t="n">
        <v>254.69</v>
      </c>
      <c r="F87" s="152" t="n">
        <v>82.94</v>
      </c>
      <c r="G87" s="152" t="n">
        <v>43.94</v>
      </c>
      <c r="H87" s="146" t="n">
        <v>39</v>
      </c>
      <c r="I87" s="146" t="n">
        <v>171.75</v>
      </c>
      <c r="J87" s="164" t="n">
        <v>2909</v>
      </c>
      <c r="K87" s="164" t="n">
        <v>2368</v>
      </c>
      <c r="L87" s="164" t="n">
        <v>1597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88</v>
      </c>
      <c r="D88" s="152" t="n">
        <v>58.75</v>
      </c>
      <c r="E88" s="146" t="n">
        <v>257.13</v>
      </c>
      <c r="F88" s="152" t="n">
        <v>83.37</v>
      </c>
      <c r="G88" s="152" t="n">
        <v>44.48</v>
      </c>
      <c r="H88" s="146" t="n">
        <v>38.89</v>
      </c>
      <c r="I88" s="146" t="n">
        <v>173.76</v>
      </c>
      <c r="J88" s="164" t="n">
        <v>2923</v>
      </c>
      <c r="K88" s="164" t="n">
        <v>2380</v>
      </c>
      <c r="L88" s="164" t="n">
        <v>1608</v>
      </c>
    </row>
    <row r="89" customFormat="false" ht="11.1" hidden="false" customHeight="true" outlineLevel="0" collapsed="false">
      <c r="A89" s="104"/>
      <c r="B89" s="105" t="s">
        <v>283</v>
      </c>
      <c r="C89" s="146" t="n">
        <v>319.34</v>
      </c>
      <c r="D89" s="152" t="n">
        <v>59.58</v>
      </c>
      <c r="E89" s="146" t="n">
        <v>259.76</v>
      </c>
      <c r="F89" s="152" t="n">
        <v>84.61</v>
      </c>
      <c r="G89" s="152" t="n">
        <v>45.34</v>
      </c>
      <c r="H89" s="146" t="n">
        <v>39.27</v>
      </c>
      <c r="I89" s="146" t="n">
        <v>175.15</v>
      </c>
      <c r="J89" s="164" t="n">
        <v>2945</v>
      </c>
      <c r="K89" s="164" t="n">
        <v>2395</v>
      </c>
      <c r="L89" s="164" t="n">
        <v>1615</v>
      </c>
    </row>
    <row r="90" customFormat="false" ht="11.1" hidden="false" customHeight="true" outlineLevel="0" collapsed="false">
      <c r="A90" s="104"/>
      <c r="B90" s="105" t="s">
        <v>284</v>
      </c>
      <c r="C90" s="146" t="n">
        <v>323.03</v>
      </c>
      <c r="D90" s="152" t="n">
        <v>60.2</v>
      </c>
      <c r="E90" s="146" t="n">
        <v>262.83</v>
      </c>
      <c r="F90" s="152" t="n">
        <v>85.88</v>
      </c>
      <c r="G90" s="152" t="n">
        <v>45.82</v>
      </c>
      <c r="H90" s="146" t="n">
        <v>40.06</v>
      </c>
      <c r="I90" s="146" t="n">
        <v>176.95</v>
      </c>
      <c r="J90" s="164" t="n">
        <v>2968</v>
      </c>
      <c r="K90" s="164" t="n">
        <v>2415</v>
      </c>
      <c r="L90" s="164" t="n">
        <v>16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7.07</v>
      </c>
      <c r="D91" s="152" t="n">
        <v>60.34</v>
      </c>
      <c r="E91" s="146" t="n">
        <v>266.73</v>
      </c>
      <c r="F91" s="152" t="n">
        <v>88.05</v>
      </c>
      <c r="G91" s="152" t="n">
        <v>46.53</v>
      </c>
      <c r="H91" s="146" t="n">
        <v>41.52</v>
      </c>
      <c r="I91" s="146" t="n">
        <v>178.68</v>
      </c>
      <c r="J91" s="164" t="n">
        <v>2994</v>
      </c>
      <c r="K91" s="164" t="n">
        <v>2442</v>
      </c>
      <c r="L91" s="164" t="n">
        <v>1636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67</v>
      </c>
      <c r="D92" s="152" t="n">
        <v>60.8</v>
      </c>
      <c r="E92" s="146" t="n">
        <v>269.87</v>
      </c>
      <c r="F92" s="152" t="n">
        <v>89.34</v>
      </c>
      <c r="G92" s="152" t="n">
        <v>47.12</v>
      </c>
      <c r="H92" s="146" t="n">
        <v>42.22</v>
      </c>
      <c r="I92" s="146" t="n">
        <v>180.53</v>
      </c>
      <c r="J92" s="164" t="n">
        <v>3018</v>
      </c>
      <c r="K92" s="164" t="n">
        <v>2463</v>
      </c>
      <c r="L92" s="164" t="n">
        <v>1648</v>
      </c>
    </row>
    <row r="93" customFormat="false" ht="11.1" hidden="false" customHeight="true" outlineLevel="0" collapsed="false">
      <c r="A93" s="104"/>
      <c r="B93" s="105" t="s">
        <v>283</v>
      </c>
      <c r="C93" s="146" t="n">
        <v>333.36</v>
      </c>
      <c r="D93" s="152" t="n">
        <v>61.22</v>
      </c>
      <c r="E93" s="146" t="n">
        <v>272.14</v>
      </c>
      <c r="F93" s="152" t="n">
        <v>89.97</v>
      </c>
      <c r="G93" s="152" t="n">
        <v>47.65</v>
      </c>
      <c r="H93" s="146" t="n">
        <v>42.32</v>
      </c>
      <c r="I93" s="146" t="n">
        <v>182.17</v>
      </c>
      <c r="J93" s="164" t="n">
        <v>3033</v>
      </c>
      <c r="K93" s="164" t="n">
        <v>2476</v>
      </c>
      <c r="L93" s="164" t="n">
        <v>1658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71</v>
      </c>
      <c r="D94" s="152" t="n">
        <v>61.63</v>
      </c>
      <c r="E94" s="146" t="n">
        <v>275.08</v>
      </c>
      <c r="F94" s="152" t="n">
        <v>90.82</v>
      </c>
      <c r="G94" s="152" t="n">
        <v>48.26</v>
      </c>
      <c r="H94" s="146" t="n">
        <v>42.56</v>
      </c>
      <c r="I94" s="146" t="n">
        <v>184.26</v>
      </c>
      <c r="J94" s="164" t="n">
        <v>3053</v>
      </c>
      <c r="K94" s="164" t="n">
        <v>2494</v>
      </c>
      <c r="L94" s="164" t="n">
        <v>167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95</v>
      </c>
      <c r="D95" s="152" t="n">
        <v>61.95</v>
      </c>
      <c r="E95" s="146" t="n">
        <v>277</v>
      </c>
      <c r="F95" s="152" t="n">
        <v>91.74</v>
      </c>
      <c r="G95" s="152" t="n">
        <v>48.38</v>
      </c>
      <c r="H95" s="146" t="n">
        <v>43.36</v>
      </c>
      <c r="I95" s="146" t="n">
        <v>185.26</v>
      </c>
      <c r="J95" s="164" t="n">
        <v>3063</v>
      </c>
      <c r="K95" s="164" t="n">
        <v>2503</v>
      </c>
      <c r="L95" s="164" t="n">
        <v>1674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75</v>
      </c>
      <c r="D96" s="152" t="n">
        <v>62.6</v>
      </c>
      <c r="E96" s="146" t="n">
        <v>280.15</v>
      </c>
      <c r="F96" s="152" t="n">
        <v>93.35</v>
      </c>
      <c r="G96" s="152" t="n">
        <v>48.96</v>
      </c>
      <c r="H96" s="146" t="n">
        <v>44.39</v>
      </c>
      <c r="I96" s="146" t="n">
        <v>186.8</v>
      </c>
      <c r="J96" s="164" t="n">
        <v>3089</v>
      </c>
      <c r="K96" s="164" t="n">
        <v>2525</v>
      </c>
      <c r="L96" s="164" t="n">
        <v>1684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84</v>
      </c>
      <c r="D97" s="152" t="n">
        <v>63.09</v>
      </c>
      <c r="E97" s="146" t="n">
        <v>282.75</v>
      </c>
      <c r="F97" s="152" t="n">
        <v>94.37</v>
      </c>
      <c r="G97" s="152" t="n">
        <v>49.37</v>
      </c>
      <c r="H97" s="146" t="n">
        <v>45</v>
      </c>
      <c r="I97" s="146" t="n">
        <v>188.38</v>
      </c>
      <c r="J97" s="164" t="n">
        <v>3109</v>
      </c>
      <c r="K97" s="164" t="n">
        <v>2542</v>
      </c>
      <c r="L97" s="164" t="n">
        <v>1694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57</v>
      </c>
      <c r="D98" s="152" t="n">
        <v>63.42</v>
      </c>
      <c r="E98" s="146" t="n">
        <v>286.15</v>
      </c>
      <c r="F98" s="152" t="n">
        <v>95.82</v>
      </c>
      <c r="G98" s="152" t="n">
        <v>49.75</v>
      </c>
      <c r="H98" s="146" t="n">
        <v>46.07</v>
      </c>
      <c r="I98" s="146" t="n">
        <v>190.33</v>
      </c>
      <c r="J98" s="164" t="n">
        <v>3140</v>
      </c>
      <c r="K98" s="164" t="n">
        <v>2570</v>
      </c>
      <c r="L98" s="164" t="n">
        <v>170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52"/>
      <c r="E99" s="146"/>
      <c r="F99" s="152"/>
      <c r="G99" s="152"/>
      <c r="H99" s="146"/>
      <c r="I99" s="146"/>
      <c r="J99" s="164"/>
      <c r="K99" s="164"/>
      <c r="L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52"/>
      <c r="E100" s="146"/>
      <c r="F100" s="152"/>
      <c r="G100" s="152"/>
      <c r="H100" s="146"/>
      <c r="I100" s="146"/>
      <c r="J100" s="164"/>
      <c r="K100" s="164"/>
      <c r="L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52"/>
      <c r="E101" s="146"/>
      <c r="F101" s="152"/>
      <c r="G101" s="152"/>
      <c r="H101" s="146"/>
      <c r="I101" s="146"/>
      <c r="J101" s="164"/>
      <c r="K101" s="164"/>
      <c r="L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52"/>
      <c r="E102" s="146"/>
      <c r="F102" s="152"/>
      <c r="G102" s="152"/>
      <c r="H102" s="146"/>
      <c r="I102" s="146"/>
      <c r="J102" s="164"/>
      <c r="K102" s="164"/>
      <c r="L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52"/>
      <c r="E103" s="146"/>
      <c r="F103" s="152"/>
      <c r="G103" s="152"/>
      <c r="H103" s="146"/>
      <c r="I103" s="146"/>
      <c r="J103" s="164"/>
      <c r="K103" s="164"/>
      <c r="L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52"/>
      <c r="E104" s="146"/>
      <c r="F104" s="152"/>
      <c r="G104" s="152"/>
      <c r="H104" s="146"/>
      <c r="I104" s="146"/>
      <c r="J104" s="164"/>
      <c r="K104" s="164"/>
      <c r="L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52"/>
      <c r="E105" s="146"/>
      <c r="F105" s="152"/>
      <c r="G105" s="152"/>
      <c r="H105" s="146"/>
      <c r="I105" s="146"/>
      <c r="J105" s="164"/>
      <c r="K105" s="164"/>
      <c r="L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52"/>
      <c r="E106" s="146"/>
      <c r="F106" s="152"/>
      <c r="G106" s="152"/>
      <c r="H106" s="146"/>
      <c r="I106" s="146"/>
      <c r="J106" s="164"/>
      <c r="K106" s="164"/>
      <c r="L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</row>
    <row r="110" s="137" customFormat="true" ht="18" hidden="false" customHeight="true" outlineLevel="0" collapsed="false">
      <c r="A110" s="149"/>
      <c r="B110" s="142"/>
      <c r="C110" s="170" t="s">
        <v>376</v>
      </c>
      <c r="D110" s="170"/>
      <c r="E110" s="170"/>
      <c r="F110" s="170"/>
      <c r="G110" s="170"/>
      <c r="H110" s="170"/>
      <c r="I110" s="170"/>
      <c r="J110" s="170"/>
      <c r="K110" s="170"/>
      <c r="L110" s="170"/>
    </row>
    <row r="111" s="151" customFormat="true" ht="14.1" hidden="true" customHeight="true" outlineLevel="0" collapsed="false">
      <c r="A111" s="89"/>
      <c r="B111" s="167"/>
      <c r="C111" s="146"/>
      <c r="D111" s="146"/>
      <c r="E111" s="146"/>
      <c r="F111" s="146"/>
      <c r="G111" s="146"/>
      <c r="H111" s="146"/>
      <c r="I111" s="146"/>
      <c r="J111" s="146"/>
      <c r="K111" s="146"/>
      <c r="L111" s="14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02566798910185</v>
      </c>
      <c r="D113" s="109" t="n">
        <v>5.51591657519211</v>
      </c>
      <c r="E113" s="109" t="n">
        <v>2.50043410314291</v>
      </c>
      <c r="F113" s="109" t="n">
        <v>6.0289389067524</v>
      </c>
      <c r="G113" s="109" t="n">
        <v>5.33111203665138</v>
      </c>
      <c r="H113" s="109" t="n">
        <v>6.67961165048543</v>
      </c>
      <c r="I113" s="109" t="n">
        <v>1.07308348914721</v>
      </c>
      <c r="J113" s="109" t="n">
        <v>3.61691288843606</v>
      </c>
      <c r="K113" s="109" t="n">
        <v>3.08451573103024</v>
      </c>
      <c r="L113" s="109" t="n">
        <v>1.6464471403813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074232161083799</v>
      </c>
      <c r="D114" s="109" t="n">
        <v>4.05721716514952</v>
      </c>
      <c r="E114" s="109" t="n">
        <v>-0.790558473092787</v>
      </c>
      <c r="F114" s="109" t="n">
        <v>-0.265352539802876</v>
      </c>
      <c r="G114" s="109" t="n">
        <v>-6.80110715697904</v>
      </c>
      <c r="H114" s="109" t="n">
        <v>5.75172915908264</v>
      </c>
      <c r="I114" s="109" t="n">
        <v>-1.01343199549586</v>
      </c>
      <c r="J114" s="109" t="n">
        <v>0.835791543756145</v>
      </c>
      <c r="K114" s="109" t="n">
        <v>0</v>
      </c>
      <c r="L114" s="109" t="n">
        <v>-0.25575447570332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18358831710709</v>
      </c>
      <c r="D115" s="109" t="n">
        <v>-3.29917520619844</v>
      </c>
      <c r="E115" s="109" t="n">
        <v>3.43218168364734</v>
      </c>
      <c r="F115" s="109" t="n">
        <v>7.24059293044471</v>
      </c>
      <c r="G115" s="109" t="n">
        <v>9.88544760288501</v>
      </c>
      <c r="H115" s="109" t="n">
        <v>5.09466437177282</v>
      </c>
      <c r="I115" s="109" t="n">
        <v>1.80385146664501</v>
      </c>
      <c r="J115" s="109" t="n">
        <v>2.48659190638713</v>
      </c>
      <c r="K115" s="109" t="n">
        <v>3.71035308198684</v>
      </c>
      <c r="L115" s="109" t="n">
        <v>2.1367521367521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39367542307518</v>
      </c>
      <c r="D116" s="109" t="n">
        <v>4.78159731196692</v>
      </c>
      <c r="E116" s="109" t="n">
        <v>3.09817301342726</v>
      </c>
      <c r="F116" s="109" t="n">
        <v>3.29611908559278</v>
      </c>
      <c r="G116" s="109" t="n">
        <v>2.77992277992279</v>
      </c>
      <c r="H116" s="109" t="n">
        <v>3.73403209957419</v>
      </c>
      <c r="I116" s="109" t="n">
        <v>3.00901907574426</v>
      </c>
      <c r="J116" s="109" t="n">
        <v>3.8534728829686</v>
      </c>
      <c r="K116" s="109" t="n">
        <v>3.57761107905365</v>
      </c>
      <c r="L116" s="109" t="n">
        <v>3.5146443514644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23305103339331</v>
      </c>
      <c r="D117" s="109" t="n">
        <v>0.616674888998531</v>
      </c>
      <c r="E117" s="109" t="n">
        <v>1.36642647451295</v>
      </c>
      <c r="F117" s="109" t="n">
        <v>1.62978212386345</v>
      </c>
      <c r="G117" s="109" t="n">
        <v>1.12697220135236</v>
      </c>
      <c r="H117" s="109" t="n">
        <v>2.05241553520681</v>
      </c>
      <c r="I117" s="109" t="n">
        <v>1.24748179141483</v>
      </c>
      <c r="J117" s="109" t="n">
        <v>1.6032982134677</v>
      </c>
      <c r="K117" s="109" t="n">
        <v>1.72701949860725</v>
      </c>
      <c r="L117" s="109" t="n">
        <v>1.53597413096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61811876896402</v>
      </c>
      <c r="D118" s="109" t="n">
        <v>5.98185829860259</v>
      </c>
      <c r="E118" s="109" t="n">
        <v>1.89563477436681</v>
      </c>
      <c r="F118" s="109" t="n">
        <v>0.40513166779202</v>
      </c>
      <c r="G118" s="109" t="n">
        <v>-0.260029717682016</v>
      </c>
      <c r="H118" s="109" t="n">
        <v>0.9591584158416</v>
      </c>
      <c r="I118" s="109" t="n">
        <v>2.57136297543433</v>
      </c>
      <c r="J118" s="109" t="n">
        <v>3.02073940486925</v>
      </c>
      <c r="K118" s="109" t="n">
        <v>2.24534501642934</v>
      </c>
      <c r="L118" s="109" t="n">
        <v>2.9458598726114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6114725014788</v>
      </c>
      <c r="D119" s="109" t="n">
        <v>-1.73490631505898</v>
      </c>
      <c r="E119" s="109" t="n">
        <v>0.713141439718882</v>
      </c>
      <c r="F119" s="109" t="n">
        <v>1.36180228648286</v>
      </c>
      <c r="G119" s="109" t="n">
        <v>5.40037243947857</v>
      </c>
      <c r="H119" s="109" t="n">
        <v>-1.96138522831751</v>
      </c>
      <c r="I119" s="109" t="n">
        <v>0.425277922853098</v>
      </c>
      <c r="J119" s="109" t="n">
        <v>0.787746170678332</v>
      </c>
      <c r="K119" s="109" t="n">
        <v>1.28548473486877</v>
      </c>
      <c r="L119" s="109" t="n">
        <v>1.0054137664346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06647849349116</v>
      </c>
      <c r="D120" s="109" t="n">
        <v>-2.30696798493409</v>
      </c>
      <c r="E120" s="109" t="n">
        <v>-0.236030581353575</v>
      </c>
      <c r="F120" s="109" t="n">
        <v>-0.796151932327078</v>
      </c>
      <c r="G120" s="109" t="n">
        <v>-1.30742049469966</v>
      </c>
      <c r="H120" s="109" t="n">
        <v>-0.343857455454838</v>
      </c>
      <c r="I120" s="109" t="n">
        <v>0.0148588410104082</v>
      </c>
      <c r="J120" s="109" t="n">
        <v>-0.130264871906206</v>
      </c>
      <c r="K120" s="109" t="n">
        <v>0.211528291909048</v>
      </c>
      <c r="L120" s="109" t="n">
        <v>0.45941807044410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104988767855</v>
      </c>
      <c r="D121" s="109" t="n">
        <v>1.59036144578313</v>
      </c>
      <c r="E121" s="109" t="n">
        <v>1.00807488556292</v>
      </c>
      <c r="F121" s="109" t="n">
        <v>0.635345259989961</v>
      </c>
      <c r="G121" s="109" t="n">
        <v>0.716075904045837</v>
      </c>
      <c r="H121" s="109" t="n">
        <v>0.564617314930999</v>
      </c>
      <c r="I121" s="109" t="n">
        <v>1.1736740454613</v>
      </c>
      <c r="J121" s="109" t="n">
        <v>1.52173913043478</v>
      </c>
      <c r="K121" s="109" t="n">
        <v>1.47757255936676</v>
      </c>
      <c r="L121" s="109" t="n">
        <v>1.6006097560975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88639698176488</v>
      </c>
      <c r="D122" s="109" t="n">
        <v>0.40322580645163</v>
      </c>
      <c r="E122" s="109" t="n">
        <v>0.142573450786699</v>
      </c>
      <c r="F122" s="109" t="n">
        <v>0.581491942183092</v>
      </c>
      <c r="G122" s="109" t="n">
        <v>0.177746178457156</v>
      </c>
      <c r="H122" s="109" t="n">
        <v>0.935745477230185</v>
      </c>
      <c r="I122" s="109" t="n">
        <v>-0.051395007342137</v>
      </c>
      <c r="J122" s="109" t="n">
        <v>0.513918629550318</v>
      </c>
      <c r="K122" s="109" t="n">
        <v>0.416016640665617</v>
      </c>
      <c r="L122" s="109" t="n">
        <v>0.300075018754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49372384937226</v>
      </c>
      <c r="D123" s="109" t="n">
        <v>1.51193007323411</v>
      </c>
      <c r="E123" s="109" t="n">
        <v>0.706767681903699</v>
      </c>
      <c r="F123" s="109" t="n">
        <v>1.38751238850348</v>
      </c>
      <c r="G123" s="109" t="n">
        <v>1.98722498225692</v>
      </c>
      <c r="H123" s="109" t="n">
        <v>0.865265760197786</v>
      </c>
      <c r="I123" s="109" t="n">
        <v>0.404025563799323</v>
      </c>
      <c r="J123" s="109" t="n">
        <v>1.06518960374946</v>
      </c>
      <c r="K123" s="109" t="n">
        <v>0.932159502848265</v>
      </c>
      <c r="L123" s="109" t="n">
        <v>0.59835452505609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00402439530349</v>
      </c>
      <c r="D124" s="109" t="n">
        <v>3.86316034442635</v>
      </c>
      <c r="E124" s="109" t="n">
        <v>0.383722104412797</v>
      </c>
      <c r="F124" s="109" t="n">
        <v>2.26458129683935</v>
      </c>
      <c r="G124" s="109" t="n">
        <v>3.58385525400141</v>
      </c>
      <c r="H124" s="109" t="n">
        <v>1.10294117647058</v>
      </c>
      <c r="I124" s="109" t="n">
        <v>-0.460930640913077</v>
      </c>
      <c r="J124" s="109" t="n">
        <v>0.969645868465435</v>
      </c>
      <c r="K124" s="109" t="n">
        <v>0.359158542842479</v>
      </c>
      <c r="L124" s="109" t="n">
        <v>-0.44609665427509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213596220989928</v>
      </c>
      <c r="D125" s="109" t="n">
        <v>0.40331615505265</v>
      </c>
      <c r="E125" s="109" t="n">
        <v>-0.352077255809263</v>
      </c>
      <c r="F125" s="109" t="n">
        <v>0</v>
      </c>
      <c r="G125" s="109" t="n">
        <v>0.235136042996302</v>
      </c>
      <c r="H125" s="109" t="n">
        <v>-0.212121212121204</v>
      </c>
      <c r="I125" s="109" t="n">
        <v>-0.51451672179347</v>
      </c>
      <c r="J125" s="109" t="n">
        <v>-0.125260960334032</v>
      </c>
      <c r="K125" s="109" t="n">
        <v>-0.306748466257673</v>
      </c>
      <c r="L125" s="109" t="n">
        <v>-0.44809559372666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5741983287368</v>
      </c>
      <c r="D126" s="109" t="n">
        <v>1.22740459718813</v>
      </c>
      <c r="E126" s="109" t="n">
        <v>0.651120533010285</v>
      </c>
      <c r="F126" s="109" t="n">
        <v>1.72056714991238</v>
      </c>
      <c r="G126" s="109" t="n">
        <v>1.34048257372655</v>
      </c>
      <c r="H126" s="109" t="n">
        <v>2.06498633464926</v>
      </c>
      <c r="I126" s="109" t="n">
        <v>0.155153306243079</v>
      </c>
      <c r="J126" s="109" t="n">
        <v>0.668896321070235</v>
      </c>
      <c r="K126" s="109" t="n">
        <v>0.615384615384613</v>
      </c>
      <c r="L126" s="109" t="n">
        <v>0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1728152959922</v>
      </c>
      <c r="D127" s="109" t="n">
        <v>1.47707231040566</v>
      </c>
      <c r="E127" s="109" t="n">
        <v>0.912692442705975</v>
      </c>
      <c r="F127" s="109" t="n">
        <v>2.20830070477682</v>
      </c>
      <c r="G127" s="109" t="n">
        <v>0.826719576719583</v>
      </c>
      <c r="H127" s="109" t="n">
        <v>3.45135376376081</v>
      </c>
      <c r="I127" s="109" t="n">
        <v>0.302449100029506</v>
      </c>
      <c r="J127" s="109" t="n">
        <v>0.913621262458463</v>
      </c>
      <c r="K127" s="109" t="n">
        <v>0.81549439347603</v>
      </c>
      <c r="L127" s="109" t="n">
        <v>0.2250562640660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3828358812587</v>
      </c>
      <c r="D128" s="109" t="n">
        <v>1.45557245274821</v>
      </c>
      <c r="E128" s="109" t="n">
        <v>0.819957262833569</v>
      </c>
      <c r="F128" s="109" t="n">
        <v>2.39043824701193</v>
      </c>
      <c r="G128" s="109" t="n">
        <v>0.459166939980321</v>
      </c>
      <c r="H128" s="109" t="n">
        <v>4.08398044291054</v>
      </c>
      <c r="I128" s="109" t="n">
        <v>0.0661910715598992</v>
      </c>
      <c r="J128" s="109" t="n">
        <v>0.946502057613174</v>
      </c>
      <c r="K128" s="109" t="n">
        <v>0.808897876643073</v>
      </c>
      <c r="L128" s="109" t="n">
        <v>0.074850299401191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8632903277505</v>
      </c>
      <c r="D129" s="109" t="n">
        <v>2.24839400428264</v>
      </c>
      <c r="E129" s="109" t="n">
        <v>1.18789432176656</v>
      </c>
      <c r="F129" s="109" t="n">
        <v>3.11284046692609</v>
      </c>
      <c r="G129" s="109" t="n">
        <v>2.44857982370226</v>
      </c>
      <c r="H129" s="109" t="n">
        <v>3.67504835589942</v>
      </c>
      <c r="I129" s="109" t="n">
        <v>0.242540055857688</v>
      </c>
      <c r="J129" s="109" t="n">
        <v>1.34529147982063</v>
      </c>
      <c r="K129" s="109" t="n">
        <v>1.15346038114343</v>
      </c>
      <c r="L129" s="109" t="n">
        <v>0.22438294689604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70281378438187</v>
      </c>
      <c r="D130" s="109" t="n">
        <v>0.837696335078533</v>
      </c>
      <c r="E130" s="109" t="n">
        <v>0.384821472063919</v>
      </c>
      <c r="F130" s="109" t="n">
        <v>1.05950653120463</v>
      </c>
      <c r="G130" s="109" t="n">
        <v>0.701083492670506</v>
      </c>
      <c r="H130" s="109" t="n">
        <v>1.35927505330491</v>
      </c>
      <c r="I130" s="109" t="n">
        <v>0.0439914949776465</v>
      </c>
      <c r="J130" s="109" t="n">
        <v>0.522928399034583</v>
      </c>
      <c r="K130" s="109" t="n">
        <v>0.446207238472979</v>
      </c>
      <c r="L130" s="109" t="n">
        <v>0.074626865671632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31015222436395</v>
      </c>
      <c r="D131" s="109" t="n">
        <v>0.664589823468333</v>
      </c>
      <c r="E131" s="109" t="n">
        <v>0.499805900621112</v>
      </c>
      <c r="F131" s="109" t="n">
        <v>0.502656900761195</v>
      </c>
      <c r="G131" s="109" t="n">
        <v>0.886075949367069</v>
      </c>
      <c r="H131" s="109" t="n">
        <v>0.184065211675005</v>
      </c>
      <c r="I131" s="109" t="n">
        <v>0.498351044338591</v>
      </c>
      <c r="J131" s="109" t="n">
        <v>0.5202080832333</v>
      </c>
      <c r="K131" s="109" t="n">
        <v>0.444225074037519</v>
      </c>
      <c r="L131" s="109" t="n">
        <v>0.52199850857567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03458799593079</v>
      </c>
      <c r="D132" s="109" t="n">
        <v>-1.50608623891067</v>
      </c>
      <c r="E132" s="109" t="n">
        <v>0.101395393752114</v>
      </c>
      <c r="F132" s="109" t="n">
        <v>-1.41468991140327</v>
      </c>
      <c r="G132" s="109" t="n">
        <v>0.501882057716443</v>
      </c>
      <c r="H132" s="109" t="n">
        <v>-3.01837270341207</v>
      </c>
      <c r="I132" s="109" t="n">
        <v>0.875082038941159</v>
      </c>
      <c r="J132" s="109" t="n">
        <v>-0.119426751592357</v>
      </c>
      <c r="K132" s="109" t="n">
        <v>0.196560196560199</v>
      </c>
      <c r="L132" s="109" t="n">
        <v>0.96439169139466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3301968164361</v>
      </c>
      <c r="D133" s="109" t="n">
        <v>-0.146627565982399</v>
      </c>
      <c r="E133" s="109" t="n">
        <v>-0.130233455527673</v>
      </c>
      <c r="F133" s="109" t="n">
        <v>-0.144948543267134</v>
      </c>
      <c r="G133" s="109" t="n">
        <v>0.405742821473169</v>
      </c>
      <c r="H133" s="109" t="n">
        <v>-0.622462787550759</v>
      </c>
      <c r="I133" s="109" t="n">
        <v>-0.122894527578993</v>
      </c>
      <c r="J133" s="109" t="n">
        <v>-0.0797130330809068</v>
      </c>
      <c r="K133" s="109" t="n">
        <v>-0.0490436488474728</v>
      </c>
      <c r="L133" s="109" t="n">
        <v>-0.073475385745780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35772613065339</v>
      </c>
      <c r="D134" s="109" t="n">
        <v>1.1957205789805</v>
      </c>
      <c r="E134" s="109" t="n">
        <v>0.260806568461732</v>
      </c>
      <c r="F134" s="109" t="n">
        <v>0.97256495862969</v>
      </c>
      <c r="G134" s="109" t="n">
        <v>1.8961765620143</v>
      </c>
      <c r="H134" s="109" t="n">
        <v>0.163398692810461</v>
      </c>
      <c r="I134" s="109" t="n">
        <v>-0.0940938042848956</v>
      </c>
      <c r="J134" s="109" t="n">
        <v>0.638213003589954</v>
      </c>
      <c r="K134" s="109" t="n">
        <v>0.441609421000976</v>
      </c>
      <c r="L134" s="109" t="n">
        <v>0.073529411764710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01629988664357</v>
      </c>
      <c r="D135" s="109" t="n">
        <v>0.352404643449404</v>
      </c>
      <c r="E135" s="109" t="n">
        <v>-0.207139072209657</v>
      </c>
      <c r="F135" s="109" t="n">
        <v>0.70442783208739</v>
      </c>
      <c r="G135" s="109" t="n">
        <v>0.91519219035996</v>
      </c>
      <c r="H135" s="109" t="n">
        <v>0.516585100598149</v>
      </c>
      <c r="I135" s="109" t="n">
        <v>-0.666521770629572</v>
      </c>
      <c r="J135" s="109" t="n">
        <v>0.0792707094728513</v>
      </c>
      <c r="K135" s="109" t="n">
        <v>0</v>
      </c>
      <c r="L135" s="109" t="n">
        <v>-0.44085231447465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99553938255661</v>
      </c>
      <c r="D136" s="109" t="n">
        <v>1.7764924602355</v>
      </c>
      <c r="E136" s="109" t="n">
        <v>-0.168951535045366</v>
      </c>
      <c r="F136" s="109" t="n">
        <v>1.21341898643827</v>
      </c>
      <c r="G136" s="109" t="n">
        <v>1.84401451027811</v>
      </c>
      <c r="H136" s="109" t="n">
        <v>0.649175006762249</v>
      </c>
      <c r="I136" s="109" t="n">
        <v>-0.875209685653871</v>
      </c>
      <c r="J136" s="109" t="n">
        <v>0.316831683168317</v>
      </c>
      <c r="K136" s="109" t="n">
        <v>-0.0977039570102676</v>
      </c>
      <c r="L136" s="109" t="n">
        <v>-0.811808118081174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702905342080555</v>
      </c>
      <c r="D137" s="109" t="n">
        <v>0.263852242744051</v>
      </c>
      <c r="E137" s="109" t="n">
        <v>-0.149896039843327</v>
      </c>
      <c r="F137" s="109" t="n">
        <v>0.0846262341325712</v>
      </c>
      <c r="G137" s="109" t="n">
        <v>0.831107153457992</v>
      </c>
      <c r="H137" s="109" t="n">
        <v>-0.591238914270349</v>
      </c>
      <c r="I137" s="109" t="n">
        <v>-0.272238981679052</v>
      </c>
      <c r="J137" s="109" t="n">
        <v>-0.0394788787998408</v>
      </c>
      <c r="K137" s="109" t="n">
        <v>-0.0977995110024494</v>
      </c>
      <c r="L137" s="109" t="n">
        <v>-0.22321428571429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898788589292678</v>
      </c>
      <c r="D138" s="109" t="n">
        <v>-0.283400809716611</v>
      </c>
      <c r="E138" s="109" t="n">
        <v>-0.0435835351089651</v>
      </c>
      <c r="F138" s="109" t="n">
        <v>0</v>
      </c>
      <c r="G138" s="109" t="n">
        <v>-0.117750956726525</v>
      </c>
      <c r="H138" s="109" t="n">
        <v>0.108137334414707</v>
      </c>
      <c r="I138" s="109" t="n">
        <v>-0.0664010624170004</v>
      </c>
      <c r="J138" s="109" t="n">
        <v>-0.157977883096379</v>
      </c>
      <c r="K138" s="109" t="n">
        <v>-0.0978952520802778</v>
      </c>
      <c r="L138" s="109" t="n">
        <v>-0.14914243102161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48104979074606</v>
      </c>
      <c r="D139" s="109" t="n">
        <v>0.32480714575722</v>
      </c>
      <c r="E139" s="109" t="n">
        <v>0.353665035608742</v>
      </c>
      <c r="F139" s="109" t="n">
        <v>0.295941375422785</v>
      </c>
      <c r="G139" s="109" t="n">
        <v>0.442086648983192</v>
      </c>
      <c r="H139" s="109" t="n">
        <v>0.162030785849311</v>
      </c>
      <c r="I139" s="109" t="n">
        <v>0.383905500184568</v>
      </c>
      <c r="J139" s="109" t="n">
        <v>0.276898734177223</v>
      </c>
      <c r="K139" s="109" t="n">
        <v>0.293973542381181</v>
      </c>
      <c r="L139" s="109" t="n">
        <v>0.3734129947722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99033364515125</v>
      </c>
      <c r="D140" s="109" t="n">
        <v>0.971266693646285</v>
      </c>
      <c r="E140" s="109" t="n">
        <v>0.757941488848132</v>
      </c>
      <c r="F140" s="109" t="n">
        <v>0.323169874947311</v>
      </c>
      <c r="G140" s="109" t="n">
        <v>-0.0880281690140805</v>
      </c>
      <c r="H140" s="109" t="n">
        <v>0.700997573469934</v>
      </c>
      <c r="I140" s="109" t="n">
        <v>0.985511509891907</v>
      </c>
      <c r="J140" s="109" t="n">
        <v>0.473372781065095</v>
      </c>
      <c r="K140" s="109" t="n">
        <v>0.390815828041042</v>
      </c>
      <c r="L140" s="109" t="n">
        <v>0.59523809523808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76157147828766</v>
      </c>
      <c r="D141" s="109" t="n">
        <v>0.521042084168329</v>
      </c>
      <c r="E141" s="109" t="n">
        <v>0.589334483254262</v>
      </c>
      <c r="F141" s="109" t="n">
        <v>0.630252100840309</v>
      </c>
      <c r="G141" s="109" t="n">
        <v>0.440528634361257</v>
      </c>
      <c r="H141" s="109" t="n">
        <v>0.803212851405604</v>
      </c>
      <c r="I141" s="109" t="n">
        <v>0.568057679702875</v>
      </c>
      <c r="J141" s="109" t="n">
        <v>0.0392618767177027</v>
      </c>
      <c r="K141" s="109" t="n">
        <v>0.0486618004866131</v>
      </c>
      <c r="L141" s="109" t="n">
        <v>0.073964497041430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80469050365241</v>
      </c>
      <c r="D142" s="109" t="n">
        <v>1.1762360446571</v>
      </c>
      <c r="E142" s="109" t="n">
        <v>0.685910260074294</v>
      </c>
      <c r="F142" s="109" t="n">
        <v>0.918580375782895</v>
      </c>
      <c r="G142" s="109" t="n">
        <v>1.31578947368421</v>
      </c>
      <c r="H142" s="109" t="n">
        <v>0.557768924302792</v>
      </c>
      <c r="I142" s="109" t="n">
        <v>0.564849011514241</v>
      </c>
      <c r="J142" s="109" t="n">
        <v>0.353218210361078</v>
      </c>
      <c r="K142" s="109" t="n">
        <v>0.291828793774315</v>
      </c>
      <c r="L142" s="109" t="n">
        <v>0.1478196600147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717201388623963</v>
      </c>
      <c r="D143" s="109" t="n">
        <v>1.08374384236454</v>
      </c>
      <c r="E143" s="109" t="n">
        <v>0.629198599678318</v>
      </c>
      <c r="F143" s="109" t="n">
        <v>0.924010481312919</v>
      </c>
      <c r="G143" s="109" t="n">
        <v>0.779220779220793</v>
      </c>
      <c r="H143" s="109" t="n">
        <v>1.05652403592183</v>
      </c>
      <c r="I143" s="109" t="n">
        <v>0.475264635990499</v>
      </c>
      <c r="J143" s="109" t="n">
        <v>0.234649980445852</v>
      </c>
      <c r="K143" s="109" t="n">
        <v>0.145489815712892</v>
      </c>
      <c r="L143" s="109" t="n">
        <v>0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8783000643921</v>
      </c>
      <c r="D144" s="109" t="n">
        <v>-1.46198830409357</v>
      </c>
      <c r="E144" s="109" t="n">
        <v>0.512434770344598</v>
      </c>
      <c r="F144" s="109" t="n">
        <v>0.355288330144845</v>
      </c>
      <c r="G144" s="109" t="n">
        <v>-0.114547537227949</v>
      </c>
      <c r="H144" s="109" t="n">
        <v>0.784108729743863</v>
      </c>
      <c r="I144" s="109" t="n">
        <v>0.59485415322871</v>
      </c>
      <c r="J144" s="109" t="n">
        <v>-0.156067108856803</v>
      </c>
      <c r="K144" s="109" t="n">
        <v>0.193704600484267</v>
      </c>
      <c r="L144" s="109" t="n">
        <v>0.29520295202951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8568186116891</v>
      </c>
      <c r="D145" s="109" t="n">
        <v>0.989119683481704</v>
      </c>
      <c r="E145" s="109" t="n">
        <v>1.10851262862488</v>
      </c>
      <c r="F145" s="109" t="n">
        <v>0.490196078431367</v>
      </c>
      <c r="G145" s="109" t="n">
        <v>0.172018348623837</v>
      </c>
      <c r="H145" s="109" t="n">
        <v>0.778008298755182</v>
      </c>
      <c r="I145" s="109" t="n">
        <v>1.43203191792534</v>
      </c>
      <c r="J145" s="109" t="n">
        <v>0.898788589292693</v>
      </c>
      <c r="K145" s="109" t="n">
        <v>0.966650555824074</v>
      </c>
      <c r="L145" s="109" t="n">
        <v>1.250919793966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8695456926849</v>
      </c>
      <c r="D146" s="109" t="n">
        <v>0.489715964740455</v>
      </c>
      <c r="E146" s="109" t="n">
        <v>0.661516399130321</v>
      </c>
      <c r="F146" s="109" t="n">
        <v>-0.298102981029814</v>
      </c>
      <c r="G146" s="109" t="n">
        <v>-0.257584430452198</v>
      </c>
      <c r="H146" s="109" t="n">
        <v>-0.334534225424605</v>
      </c>
      <c r="I146" s="109" t="n">
        <v>1.15895202641005</v>
      </c>
      <c r="J146" s="109" t="n">
        <v>-0.0387296669248656</v>
      </c>
      <c r="K146" s="109" t="n">
        <v>0</v>
      </c>
      <c r="L146" s="109" t="n">
        <v>0.43604651162789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120862774267</v>
      </c>
      <c r="D147" s="109" t="n">
        <v>0.99415204678364</v>
      </c>
      <c r="E147" s="109" t="n">
        <v>0.69393382352942</v>
      </c>
      <c r="F147" s="109" t="n">
        <v>0.298994291927144</v>
      </c>
      <c r="G147" s="109" t="n">
        <v>0.602582496413206</v>
      </c>
      <c r="H147" s="109" t="n">
        <v>0.0258197779499341</v>
      </c>
      <c r="I147" s="109" t="n">
        <v>0.895708929315362</v>
      </c>
      <c r="J147" s="109" t="n">
        <v>0.348702053467648</v>
      </c>
      <c r="K147" s="109" t="n">
        <v>0.28721876495932</v>
      </c>
      <c r="L147" s="109" t="n">
        <v>0.50651230101301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8786357596339</v>
      </c>
      <c r="D148" s="109" t="n">
        <v>3.39702760084926</v>
      </c>
      <c r="E148" s="109" t="n">
        <v>0.912783533385067</v>
      </c>
      <c r="F148" s="109" t="n">
        <v>0.135501355013574</v>
      </c>
      <c r="G148" s="109" t="n">
        <v>0.484883057615491</v>
      </c>
      <c r="H148" s="109" t="n">
        <v>-0.18069179143005</v>
      </c>
      <c r="I148" s="109" t="n">
        <v>1.3075493771936</v>
      </c>
      <c r="J148" s="109" t="n">
        <v>0.772200772200776</v>
      </c>
      <c r="K148" s="109" t="n">
        <v>0.286396181384248</v>
      </c>
      <c r="L148" s="109" t="n">
        <v>0.71994240460762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28119994175032</v>
      </c>
      <c r="D149" s="109" t="n">
        <v>0.765353742766479</v>
      </c>
      <c r="E149" s="109" t="n">
        <v>0.719099090950209</v>
      </c>
      <c r="F149" s="109" t="n">
        <v>0.581867388362639</v>
      </c>
      <c r="G149" s="109" t="n">
        <v>0.73800738007381</v>
      </c>
      <c r="H149" s="109" t="n">
        <v>0.439617274372893</v>
      </c>
      <c r="I149" s="109" t="n">
        <v>0.787989946335159</v>
      </c>
      <c r="J149" s="109" t="n">
        <v>0.22988505747125</v>
      </c>
      <c r="K149" s="109" t="n">
        <v>0.190385530699672</v>
      </c>
      <c r="L149" s="109" t="n">
        <v>0.2859185132237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99956628596215</v>
      </c>
      <c r="D150" s="109" t="n">
        <v>0.778065950351987</v>
      </c>
      <c r="E150" s="109" t="n">
        <v>0.929501571621017</v>
      </c>
      <c r="F150" s="109" t="n">
        <v>0.618861832369163</v>
      </c>
      <c r="G150" s="109" t="n">
        <v>0.817131586362365</v>
      </c>
      <c r="H150" s="109" t="n">
        <v>0.437693099897004</v>
      </c>
      <c r="I150" s="109" t="n">
        <v>1.08512502527465</v>
      </c>
      <c r="J150" s="109" t="n">
        <v>0.726299694189606</v>
      </c>
      <c r="K150" s="109" t="n">
        <v>0.807600950118754</v>
      </c>
      <c r="L150" s="109" t="n">
        <v>0.9265858873841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01486549414338</v>
      </c>
      <c r="D151" s="109" t="n">
        <v>0.294117647058826</v>
      </c>
      <c r="E151" s="109" t="n">
        <v>0.551675045602167</v>
      </c>
      <c r="F151" s="109" t="n">
        <v>0.28078620136381</v>
      </c>
      <c r="G151" s="109" t="n">
        <v>0.195640022358859</v>
      </c>
      <c r="H151" s="109" t="n">
        <v>0.358882337862099</v>
      </c>
      <c r="I151" s="109" t="n">
        <v>0.686758234431252</v>
      </c>
      <c r="J151" s="109" t="n">
        <v>0.265654648956357</v>
      </c>
      <c r="K151" s="109" t="n">
        <v>0.282752120640907</v>
      </c>
      <c r="L151" s="109" t="n">
        <v>0.42372881355932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356417293367088</v>
      </c>
      <c r="D152" s="109" t="n">
        <v>-0.568181818181827</v>
      </c>
      <c r="E152" s="109" t="n">
        <v>0.579620370780049</v>
      </c>
      <c r="F152" s="109" t="n">
        <v>-0.74666666666667</v>
      </c>
      <c r="G152" s="109" t="n">
        <v>0.223152022315205</v>
      </c>
      <c r="H152" s="109" t="n">
        <v>-1.63473818646233</v>
      </c>
      <c r="I152" s="109" t="n">
        <v>1.23832858751076</v>
      </c>
      <c r="J152" s="109" t="n">
        <v>0.529901589704764</v>
      </c>
      <c r="K152" s="109" t="n">
        <v>0.751879699248121</v>
      </c>
      <c r="L152" s="109" t="n">
        <v>1.4064697609001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94218134034176</v>
      </c>
      <c r="D153" s="109" t="n">
        <v>0.552995391705053</v>
      </c>
      <c r="E153" s="109" t="n">
        <v>0.356325884216076</v>
      </c>
      <c r="F153" s="109" t="n">
        <v>-0.362708221386342</v>
      </c>
      <c r="G153" s="109" t="n">
        <v>0.417478430281108</v>
      </c>
      <c r="H153" s="109" t="n">
        <v>-1.09062581147752</v>
      </c>
      <c r="I153" s="109" t="n">
        <v>0.706436420722142</v>
      </c>
      <c r="J153" s="109" t="n">
        <v>0.376506024096386</v>
      </c>
      <c r="K153" s="109" t="n">
        <v>0.326492537313428</v>
      </c>
      <c r="L153" s="109" t="n">
        <v>0.693481276005542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49016555822857</v>
      </c>
      <c r="D154" s="109" t="n">
        <v>-0.0549954170485592</v>
      </c>
      <c r="E154" s="109" t="n">
        <v>0.118353570332715</v>
      </c>
      <c r="F154" s="109" t="n">
        <v>-0.121342860995014</v>
      </c>
      <c r="G154" s="109" t="n">
        <v>0.027716186252789</v>
      </c>
      <c r="H154" s="109" t="n">
        <v>-0.262536098713568</v>
      </c>
      <c r="I154" s="109" t="n">
        <v>0.233826968043644</v>
      </c>
      <c r="J154" s="109" t="n">
        <v>0.150037509377341</v>
      </c>
      <c r="K154" s="109" t="n">
        <v>0.185960018596006</v>
      </c>
      <c r="L154" s="109" t="n">
        <v>0.27548209366389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3807436731225</v>
      </c>
      <c r="D155" s="109" t="n">
        <v>0.733675715333831</v>
      </c>
      <c r="E155" s="109" t="n">
        <v>0.560420315236428</v>
      </c>
      <c r="F155" s="109" t="n">
        <v>0.418466522678187</v>
      </c>
      <c r="G155" s="109" t="n">
        <v>0.942089221390958</v>
      </c>
      <c r="H155" s="109" t="n">
        <v>-0.078968149513031</v>
      </c>
      <c r="I155" s="109" t="n">
        <v>0.628564022809755</v>
      </c>
      <c r="J155" s="109" t="n">
        <v>0.636704119850194</v>
      </c>
      <c r="K155" s="109" t="n">
        <v>0.603248259860777</v>
      </c>
      <c r="L155" s="109" t="n">
        <v>0.68681318681318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878425860857277</v>
      </c>
      <c r="D156" s="109" t="n">
        <v>-0.473415877640221</v>
      </c>
      <c r="E156" s="109" t="n">
        <v>0.00435388366422274</v>
      </c>
      <c r="F156" s="109" t="n">
        <v>0.618362683156335</v>
      </c>
      <c r="G156" s="109" t="n">
        <v>-0.0823497117760041</v>
      </c>
      <c r="H156" s="109" t="n">
        <v>1.29083245521602</v>
      </c>
      <c r="I156" s="109" t="n">
        <v>-0.289780410844216</v>
      </c>
      <c r="J156" s="109" t="n">
        <v>0</v>
      </c>
      <c r="K156" s="109" t="n">
        <v>0.0922509225092227</v>
      </c>
      <c r="L156" s="109" t="n">
        <v>-0.2046384720327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422015122208563</v>
      </c>
      <c r="D157" s="109" t="n">
        <v>-0.0731796560556148</v>
      </c>
      <c r="E157" s="109" t="n">
        <v>0.0696591057512279</v>
      </c>
      <c r="F157" s="109" t="n">
        <v>-0.053440213760851</v>
      </c>
      <c r="G157" s="109" t="n">
        <v>0.109890109890102</v>
      </c>
      <c r="H157" s="109" t="n">
        <v>-0.208062418725632</v>
      </c>
      <c r="I157" s="109" t="n">
        <v>0.129165590286746</v>
      </c>
      <c r="J157" s="109" t="n">
        <v>0.409378489021208</v>
      </c>
      <c r="K157" s="109" t="n">
        <v>0.460829493087573</v>
      </c>
      <c r="L157" s="109" t="n">
        <v>0.47846889952151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32010405315137</v>
      </c>
      <c r="D158" s="109" t="n">
        <v>0.256316367630902</v>
      </c>
      <c r="E158" s="109" t="n">
        <v>0.226234500761379</v>
      </c>
      <c r="F158" s="109" t="n">
        <v>0.280711134875006</v>
      </c>
      <c r="G158" s="109" t="n">
        <v>0.740944017563123</v>
      </c>
      <c r="H158" s="109" t="n">
        <v>-0.156372165754476</v>
      </c>
      <c r="I158" s="109" t="n">
        <v>0.199948400412794</v>
      </c>
      <c r="J158" s="109" t="n">
        <v>0.630096367679769</v>
      </c>
      <c r="K158" s="109" t="n">
        <v>0.642201834862391</v>
      </c>
      <c r="L158" s="109" t="n">
        <v>0.61224489795918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96219268403928</v>
      </c>
      <c r="D159" s="109" t="n">
        <v>0</v>
      </c>
      <c r="E159" s="109" t="n">
        <v>0.0737943308590587</v>
      </c>
      <c r="F159" s="109" t="n">
        <v>0.333244468141828</v>
      </c>
      <c r="G159" s="109" t="n">
        <v>0.0817216017433964</v>
      </c>
      <c r="H159" s="109" t="n">
        <v>0.574262594622809</v>
      </c>
      <c r="I159" s="109" t="n">
        <v>-0.051496620534266</v>
      </c>
      <c r="J159" s="109" t="n">
        <v>0.441988950276254</v>
      </c>
      <c r="K159" s="109" t="n">
        <v>0.455788514129438</v>
      </c>
      <c r="L159" s="109" t="n">
        <v>0.33806626098716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350508236943625</v>
      </c>
      <c r="D160" s="109" t="n">
        <v>1.09569028487948</v>
      </c>
      <c r="E160" s="109" t="n">
        <v>-0.303634944044418</v>
      </c>
      <c r="F160" s="109" t="n">
        <v>1.06284044107878</v>
      </c>
      <c r="G160" s="109" t="n">
        <v>1.82362547632007</v>
      </c>
      <c r="H160" s="109" t="n">
        <v>0.337399429016344</v>
      </c>
      <c r="I160" s="109" t="n">
        <v>-0.966059122818322</v>
      </c>
      <c r="J160" s="109" t="n">
        <v>0.330033003300329</v>
      </c>
      <c r="K160" s="109" t="n">
        <v>0.0453720508166953</v>
      </c>
      <c r="L160" s="109" t="n">
        <v>-0.60646900269542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70126227209073</v>
      </c>
      <c r="D161" s="109" t="n">
        <v>-0.0541907514450912</v>
      </c>
      <c r="E161" s="109" t="n">
        <v>0.0217542638357031</v>
      </c>
      <c r="F161" s="109" t="n">
        <v>0.565268831339566</v>
      </c>
      <c r="G161" s="109" t="n">
        <v>0.454423950815297</v>
      </c>
      <c r="H161" s="109" t="n">
        <v>0.672529746508019</v>
      </c>
      <c r="I161" s="109" t="n">
        <v>-0.24712232555116</v>
      </c>
      <c r="J161" s="109" t="n">
        <v>0.219298245614041</v>
      </c>
      <c r="K161" s="109" t="n">
        <v>0.226757369614504</v>
      </c>
      <c r="L161" s="109" t="n">
        <v>-0.067796610169494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80485239464269</v>
      </c>
      <c r="D162" s="109" t="n">
        <v>0.325320802457981</v>
      </c>
      <c r="E162" s="109" t="n">
        <v>0.26969420157468</v>
      </c>
      <c r="F162" s="109" t="n">
        <v>-0.287581699346404</v>
      </c>
      <c r="G162" s="109" t="n">
        <v>0</v>
      </c>
      <c r="H162" s="109" t="n">
        <v>-0.565262076053443</v>
      </c>
      <c r="I162" s="109" t="n">
        <v>0.547623704283211</v>
      </c>
      <c r="J162" s="109" t="n">
        <v>0.364697301239985</v>
      </c>
      <c r="K162" s="109" t="n">
        <v>0.361990950226243</v>
      </c>
      <c r="L162" s="109" t="n">
        <v>0.67842605156039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839102160688015</v>
      </c>
      <c r="D163" s="109" t="n">
        <v>-0.432354530715173</v>
      </c>
      <c r="E163" s="109" t="n">
        <v>0</v>
      </c>
      <c r="F163" s="109" t="n">
        <v>-0.432616675406393</v>
      </c>
      <c r="G163" s="109" t="n">
        <v>0</v>
      </c>
      <c r="H163" s="109" t="n">
        <v>-0.852713178294579</v>
      </c>
      <c r="I163" s="109" t="n">
        <v>0.213966154444663</v>
      </c>
      <c r="J163" s="109" t="n">
        <v>0</v>
      </c>
      <c r="K163" s="109" t="n">
        <v>0.0901713255184973</v>
      </c>
      <c r="L163" s="109" t="n">
        <v>0.26954177897573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0590664147247</v>
      </c>
      <c r="D164" s="109" t="n">
        <v>0.162836982087924</v>
      </c>
      <c r="E164" s="109" t="n">
        <v>0.464188104637557</v>
      </c>
      <c r="F164" s="109" t="n">
        <v>-1.22448979591837</v>
      </c>
      <c r="G164" s="109" t="n">
        <v>0.212879191059074</v>
      </c>
      <c r="H164" s="109" t="n">
        <v>-2.63226479020068</v>
      </c>
      <c r="I164" s="109" t="n">
        <v>1.29399585921325</v>
      </c>
      <c r="J164" s="109" t="n">
        <v>0.218023255813947</v>
      </c>
      <c r="K164" s="109" t="n">
        <v>0.270270270270274</v>
      </c>
      <c r="L164" s="109" t="n">
        <v>1.1424731182795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662159336446706</v>
      </c>
      <c r="D165" s="109" t="n">
        <v>-0.325144508670519</v>
      </c>
      <c r="E165" s="109" t="n">
        <v>-0.00431816219017378</v>
      </c>
      <c r="F165" s="109" t="n">
        <v>-1.05305251932816</v>
      </c>
      <c r="G165" s="109" t="n">
        <v>-0.0531067445565583</v>
      </c>
      <c r="H165" s="109" t="n">
        <v>-2.06102783725909</v>
      </c>
      <c r="I165" s="109" t="n">
        <v>0.498211548288197</v>
      </c>
      <c r="J165" s="109" t="n">
        <v>-0.108774474256705</v>
      </c>
      <c r="K165" s="109" t="n">
        <v>-0.0449236298292846</v>
      </c>
      <c r="L165" s="109" t="n">
        <v>0.46511627906977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0627724498694</v>
      </c>
      <c r="D166" s="109" t="n">
        <v>-0.163102573396159</v>
      </c>
      <c r="E166" s="109" t="n">
        <v>-0.259100919808262</v>
      </c>
      <c r="F166" s="109" t="n">
        <v>-0.215546275090944</v>
      </c>
      <c r="G166" s="109" t="n">
        <v>0.159404888416589</v>
      </c>
      <c r="H166" s="109" t="n">
        <v>-0.601257174091302</v>
      </c>
      <c r="I166" s="109" t="n">
        <v>-0.279649167408152</v>
      </c>
      <c r="J166" s="109" t="n">
        <v>-0.108892921960063</v>
      </c>
      <c r="K166" s="109" t="n">
        <v>-0.13483146067415</v>
      </c>
      <c r="L166" s="109" t="n">
        <v>-0.13227513227512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9154023631365</v>
      </c>
      <c r="D167" s="109" t="n">
        <v>-0.0363042294427345</v>
      </c>
      <c r="E167" s="109" t="n">
        <v>0</v>
      </c>
      <c r="F167" s="109" t="n">
        <v>-0.378020791143499</v>
      </c>
      <c r="G167" s="109" t="n">
        <v>0.0265251989389697</v>
      </c>
      <c r="H167" s="109" t="n">
        <v>-0.797360461919155</v>
      </c>
      <c r="I167" s="109" t="n">
        <v>0.178457616316123</v>
      </c>
      <c r="J167" s="109" t="n">
        <v>0.181686046511629</v>
      </c>
      <c r="K167" s="109" t="n">
        <v>0.225022502250226</v>
      </c>
      <c r="L167" s="109" t="n">
        <v>0.3311258278145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77569570689431</v>
      </c>
      <c r="D168" s="109" t="n">
        <v>-1.68875976030508</v>
      </c>
      <c r="E168" s="109" t="n">
        <v>-0.0649434991557314</v>
      </c>
      <c r="F168" s="109" t="n">
        <v>0.27103943623797</v>
      </c>
      <c r="G168" s="109" t="n">
        <v>0.265181649429863</v>
      </c>
      <c r="H168" s="109" t="n">
        <v>0.277161862527734</v>
      </c>
      <c r="I168" s="109" t="n">
        <v>-0.222674640539495</v>
      </c>
      <c r="J168" s="109" t="n">
        <v>-0.108813928182798</v>
      </c>
      <c r="K168" s="109" t="n">
        <v>0.179613830264927</v>
      </c>
      <c r="L168" s="109" t="n">
        <v>0.066006600660074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00028074115664</v>
      </c>
      <c r="D169" s="109" t="n">
        <v>0.0738825267824268</v>
      </c>
      <c r="E169" s="109" t="n">
        <v>-0.264275192790905</v>
      </c>
      <c r="F169" s="109" t="n">
        <v>-0.21624543857277</v>
      </c>
      <c r="G169" s="109" t="n">
        <v>0.555408622057655</v>
      </c>
      <c r="H169" s="109" t="n">
        <v>-1.02266445550026</v>
      </c>
      <c r="I169" s="109" t="n">
        <v>-0.28693489765989</v>
      </c>
      <c r="J169" s="109" t="n">
        <v>0.0363108206245357</v>
      </c>
      <c r="K169" s="109" t="n">
        <v>-0.0448229493500634</v>
      </c>
      <c r="L169" s="109" t="n">
        <v>-0.065963060686016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8233411863989</v>
      </c>
      <c r="D170" s="109" t="n">
        <v>-1.03359173126616</v>
      </c>
      <c r="E170" s="109" t="n">
        <v>0.0477824594935044</v>
      </c>
      <c r="F170" s="109" t="n">
        <v>0.501151293512137</v>
      </c>
      <c r="G170" s="109" t="n">
        <v>1.02577590741713</v>
      </c>
      <c r="H170" s="109" t="n">
        <v>-0.0558503211393457</v>
      </c>
      <c r="I170" s="109" t="n">
        <v>-0.166261670290311</v>
      </c>
      <c r="J170" s="109" t="n">
        <v>-0.181488203266795</v>
      </c>
      <c r="K170" s="109" t="n">
        <v>0</v>
      </c>
      <c r="L170" s="109" t="n">
        <v>-0.19801980198019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32443473973376</v>
      </c>
      <c r="D171" s="109" t="n">
        <v>0.167847817978355</v>
      </c>
      <c r="E171" s="109" t="n">
        <v>0.247481764501558</v>
      </c>
      <c r="F171" s="109" t="n">
        <v>0.714285714285708</v>
      </c>
      <c r="G171" s="109" t="n">
        <v>1.32777922416038</v>
      </c>
      <c r="H171" s="109" t="n">
        <v>0.0558815311539718</v>
      </c>
      <c r="I171" s="109" t="n">
        <v>0.025621316935684</v>
      </c>
      <c r="J171" s="109" t="n">
        <v>0.0363636363636317</v>
      </c>
      <c r="K171" s="109" t="n">
        <v>0.0896860986547239</v>
      </c>
      <c r="L171" s="109" t="n">
        <v>-0.13227513227512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51651440618414</v>
      </c>
      <c r="D172" s="109" t="n">
        <v>2.12250977471606</v>
      </c>
      <c r="E172" s="109" t="n">
        <v>0.186235869894773</v>
      </c>
      <c r="F172" s="109" t="n">
        <v>1.24448012846246</v>
      </c>
      <c r="G172" s="109" t="n">
        <v>0.770811921891053</v>
      </c>
      <c r="H172" s="109" t="n">
        <v>1.75928511588941</v>
      </c>
      <c r="I172" s="109" t="n">
        <v>-0.320184426229503</v>
      </c>
      <c r="J172" s="109" t="n">
        <v>0.65430752453652</v>
      </c>
      <c r="K172" s="109" t="n">
        <v>0.268817204301072</v>
      </c>
      <c r="L172" s="109" t="n">
        <v>-0.26490066225164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76580354334837</v>
      </c>
      <c r="D173" s="109" t="n">
        <v>0.145852324521428</v>
      </c>
      <c r="E173" s="109" t="n">
        <v>0.678713470517025</v>
      </c>
      <c r="F173" s="109" t="n">
        <v>0.938408670367451</v>
      </c>
      <c r="G173" s="109" t="n">
        <v>1.09637939826619</v>
      </c>
      <c r="H173" s="109" t="n">
        <v>0.768386388583991</v>
      </c>
      <c r="I173" s="109" t="n">
        <v>0.552486187845318</v>
      </c>
      <c r="J173" s="109" t="n">
        <v>0.144456482484642</v>
      </c>
      <c r="K173" s="109" t="n">
        <v>0.268096514745309</v>
      </c>
      <c r="L173" s="109" t="n">
        <v>0.13280212483400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938086303939969</v>
      </c>
      <c r="D174" s="109" t="n">
        <v>1.12870926633897</v>
      </c>
      <c r="E174" s="109" t="n">
        <v>0.893125509897374</v>
      </c>
      <c r="F174" s="109" t="n">
        <v>1.08681419405525</v>
      </c>
      <c r="G174" s="109" t="n">
        <v>0.907944514501892</v>
      </c>
      <c r="H174" s="109" t="n">
        <v>1.27995642701524</v>
      </c>
      <c r="I174" s="109" t="n">
        <v>0.798619984666502</v>
      </c>
      <c r="J174" s="109" t="n">
        <v>0.504868373602591</v>
      </c>
      <c r="K174" s="109" t="n">
        <v>0.445632798573968</v>
      </c>
      <c r="L174" s="109" t="n">
        <v>0.331564986737405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40589288172944</v>
      </c>
      <c r="D175" s="109" t="n">
        <v>0.252025202520258</v>
      </c>
      <c r="E175" s="109" t="n">
        <v>0.485168319359914</v>
      </c>
      <c r="F175" s="109" t="n">
        <v>1.0880829015544</v>
      </c>
      <c r="G175" s="109" t="n">
        <v>0.424893776555862</v>
      </c>
      <c r="H175" s="109" t="n">
        <v>1.80155955902124</v>
      </c>
      <c r="I175" s="109" t="n">
        <v>0.190150218672741</v>
      </c>
      <c r="J175" s="109" t="n">
        <v>0.0717617509867381</v>
      </c>
      <c r="K175" s="109" t="n">
        <v>0.133096716947662</v>
      </c>
      <c r="L175" s="109" t="n">
        <v>-0.1321877065432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75119945167907</v>
      </c>
      <c r="D176" s="109" t="n">
        <v>-0.987609983839093</v>
      </c>
      <c r="E176" s="109" t="n">
        <v>1.06729914023124</v>
      </c>
      <c r="F176" s="109" t="n">
        <v>0.704766786263463</v>
      </c>
      <c r="G176" s="109" t="n">
        <v>-0.0995520159283103</v>
      </c>
      <c r="H176" s="109" t="n">
        <v>1.55837295298468</v>
      </c>
      <c r="I176" s="109" t="n">
        <v>1.2462832922123</v>
      </c>
      <c r="J176" s="109" t="n">
        <v>0.0358551452133327</v>
      </c>
      <c r="K176" s="109" t="n">
        <v>0.398759415152867</v>
      </c>
      <c r="L176" s="109" t="n">
        <v>0.59563203176705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73996664056915</v>
      </c>
      <c r="D177" s="109" t="n">
        <v>0.0544069640913989</v>
      </c>
      <c r="E177" s="109" t="n">
        <v>0.817164648200148</v>
      </c>
      <c r="F177" s="109" t="n">
        <v>1.27242651736863</v>
      </c>
      <c r="G177" s="109" t="n">
        <v>0.77229696063776</v>
      </c>
      <c r="H177" s="109" t="n">
        <v>1.79453836150844</v>
      </c>
      <c r="I177" s="109" t="n">
        <v>0.593601599600106</v>
      </c>
      <c r="J177" s="109" t="n">
        <v>0.286738351254485</v>
      </c>
      <c r="K177" s="109" t="n">
        <v>0.441306266548992</v>
      </c>
      <c r="L177" s="109" t="n">
        <v>0.197368421052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1284868977168</v>
      </c>
      <c r="D178" s="109" t="n">
        <v>0.471270618089534</v>
      </c>
      <c r="E178" s="109" t="n">
        <v>0.581927009726485</v>
      </c>
      <c r="F178" s="109" t="n">
        <v>1.01771579344138</v>
      </c>
      <c r="G178" s="109" t="n">
        <v>0.865265760197758</v>
      </c>
      <c r="H178" s="109" t="n">
        <v>1.17526826775678</v>
      </c>
      <c r="I178" s="109" t="n">
        <v>0.366482390210578</v>
      </c>
      <c r="J178" s="109" t="n">
        <v>0.250178699070759</v>
      </c>
      <c r="K178" s="109" t="n">
        <v>0.263620386643225</v>
      </c>
      <c r="L178" s="109" t="n">
        <v>0.065659881812223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64126962778641</v>
      </c>
      <c r="D179" s="109" t="n">
        <v>0.126285405015338</v>
      </c>
      <c r="E179" s="109" t="n">
        <v>1.0331432349781</v>
      </c>
      <c r="F179" s="109" t="n">
        <v>0.895522388059703</v>
      </c>
      <c r="G179" s="109" t="n">
        <v>1.00490196078434</v>
      </c>
      <c r="H179" s="109" t="n">
        <v>0.782828282828277</v>
      </c>
      <c r="I179" s="109" t="n">
        <v>1.1016214878079</v>
      </c>
      <c r="J179" s="109" t="n">
        <v>0.392156862745097</v>
      </c>
      <c r="K179" s="109" t="n">
        <v>0.569675723049954</v>
      </c>
      <c r="L179" s="109" t="n">
        <v>0.59055118110235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2334155610374</v>
      </c>
      <c r="D180" s="109" t="n">
        <v>0.720720720720721</v>
      </c>
      <c r="E180" s="109" t="n">
        <v>1.34980366492148</v>
      </c>
      <c r="F180" s="109" t="n">
        <v>2.13264299802761</v>
      </c>
      <c r="G180" s="109" t="n">
        <v>1.60155302111139</v>
      </c>
      <c r="H180" s="109" t="n">
        <v>2.68103232272614</v>
      </c>
      <c r="I180" s="109" t="n">
        <v>0.961067580803118</v>
      </c>
      <c r="J180" s="109" t="n">
        <v>0.78125</v>
      </c>
      <c r="K180" s="109" t="n">
        <v>0.915032679738559</v>
      </c>
      <c r="L180" s="109" t="n">
        <v>0.52185257664709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603266596417</v>
      </c>
      <c r="D181" s="109" t="n">
        <v>1.35957066189624</v>
      </c>
      <c r="E181" s="109" t="n">
        <v>0.992816207926396</v>
      </c>
      <c r="F181" s="109" t="n">
        <v>1.97948098974049</v>
      </c>
      <c r="G181" s="109" t="n">
        <v>1.33747313112013</v>
      </c>
      <c r="H181" s="109" t="n">
        <v>2.63543191800879</v>
      </c>
      <c r="I181" s="109" t="n">
        <v>0.497180622082084</v>
      </c>
      <c r="J181" s="109" t="n">
        <v>0.739957716701895</v>
      </c>
      <c r="K181" s="109" t="n">
        <v>0.647668393782382</v>
      </c>
      <c r="L181" s="109" t="n">
        <v>0.19467878001297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53926360377986</v>
      </c>
      <c r="D182" s="109" t="n">
        <v>0.688316272502647</v>
      </c>
      <c r="E182" s="109" t="n">
        <v>0.523497442455238</v>
      </c>
      <c r="F182" s="109" t="n">
        <v>0.769321813232352</v>
      </c>
      <c r="G182" s="109" t="n">
        <v>1.83832194202216</v>
      </c>
      <c r="H182" s="109" t="n">
        <v>-0.309082263433197</v>
      </c>
      <c r="I182" s="109" t="n">
        <v>0.398190045248853</v>
      </c>
      <c r="J182" s="109" t="n">
        <v>0.244840853445254</v>
      </c>
      <c r="K182" s="109" t="n">
        <v>0.21450021450022</v>
      </c>
      <c r="L182" s="109" t="n">
        <v>0.12953367875647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583279325988315</v>
      </c>
      <c r="D183" s="109" t="n">
        <v>1.2971078001753</v>
      </c>
      <c r="E183" s="109" t="n">
        <v>0.421387398131571</v>
      </c>
      <c r="F183" s="109" t="n">
        <v>1.11580925534413</v>
      </c>
      <c r="G183" s="109" t="n">
        <v>1.45799583429762</v>
      </c>
      <c r="H183" s="109" t="n">
        <v>0.76317672310995</v>
      </c>
      <c r="I183" s="109" t="n">
        <v>0.066101796767029</v>
      </c>
      <c r="J183" s="109" t="n">
        <v>0.488485694347517</v>
      </c>
      <c r="K183" s="109" t="n">
        <v>0.342465753424648</v>
      </c>
      <c r="L183" s="109" t="n">
        <v>-0.0646830530400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612113402061851</v>
      </c>
      <c r="D184" s="109" t="n">
        <v>-0.0346080636788315</v>
      </c>
      <c r="E184" s="109" t="n">
        <v>-0.744230236332697</v>
      </c>
      <c r="F184" s="109" t="n">
        <v>-0.882797072830769</v>
      </c>
      <c r="G184" s="109" t="n">
        <v>-0.114051094890527</v>
      </c>
      <c r="H184" s="109" t="n">
        <v>-1.68047337278107</v>
      </c>
      <c r="I184" s="109" t="n">
        <v>-0.672591880855151</v>
      </c>
      <c r="J184" s="109" t="n">
        <v>-0.590277777777786</v>
      </c>
      <c r="K184" s="109" t="n">
        <v>-0.725255972696246</v>
      </c>
      <c r="L184" s="109" t="n">
        <v>-0.6472491909385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50081037277135</v>
      </c>
      <c r="D185" s="109" t="n">
        <v>-0.450060585078774</v>
      </c>
      <c r="E185" s="109" t="n">
        <v>-0.327045028516721</v>
      </c>
      <c r="F185" s="109" t="n">
        <v>-1.57037384272823</v>
      </c>
      <c r="G185" s="109" t="n">
        <v>-0.319707695820966</v>
      </c>
      <c r="H185" s="109" t="n">
        <v>-2.88878189696676</v>
      </c>
      <c r="I185" s="109" t="n">
        <v>0.314389359129379</v>
      </c>
      <c r="J185" s="109" t="n">
        <v>-0.139713587146346</v>
      </c>
      <c r="K185" s="109" t="n">
        <v>-0.128921357971635</v>
      </c>
      <c r="L185" s="109" t="n">
        <v>0.52117263843646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44805152560014</v>
      </c>
      <c r="D186" s="109" t="n">
        <v>-0.660754651364968</v>
      </c>
      <c r="E186" s="109" t="n">
        <v>0.576207434676476</v>
      </c>
      <c r="F186" s="109" t="n">
        <v>-0.45243481366829</v>
      </c>
      <c r="G186" s="109" t="n">
        <v>-1.32875143184421</v>
      </c>
      <c r="H186" s="109" t="n">
        <v>0.495785820525512</v>
      </c>
      <c r="I186" s="109" t="n">
        <v>1.09691417550629</v>
      </c>
      <c r="J186" s="109" t="n">
        <v>0.454704442112615</v>
      </c>
      <c r="K186" s="109" t="n">
        <v>0.688468158347661</v>
      </c>
      <c r="L186" s="109" t="n">
        <v>1.2313674659753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28526970954357</v>
      </c>
      <c r="D187" s="109" t="n">
        <v>-0.0175039383861417</v>
      </c>
      <c r="E187" s="109" t="n">
        <v>0.354087925203899</v>
      </c>
      <c r="F187" s="109" t="n">
        <v>-0.382729338595851</v>
      </c>
      <c r="G187" s="109" t="n">
        <v>0.278616206175997</v>
      </c>
      <c r="H187" s="109" t="n">
        <v>-1.08534780463739</v>
      </c>
      <c r="I187" s="109" t="n">
        <v>0.72135447716704</v>
      </c>
      <c r="J187" s="109" t="n">
        <v>0.208913649025064</v>
      </c>
      <c r="K187" s="109" t="n">
        <v>0.299145299145295</v>
      </c>
      <c r="L187" s="109" t="n">
        <v>0.64020486555698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5076286527022</v>
      </c>
      <c r="D188" s="109" t="n">
        <v>1.94327731092436</v>
      </c>
      <c r="E188" s="109" t="n">
        <v>0.971297177291476</v>
      </c>
      <c r="F188" s="109" t="n">
        <v>-0.420218513627091</v>
      </c>
      <c r="G188" s="109" t="n">
        <v>1.73651308173189</v>
      </c>
      <c r="H188" s="109" t="n">
        <v>-2.74314214463841</v>
      </c>
      <c r="I188" s="109" t="n">
        <v>1.65729505770939</v>
      </c>
      <c r="J188" s="109" t="n">
        <v>1.07713690062543</v>
      </c>
      <c r="K188" s="109" t="n">
        <v>0.894759267149553</v>
      </c>
      <c r="L188" s="109" t="n">
        <v>1.5903307888040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45928671865005</v>
      </c>
      <c r="D189" s="109" t="n">
        <v>0.893010475699811</v>
      </c>
      <c r="E189" s="109" t="n">
        <v>0.958027405865948</v>
      </c>
      <c r="F189" s="109" t="n">
        <v>0.51844707017122</v>
      </c>
      <c r="G189" s="109" t="n">
        <v>1.22894856622666</v>
      </c>
      <c r="H189" s="109" t="n">
        <v>-0.28205128205127</v>
      </c>
      <c r="I189" s="109" t="n">
        <v>1.1703056768559</v>
      </c>
      <c r="J189" s="109" t="n">
        <v>0.481265039532474</v>
      </c>
      <c r="K189" s="109" t="n">
        <v>0.506756756756758</v>
      </c>
      <c r="L189" s="109" t="n">
        <v>0.6887914840325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9535266556919</v>
      </c>
      <c r="D190" s="109" t="n">
        <v>1.41276595744682</v>
      </c>
      <c r="E190" s="109" t="n">
        <v>1.02282891922374</v>
      </c>
      <c r="F190" s="109" t="n">
        <v>1.48734556795009</v>
      </c>
      <c r="G190" s="109" t="n">
        <v>1.93345323741008</v>
      </c>
      <c r="H190" s="109" t="n">
        <v>0.977114939573156</v>
      </c>
      <c r="I190" s="109" t="n">
        <v>0.799953959484355</v>
      </c>
      <c r="J190" s="109" t="n">
        <v>0.752651385562771</v>
      </c>
      <c r="K190" s="109" t="n">
        <v>0.630252100840337</v>
      </c>
      <c r="L190" s="109" t="n">
        <v>0.4353233830845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550823573621</v>
      </c>
      <c r="D191" s="109" t="n">
        <v>1.04061765693186</v>
      </c>
      <c r="E191" s="109" t="n">
        <v>1.18186017862642</v>
      </c>
      <c r="F191" s="109" t="n">
        <v>1.50100460938422</v>
      </c>
      <c r="G191" s="109" t="n">
        <v>1.05866784296427</v>
      </c>
      <c r="H191" s="109" t="n">
        <v>2.01171377641967</v>
      </c>
      <c r="I191" s="109" t="n">
        <v>1.02769055095631</v>
      </c>
      <c r="J191" s="109" t="n">
        <v>0.780984719864193</v>
      </c>
      <c r="K191" s="109" t="n">
        <v>0.835073068893522</v>
      </c>
      <c r="L191" s="109" t="n">
        <v>0.68111455108359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065783363776</v>
      </c>
      <c r="D192" s="109" t="n">
        <v>0.232558139534888</v>
      </c>
      <c r="E192" s="109" t="n">
        <v>1.48384887569915</v>
      </c>
      <c r="F192" s="109" t="n">
        <v>2.52678155565906</v>
      </c>
      <c r="G192" s="109" t="n">
        <v>1.54954168485378</v>
      </c>
      <c r="H192" s="109" t="n">
        <v>3.6445332001997</v>
      </c>
      <c r="I192" s="109" t="n">
        <v>0.977677309974581</v>
      </c>
      <c r="J192" s="109" t="n">
        <v>0.87601078167117</v>
      </c>
      <c r="K192" s="109" t="n">
        <v>1.11801242236025</v>
      </c>
      <c r="L192" s="109" t="n">
        <v>0.615006150061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0068181123309</v>
      </c>
      <c r="D193" s="109" t="n">
        <v>0.762346702021858</v>
      </c>
      <c r="E193" s="109" t="n">
        <v>1.17722041015259</v>
      </c>
      <c r="F193" s="109" t="n">
        <v>1.46507666098807</v>
      </c>
      <c r="G193" s="109" t="n">
        <v>1.26799914033955</v>
      </c>
      <c r="H193" s="109" t="n">
        <v>1.68593448940268</v>
      </c>
      <c r="I193" s="109" t="n">
        <v>1.03537049473918</v>
      </c>
      <c r="J193" s="109" t="n">
        <v>0.801603206412821</v>
      </c>
      <c r="K193" s="109" t="n">
        <v>0.859950859950857</v>
      </c>
      <c r="L193" s="109" t="n">
        <v>0.73349633251834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3499863912654</v>
      </c>
      <c r="D194" s="109" t="n">
        <v>0.69078947368422</v>
      </c>
      <c r="E194" s="109" t="n">
        <v>0.841145736836239</v>
      </c>
      <c r="F194" s="109" t="n">
        <v>0.705171255876408</v>
      </c>
      <c r="G194" s="109" t="n">
        <v>1.12478777589133</v>
      </c>
      <c r="H194" s="109" t="n">
        <v>0.236854571293236</v>
      </c>
      <c r="I194" s="109" t="n">
        <v>0.908436270979891</v>
      </c>
      <c r="J194" s="109" t="n">
        <v>0.497017892644138</v>
      </c>
      <c r="K194" s="109" t="n">
        <v>0.527811611855469</v>
      </c>
      <c r="L194" s="109" t="n">
        <v>0.60679611650485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0491960643147</v>
      </c>
      <c r="D195" s="109" t="n">
        <v>0.669715779157158</v>
      </c>
      <c r="E195" s="109" t="n">
        <v>1.08032630263834</v>
      </c>
      <c r="F195" s="109" t="n">
        <v>0.94475936423251</v>
      </c>
      <c r="G195" s="109" t="n">
        <v>1.28016789087093</v>
      </c>
      <c r="H195" s="109" t="n">
        <v>0.567107750472601</v>
      </c>
      <c r="I195" s="109" t="n">
        <v>1.14728001317449</v>
      </c>
      <c r="J195" s="109" t="n">
        <v>0.659413122321141</v>
      </c>
      <c r="K195" s="109" t="n">
        <v>0.726978998384496</v>
      </c>
      <c r="L195" s="109" t="n">
        <v>0.7840772014475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65260907011984</v>
      </c>
      <c r="D196" s="109" t="n">
        <v>0.519227648872317</v>
      </c>
      <c r="E196" s="109" t="n">
        <v>0.697978769812437</v>
      </c>
      <c r="F196" s="109" t="n">
        <v>1.01299273287823</v>
      </c>
      <c r="G196" s="109" t="n">
        <v>0.248653128885223</v>
      </c>
      <c r="H196" s="109" t="n">
        <v>1.8796992481203</v>
      </c>
      <c r="I196" s="109" t="n">
        <v>0.542711386084875</v>
      </c>
      <c r="J196" s="109" t="n">
        <v>0.327546675401251</v>
      </c>
      <c r="K196" s="109" t="n">
        <v>0.3608660785886</v>
      </c>
      <c r="L196" s="109" t="n">
        <v>0.17953321364451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2110930815754</v>
      </c>
      <c r="D197" s="109" t="n">
        <v>1.04923325262307</v>
      </c>
      <c r="E197" s="109" t="n">
        <v>1.13718411552345</v>
      </c>
      <c r="F197" s="109" t="n">
        <v>1.75495966862873</v>
      </c>
      <c r="G197" s="109" t="n">
        <v>1.19884249689954</v>
      </c>
      <c r="H197" s="109" t="n">
        <v>2.37546125461255</v>
      </c>
      <c r="I197" s="109" t="n">
        <v>0.831264169275613</v>
      </c>
      <c r="J197" s="109" t="n">
        <v>0.848841005550113</v>
      </c>
      <c r="K197" s="109" t="n">
        <v>0.878945265681182</v>
      </c>
      <c r="L197" s="109" t="n">
        <v>0.59737156511350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01531728665205</v>
      </c>
      <c r="D198" s="109" t="n">
        <v>0.782747603833883</v>
      </c>
      <c r="E198" s="109" t="n">
        <v>0.928074245939683</v>
      </c>
      <c r="F198" s="109" t="n">
        <v>1.09266202463847</v>
      </c>
      <c r="G198" s="109" t="n">
        <v>0.837418300653582</v>
      </c>
      <c r="H198" s="109" t="n">
        <v>1.37418337463393</v>
      </c>
      <c r="I198" s="109" t="n">
        <v>0.845824411134899</v>
      </c>
      <c r="J198" s="109" t="n">
        <v>0.647458724506308</v>
      </c>
      <c r="K198" s="109" t="n">
        <v>0.67326732673267</v>
      </c>
      <c r="L198" s="109" t="n">
        <v>0.59382422802849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07853342586168</v>
      </c>
      <c r="D199" s="109" t="n">
        <v>0.523062291963868</v>
      </c>
      <c r="E199" s="109" t="n">
        <v>1.2024756852343</v>
      </c>
      <c r="F199" s="109" t="n">
        <v>1.53650524531099</v>
      </c>
      <c r="G199" s="109" t="n">
        <v>0.769698197285806</v>
      </c>
      <c r="H199" s="109" t="n">
        <v>2.37777777777777</v>
      </c>
      <c r="I199" s="109" t="n">
        <v>1.03514173479138</v>
      </c>
      <c r="J199" s="109" t="n">
        <v>0.997105178513991</v>
      </c>
      <c r="K199" s="109" t="n">
        <v>1.10149488591659</v>
      </c>
      <c r="L199" s="109" t="n">
        <v>0.8854781582054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60" t="s">
        <v>393</v>
      </c>
      <c r="B209" s="100"/>
    </row>
    <row r="210" customFormat="false" ht="11.1" hidden="false" customHeight="true" outlineLevel="0" collapsed="false">
      <c r="A210" s="56" t="s">
        <v>394</v>
      </c>
    </row>
    <row r="211" customFormat="false" ht="11.1" hidden="false" customHeight="true" outlineLevel="0" collapsed="false">
      <c r="A211" s="56" t="s">
        <v>395</v>
      </c>
    </row>
  </sheetData>
  <mergeCells count="13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1" min="3" style="56" width="10.41"/>
    <col collapsed="false" customWidth="false" hidden="false" outlineLevel="0" max="257" min="12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6"/>
      <c r="M2" s="56"/>
      <c r="N2" s="56"/>
      <c r="O2" s="56"/>
      <c r="P2" s="56"/>
      <c r="Q2" s="56"/>
      <c r="R2" s="56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56"/>
      <c r="N3" s="56"/>
      <c r="O3" s="56"/>
      <c r="P3" s="56"/>
      <c r="Q3" s="56"/>
      <c r="R3" s="56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  <c r="M4" s="56"/>
      <c r="N4" s="56"/>
      <c r="O4" s="56"/>
      <c r="P4" s="56"/>
      <c r="Q4" s="56"/>
      <c r="R4" s="56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  <c r="M5" s="56"/>
      <c r="N5" s="56"/>
      <c r="O5" s="56"/>
      <c r="P5" s="56"/>
      <c r="Q5" s="56"/>
      <c r="R5" s="56"/>
    </row>
    <row r="6" s="137" customFormat="true" ht="12" hidden="true" customHeight="true" outlineLevel="0" collapsed="false">
      <c r="A6" s="139"/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8"/>
      <c r="M6" s="56"/>
      <c r="N6" s="56"/>
      <c r="O6" s="56"/>
      <c r="P6" s="56"/>
      <c r="Q6" s="56"/>
      <c r="R6" s="56"/>
    </row>
    <row r="7" customFormat="false" ht="6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  <c r="J7" s="110"/>
      <c r="K7" s="110"/>
    </row>
    <row r="8" customFormat="false" ht="95.1" hidden="false" customHeight="true" outlineLevel="0" collapsed="false">
      <c r="A8" s="133" t="s">
        <v>296</v>
      </c>
      <c r="B8" s="133"/>
      <c r="C8" s="116" t="s">
        <v>62</v>
      </c>
      <c r="D8" s="116" t="s">
        <v>398</v>
      </c>
      <c r="E8" s="116" t="s">
        <v>399</v>
      </c>
      <c r="F8" s="116" t="s">
        <v>400</v>
      </c>
      <c r="G8" s="116" t="s">
        <v>401</v>
      </c>
      <c r="H8" s="116" t="s">
        <v>543</v>
      </c>
      <c r="I8" s="116" t="s">
        <v>403</v>
      </c>
      <c r="J8" s="116" t="s">
        <v>404</v>
      </c>
      <c r="K8" s="135" t="s">
        <v>371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  <c r="K9" s="99" t="n">
        <v>9</v>
      </c>
    </row>
    <row r="10" s="151" customFormat="true" ht="18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56"/>
      <c r="M10" s="56"/>
      <c r="N10" s="56"/>
      <c r="O10" s="56"/>
      <c r="P10" s="56"/>
      <c r="Q10" s="56"/>
      <c r="R10" s="56"/>
    </row>
    <row r="11" customFormat="false" ht="15" hidden="true" customHeight="true" outlineLevel="0" collapsed="false">
      <c r="A11" s="104" t="n">
        <v>1991</v>
      </c>
      <c r="B11" s="105" t="s">
        <v>281</v>
      </c>
      <c r="C11" s="172" t="n">
        <v>172.77</v>
      </c>
      <c r="D11" s="172" t="n">
        <v>49.76</v>
      </c>
      <c r="E11" s="172" t="n">
        <v>123.01</v>
      </c>
      <c r="F11" s="172" t="n">
        <v>61.54</v>
      </c>
      <c r="G11" s="172" t="n">
        <v>9.13</v>
      </c>
      <c r="H11" s="172" t="n">
        <v>175.42</v>
      </c>
      <c r="I11" s="172" t="n">
        <v>74.56</v>
      </c>
      <c r="J11" s="146" t="n">
        <v>-5.85999999999999</v>
      </c>
      <c r="K11" s="172" t="n">
        <v>244.12</v>
      </c>
      <c r="L11" s="146"/>
      <c r="M11" s="147"/>
    </row>
    <row r="12" customFormat="false" ht="11.1" hidden="true" customHeight="true" outlineLevel="0" collapsed="false">
      <c r="A12" s="104"/>
      <c r="B12" s="105" t="s">
        <v>282</v>
      </c>
      <c r="C12" s="172" t="n">
        <v>177.09</v>
      </c>
      <c r="D12" s="172" t="n">
        <v>52.76</v>
      </c>
      <c r="E12" s="172" t="n">
        <v>124.33</v>
      </c>
      <c r="F12" s="172" t="n">
        <v>64.03</v>
      </c>
      <c r="G12" s="172" t="n">
        <v>9.88</v>
      </c>
      <c r="H12" s="172" t="n">
        <v>178.48</v>
      </c>
      <c r="I12" s="172" t="n">
        <v>82.26</v>
      </c>
      <c r="J12" s="146" t="n">
        <v>-7.11</v>
      </c>
      <c r="K12" s="172" t="n">
        <v>253.63</v>
      </c>
      <c r="L12" s="146"/>
    </row>
    <row r="13" customFormat="false" ht="11.1" hidden="true" customHeight="true" outlineLevel="0" collapsed="false">
      <c r="A13" s="104"/>
      <c r="B13" s="105" t="s">
        <v>283</v>
      </c>
      <c r="C13" s="172" t="n">
        <v>175.69</v>
      </c>
      <c r="D13" s="172" t="n">
        <v>52.62</v>
      </c>
      <c r="E13" s="172" t="n">
        <v>123.07</v>
      </c>
      <c r="F13" s="172" t="n">
        <v>66.26</v>
      </c>
      <c r="G13" s="172" t="n">
        <v>10.87</v>
      </c>
      <c r="H13" s="172" t="n">
        <v>178.45</v>
      </c>
      <c r="I13" s="172" t="n">
        <v>84.24</v>
      </c>
      <c r="J13" s="146" t="n">
        <v>-14.63</v>
      </c>
      <c r="K13" s="172" t="n">
        <v>248.06</v>
      </c>
      <c r="L13" s="146"/>
    </row>
    <row r="14" customFormat="false" ht="11.1" hidden="true" customHeight="true" outlineLevel="0" collapsed="false">
      <c r="A14" s="104"/>
      <c r="B14" s="105" t="s">
        <v>284</v>
      </c>
      <c r="C14" s="172" t="n">
        <v>181.72</v>
      </c>
      <c r="D14" s="172" t="n">
        <v>56.43</v>
      </c>
      <c r="E14" s="172" t="n">
        <v>125.29</v>
      </c>
      <c r="F14" s="172" t="n">
        <v>66.54</v>
      </c>
      <c r="G14" s="172" t="n">
        <v>10.52</v>
      </c>
      <c r="H14" s="172" t="n">
        <v>181.31</v>
      </c>
      <c r="I14" s="172" t="n">
        <v>84.39</v>
      </c>
      <c r="J14" s="146" t="n">
        <v>-6.70999999999999</v>
      </c>
      <c r="K14" s="172" t="n">
        <v>258.99</v>
      </c>
      <c r="L14" s="146"/>
    </row>
    <row r="15" customFormat="false" ht="15" hidden="true" customHeight="true" outlineLevel="0" collapsed="false">
      <c r="A15" s="104" t="n">
        <v>1992</v>
      </c>
      <c r="B15" s="105" t="s">
        <v>281</v>
      </c>
      <c r="C15" s="172" t="n">
        <v>187.35</v>
      </c>
      <c r="D15" s="172" t="n">
        <v>58.29</v>
      </c>
      <c r="E15" s="172" t="n">
        <v>129.06</v>
      </c>
      <c r="F15" s="172" t="n">
        <v>69.65</v>
      </c>
      <c r="G15" s="172" t="n">
        <v>10.95</v>
      </c>
      <c r="H15" s="172" t="n">
        <v>187.77</v>
      </c>
      <c r="I15" s="172" t="n">
        <v>87.15</v>
      </c>
      <c r="J15" s="146" t="n">
        <v>-7.93000000000001</v>
      </c>
      <c r="K15" s="172" t="n">
        <v>266.99</v>
      </c>
      <c r="L15" s="146"/>
    </row>
    <row r="16" customFormat="false" ht="11.1" hidden="true" customHeight="true" outlineLevel="0" collapsed="false">
      <c r="A16" s="104"/>
      <c r="B16" s="105" t="s">
        <v>282</v>
      </c>
      <c r="C16" s="172" t="n">
        <v>189.91</v>
      </c>
      <c r="D16" s="172" t="n">
        <v>59.24</v>
      </c>
      <c r="E16" s="172" t="n">
        <v>130.67</v>
      </c>
      <c r="F16" s="172" t="n">
        <v>71.47</v>
      </c>
      <c r="G16" s="172" t="n">
        <v>11.4</v>
      </c>
      <c r="H16" s="172" t="n">
        <v>190.75</v>
      </c>
      <c r="I16" s="172" t="n">
        <v>84.77</v>
      </c>
      <c r="J16" s="146" t="n">
        <v>-8.02999999999999</v>
      </c>
      <c r="K16" s="172" t="n">
        <v>267.49</v>
      </c>
      <c r="L16" s="146"/>
    </row>
    <row r="17" customFormat="false" ht="11.1" hidden="true" customHeight="true" outlineLevel="0" collapsed="false">
      <c r="A17" s="104"/>
      <c r="B17" s="105" t="s">
        <v>283</v>
      </c>
      <c r="C17" s="172" t="n">
        <v>193.51</v>
      </c>
      <c r="D17" s="172" t="n">
        <v>59.48</v>
      </c>
      <c r="E17" s="172" t="n">
        <v>134.03</v>
      </c>
      <c r="F17" s="172" t="n">
        <v>72.82</v>
      </c>
      <c r="G17" s="172" t="n">
        <v>11.47</v>
      </c>
      <c r="H17" s="172" t="n">
        <v>195.38</v>
      </c>
      <c r="I17" s="172" t="n">
        <v>84.25</v>
      </c>
      <c r="J17" s="146" t="n">
        <v>-13.44</v>
      </c>
      <c r="K17" s="172" t="n">
        <v>266.19</v>
      </c>
      <c r="L17" s="146"/>
    </row>
    <row r="18" customFormat="false" ht="11.1" hidden="true" customHeight="true" outlineLevel="0" collapsed="false">
      <c r="A18" s="104"/>
      <c r="B18" s="105" t="s">
        <v>284</v>
      </c>
      <c r="C18" s="172" t="n">
        <v>194.89</v>
      </c>
      <c r="D18" s="172" t="n">
        <v>60.29</v>
      </c>
      <c r="E18" s="172" t="n">
        <v>134.6</v>
      </c>
      <c r="F18" s="172" t="n">
        <v>75.62</v>
      </c>
      <c r="G18" s="172" t="n">
        <v>12.23</v>
      </c>
      <c r="H18" s="172" t="n">
        <v>198</v>
      </c>
      <c r="I18" s="172" t="n">
        <v>84.51</v>
      </c>
      <c r="J18" s="146" t="n">
        <v>-5.58</v>
      </c>
      <c r="K18" s="172" t="n">
        <v>276.93</v>
      </c>
      <c r="L18" s="146"/>
    </row>
    <row r="19" customFormat="false" ht="15" hidden="true" customHeight="true" outlineLevel="0" collapsed="false">
      <c r="A19" s="104" t="n">
        <v>1993</v>
      </c>
      <c r="B19" s="105" t="s">
        <v>281</v>
      </c>
      <c r="C19" s="172" t="n">
        <v>194.43</v>
      </c>
      <c r="D19" s="172" t="n">
        <v>59.81</v>
      </c>
      <c r="E19" s="172" t="n">
        <v>134.62</v>
      </c>
      <c r="F19" s="172" t="n">
        <v>76.36</v>
      </c>
      <c r="G19" s="172" t="n">
        <v>12.48</v>
      </c>
      <c r="H19" s="172" t="n">
        <v>198.51</v>
      </c>
      <c r="I19" s="172" t="n">
        <v>85.01</v>
      </c>
      <c r="J19" s="146" t="n">
        <v>-8.63000000000001</v>
      </c>
      <c r="K19" s="172" t="n">
        <v>274.89</v>
      </c>
      <c r="L19" s="146"/>
    </row>
    <row r="20" customFormat="false" ht="11.1" hidden="true" customHeight="true" outlineLevel="0" collapsed="false">
      <c r="A20" s="104"/>
      <c r="B20" s="105" t="s">
        <v>282</v>
      </c>
      <c r="C20" s="172" t="n">
        <v>196.39</v>
      </c>
      <c r="D20" s="172" t="n">
        <v>60.19</v>
      </c>
      <c r="E20" s="172" t="n">
        <v>136.2</v>
      </c>
      <c r="F20" s="172" t="n">
        <v>77.71</v>
      </c>
      <c r="G20" s="172" t="n">
        <v>12.94</v>
      </c>
      <c r="H20" s="172" t="n">
        <v>200.96</v>
      </c>
      <c r="I20" s="172" t="n">
        <v>88.71</v>
      </c>
      <c r="J20" s="146" t="n">
        <v>-9.61</v>
      </c>
      <c r="K20" s="172" t="n">
        <v>280.06</v>
      </c>
      <c r="L20" s="146"/>
    </row>
    <row r="21" customFormat="false" ht="11.1" hidden="true" customHeight="true" outlineLevel="0" collapsed="false">
      <c r="A21" s="104"/>
      <c r="B21" s="105" t="s">
        <v>283</v>
      </c>
      <c r="C21" s="172" t="n">
        <v>196.67</v>
      </c>
      <c r="D21" s="172" t="n">
        <v>60.54</v>
      </c>
      <c r="E21" s="172" t="n">
        <v>136.13</v>
      </c>
      <c r="F21" s="172" t="n">
        <v>79.72</v>
      </c>
      <c r="G21" s="172" t="n">
        <v>13.57</v>
      </c>
      <c r="H21" s="172" t="n">
        <v>202.28</v>
      </c>
      <c r="I21" s="172" t="n">
        <v>91.25</v>
      </c>
      <c r="J21" s="146" t="n">
        <v>-11.76</v>
      </c>
      <c r="K21" s="172" t="n">
        <v>281.77</v>
      </c>
      <c r="L21" s="146"/>
    </row>
    <row r="22" customFormat="false" ht="11.1" hidden="true" customHeight="true" outlineLevel="0" collapsed="false">
      <c r="A22" s="104"/>
      <c r="B22" s="105" t="s">
        <v>284</v>
      </c>
      <c r="C22" s="172" t="n">
        <v>198.06</v>
      </c>
      <c r="D22" s="172" t="n">
        <v>61.38</v>
      </c>
      <c r="E22" s="172" t="n">
        <v>136.68</v>
      </c>
      <c r="F22" s="172" t="n">
        <v>81.25</v>
      </c>
      <c r="G22" s="172" t="n">
        <v>13.83</v>
      </c>
      <c r="H22" s="172" t="n">
        <v>204.1</v>
      </c>
      <c r="I22" s="172" t="n">
        <v>84.64</v>
      </c>
      <c r="J22" s="146" t="n">
        <v>-5.49</v>
      </c>
      <c r="K22" s="172" t="n">
        <v>283.25</v>
      </c>
      <c r="L22" s="146"/>
    </row>
    <row r="23" customFormat="false" ht="15" hidden="true" customHeight="true" outlineLevel="0" collapsed="false">
      <c r="A23" s="104" t="n">
        <v>1994</v>
      </c>
      <c r="B23" s="105" t="s">
        <v>281</v>
      </c>
      <c r="C23" s="172" t="n">
        <v>198.82</v>
      </c>
      <c r="D23" s="172" t="n">
        <v>62.77</v>
      </c>
      <c r="E23" s="172" t="n">
        <v>136.05</v>
      </c>
      <c r="F23" s="172" t="n">
        <v>81.53</v>
      </c>
      <c r="G23" s="172" t="n">
        <v>14.14</v>
      </c>
      <c r="H23" s="172" t="n">
        <v>203.44</v>
      </c>
      <c r="I23" s="172" t="n">
        <v>95.16</v>
      </c>
      <c r="J23" s="146" t="n">
        <v>-9.96000000000001</v>
      </c>
      <c r="K23" s="172" t="n">
        <v>288.64</v>
      </c>
      <c r="L23" s="146"/>
    </row>
    <row r="24" customFormat="false" ht="11.1" hidden="true" customHeight="true" outlineLevel="0" collapsed="false">
      <c r="A24" s="104"/>
      <c r="B24" s="105" t="s">
        <v>282</v>
      </c>
      <c r="C24" s="172" t="n">
        <v>198.12</v>
      </c>
      <c r="D24" s="172" t="n">
        <v>62.77</v>
      </c>
      <c r="E24" s="172" t="n">
        <v>135.35</v>
      </c>
      <c r="F24" s="172" t="n">
        <v>82.11</v>
      </c>
      <c r="G24" s="172" t="n">
        <v>14.11</v>
      </c>
      <c r="H24" s="172" t="n">
        <v>203.35</v>
      </c>
      <c r="I24" s="172" t="n">
        <v>93.88</v>
      </c>
      <c r="J24" s="146" t="n">
        <v>-9.93999999999997</v>
      </c>
      <c r="K24" s="172" t="n">
        <v>287.29</v>
      </c>
      <c r="L24" s="146"/>
    </row>
    <row r="25" customFormat="false" ht="11.1" hidden="true" customHeight="true" outlineLevel="0" collapsed="false">
      <c r="A25" s="104"/>
      <c r="B25" s="105" t="s">
        <v>283</v>
      </c>
      <c r="C25" s="172" t="n">
        <v>199.41</v>
      </c>
      <c r="D25" s="172" t="n">
        <v>63.85</v>
      </c>
      <c r="E25" s="172" t="n">
        <v>135.56</v>
      </c>
      <c r="F25" s="172" t="n">
        <v>82.79</v>
      </c>
      <c r="G25" s="172" t="n">
        <v>14.38</v>
      </c>
      <c r="H25" s="172" t="n">
        <v>203.97</v>
      </c>
      <c r="I25" s="172" t="n">
        <v>95.29</v>
      </c>
      <c r="J25" s="146" t="n">
        <v>-9.83</v>
      </c>
      <c r="K25" s="172" t="n">
        <v>289.43</v>
      </c>
      <c r="L25" s="146"/>
    </row>
    <row r="26" customFormat="false" ht="11.1" hidden="true" customHeight="true" outlineLevel="0" collapsed="false">
      <c r="A26" s="104"/>
      <c r="B26" s="105" t="s">
        <v>284</v>
      </c>
      <c r="C26" s="172" t="n">
        <v>201.23</v>
      </c>
      <c r="D26" s="172" t="n">
        <v>65.26</v>
      </c>
      <c r="E26" s="172" t="n">
        <v>135.97</v>
      </c>
      <c r="F26" s="172" t="n">
        <v>83.14</v>
      </c>
      <c r="G26" s="172" t="n">
        <v>15.13</v>
      </c>
      <c r="H26" s="172" t="n">
        <v>203.99</v>
      </c>
      <c r="I26" s="172" t="n">
        <v>97.85</v>
      </c>
      <c r="J26" s="146" t="n">
        <v>-7.47</v>
      </c>
      <c r="K26" s="172" t="n">
        <v>294.37</v>
      </c>
      <c r="L26" s="146"/>
    </row>
    <row r="27" customFormat="false" ht="15" hidden="true" customHeight="true" outlineLevel="0" collapsed="false">
      <c r="A27" s="104" t="n">
        <v>1995</v>
      </c>
      <c r="B27" s="105" t="s">
        <v>281</v>
      </c>
      <c r="C27" s="172" t="n">
        <v>202.88</v>
      </c>
      <c r="D27" s="172" t="n">
        <v>66.82</v>
      </c>
      <c r="E27" s="172" t="n">
        <v>136.06</v>
      </c>
      <c r="F27" s="172" t="n">
        <v>85.25</v>
      </c>
      <c r="G27" s="172" t="n">
        <v>15.64</v>
      </c>
      <c r="H27" s="172" t="n">
        <v>205.67</v>
      </c>
      <c r="I27" s="172" t="n">
        <v>97.07</v>
      </c>
      <c r="J27" s="146" t="n">
        <v>-8.49999999999997</v>
      </c>
      <c r="K27" s="172" t="n">
        <v>294.24</v>
      </c>
      <c r="L27" s="146"/>
    </row>
    <row r="28" customFormat="false" ht="11.1" hidden="true" customHeight="true" outlineLevel="0" collapsed="false">
      <c r="A28" s="104"/>
      <c r="B28" s="105" t="s">
        <v>282</v>
      </c>
      <c r="C28" s="172" t="n">
        <v>205.29</v>
      </c>
      <c r="D28" s="172" t="n">
        <v>68.9</v>
      </c>
      <c r="E28" s="172" t="n">
        <v>136.39</v>
      </c>
      <c r="F28" s="172" t="n">
        <v>86.51</v>
      </c>
      <c r="G28" s="172" t="n">
        <v>16.13</v>
      </c>
      <c r="H28" s="172" t="n">
        <v>206.77</v>
      </c>
      <c r="I28" s="172" t="n">
        <v>99.58</v>
      </c>
      <c r="J28" s="146" t="n">
        <v>-7.8</v>
      </c>
      <c r="K28" s="172" t="n">
        <v>298.55</v>
      </c>
      <c r="L28" s="146"/>
    </row>
    <row r="29" customFormat="false" ht="11.1" hidden="true" customHeight="true" outlineLevel="0" collapsed="false">
      <c r="A29" s="104"/>
      <c r="B29" s="105" t="s">
        <v>283</v>
      </c>
      <c r="C29" s="172" t="n">
        <v>206.08</v>
      </c>
      <c r="D29" s="172" t="n">
        <v>69.63</v>
      </c>
      <c r="E29" s="172" t="n">
        <v>136.45</v>
      </c>
      <c r="F29" s="172" t="n">
        <v>87.74</v>
      </c>
      <c r="G29" s="172" t="n">
        <v>16.39</v>
      </c>
      <c r="H29" s="172" t="n">
        <v>207.8</v>
      </c>
      <c r="I29" s="172" t="n">
        <v>98.63</v>
      </c>
      <c r="J29" s="146" t="n">
        <v>-7.44999999999999</v>
      </c>
      <c r="K29" s="172" t="n">
        <v>298.98</v>
      </c>
      <c r="L29" s="146"/>
    </row>
    <row r="30" customFormat="false" ht="11.1" hidden="true" customHeight="true" outlineLevel="0" collapsed="false">
      <c r="A30" s="104"/>
      <c r="B30" s="105" t="s">
        <v>284</v>
      </c>
      <c r="C30" s="172" t="n">
        <v>207.11</v>
      </c>
      <c r="D30" s="172" t="n">
        <v>69.98</v>
      </c>
      <c r="E30" s="172" t="n">
        <v>137.13</v>
      </c>
      <c r="F30" s="172" t="n">
        <v>89.29</v>
      </c>
      <c r="G30" s="172" t="n">
        <v>16.47</v>
      </c>
      <c r="H30" s="172" t="n">
        <v>209.95</v>
      </c>
      <c r="I30" s="172" t="n">
        <v>96.19</v>
      </c>
      <c r="J30" s="146" t="n">
        <v>-7.31</v>
      </c>
      <c r="K30" s="172" t="n">
        <v>298.83</v>
      </c>
      <c r="L30" s="146"/>
    </row>
    <row r="31" customFormat="false" ht="15" hidden="true" customHeight="true" outlineLevel="0" collapsed="false">
      <c r="A31" s="104" t="n">
        <v>1996</v>
      </c>
      <c r="B31" s="105" t="s">
        <v>281</v>
      </c>
      <c r="C31" s="172" t="n">
        <v>207.32</v>
      </c>
      <c r="D31" s="172" t="n">
        <v>68.99</v>
      </c>
      <c r="E31" s="172" t="n">
        <v>138.33</v>
      </c>
      <c r="F31" s="172" t="n">
        <v>90.3</v>
      </c>
      <c r="G31" s="172" t="n">
        <v>17.3</v>
      </c>
      <c r="H31" s="172" t="n">
        <v>211.33</v>
      </c>
      <c r="I31" s="172" t="n">
        <v>98.74</v>
      </c>
      <c r="J31" s="146" t="n">
        <v>-7.64</v>
      </c>
      <c r="K31" s="172" t="n">
        <v>302.43</v>
      </c>
      <c r="L31" s="146"/>
    </row>
    <row r="32" customFormat="false" ht="11.1" hidden="true" customHeight="true" outlineLevel="0" collapsed="false">
      <c r="A32" s="104"/>
      <c r="B32" s="105" t="s">
        <v>282</v>
      </c>
      <c r="C32" s="172" t="n">
        <v>207.05</v>
      </c>
      <c r="D32" s="172" t="n">
        <v>68.89</v>
      </c>
      <c r="E32" s="172" t="n">
        <v>138.16</v>
      </c>
      <c r="F32" s="172" t="n">
        <v>91.39</v>
      </c>
      <c r="G32" s="172" t="n">
        <v>17.82</v>
      </c>
      <c r="H32" s="172" t="n">
        <v>211.74</v>
      </c>
      <c r="I32" s="172" t="n">
        <v>97.72</v>
      </c>
      <c r="J32" s="146" t="n">
        <v>-7.53999999999999</v>
      </c>
      <c r="K32" s="172" t="n">
        <v>301.92</v>
      </c>
      <c r="L32" s="146"/>
    </row>
    <row r="33" customFormat="false" ht="11.1" hidden="true" customHeight="true" outlineLevel="0" collapsed="false">
      <c r="A33" s="104"/>
      <c r="B33" s="105" t="s">
        <v>283</v>
      </c>
      <c r="C33" s="172" t="n">
        <v>207.59</v>
      </c>
      <c r="D33" s="172" t="n">
        <v>69.56</v>
      </c>
      <c r="E33" s="172" t="n">
        <v>138.03</v>
      </c>
      <c r="F33" s="172" t="n">
        <v>91.75</v>
      </c>
      <c r="G33" s="172" t="n">
        <v>18.08</v>
      </c>
      <c r="H33" s="172" t="n">
        <v>211.69</v>
      </c>
      <c r="I33" s="172" t="n">
        <v>98.84</v>
      </c>
      <c r="J33" s="146" t="n">
        <v>-6.63000000000002</v>
      </c>
      <c r="K33" s="172" t="n">
        <v>303.9</v>
      </c>
      <c r="L33" s="146"/>
    </row>
    <row r="34" customFormat="false" ht="11.1" hidden="true" customHeight="true" outlineLevel="0" collapsed="false">
      <c r="A34" s="104"/>
      <c r="B34" s="105" t="s">
        <v>284</v>
      </c>
      <c r="C34" s="172" t="n">
        <v>207.16</v>
      </c>
      <c r="D34" s="172" t="n">
        <v>70.05</v>
      </c>
      <c r="E34" s="172" t="n">
        <v>137.11</v>
      </c>
      <c r="F34" s="172" t="n">
        <v>91.98</v>
      </c>
      <c r="G34" s="172" t="n">
        <v>18.35</v>
      </c>
      <c r="H34" s="172" t="n">
        <v>210.74</v>
      </c>
      <c r="I34" s="172" t="n">
        <v>99.2</v>
      </c>
      <c r="J34" s="146" t="n">
        <v>-5.96999999999999</v>
      </c>
      <c r="K34" s="172" t="n">
        <v>303.97</v>
      </c>
      <c r="L34" s="146"/>
    </row>
    <row r="35" customFormat="false" ht="15" hidden="true" customHeight="true" outlineLevel="0" collapsed="false">
      <c r="A35" s="104" t="n">
        <v>1997</v>
      </c>
      <c r="B35" s="105" t="s">
        <v>281</v>
      </c>
      <c r="C35" s="172" t="n">
        <v>206.81</v>
      </c>
      <c r="D35" s="172" t="n">
        <v>70.9</v>
      </c>
      <c r="E35" s="172" t="n">
        <v>135.91</v>
      </c>
      <c r="F35" s="172" t="n">
        <v>92.96</v>
      </c>
      <c r="G35" s="172" t="n">
        <v>18.01</v>
      </c>
      <c r="H35" s="172" t="n">
        <v>210.86</v>
      </c>
      <c r="I35" s="172" t="n">
        <v>99.6</v>
      </c>
      <c r="J35" s="146" t="n">
        <v>-6.06000000000003</v>
      </c>
      <c r="K35" s="172" t="n">
        <v>304.4</v>
      </c>
      <c r="L35" s="146"/>
    </row>
    <row r="36" customFormat="false" ht="11.1" hidden="true" customHeight="true" outlineLevel="0" collapsed="false">
      <c r="A36" s="104"/>
      <c r="B36" s="105" t="s">
        <v>282</v>
      </c>
      <c r="C36" s="172" t="n">
        <v>206.5</v>
      </c>
      <c r="D36" s="172" t="n">
        <v>70.96</v>
      </c>
      <c r="E36" s="172" t="n">
        <v>135.54</v>
      </c>
      <c r="F36" s="172" t="n">
        <v>92.81</v>
      </c>
      <c r="G36" s="172" t="n">
        <v>18.15</v>
      </c>
      <c r="H36" s="172" t="n">
        <v>210.2</v>
      </c>
      <c r="I36" s="172" t="n">
        <v>103.35</v>
      </c>
      <c r="J36" s="146" t="n">
        <v>-5.50999999999996</v>
      </c>
      <c r="K36" s="172" t="n">
        <v>308.04</v>
      </c>
      <c r="L36" s="146"/>
    </row>
    <row r="37" customFormat="false" ht="11.1" hidden="true" customHeight="true" outlineLevel="0" collapsed="false">
      <c r="A37" s="104"/>
      <c r="B37" s="105" t="s">
        <v>283</v>
      </c>
      <c r="C37" s="172" t="n">
        <v>206.41</v>
      </c>
      <c r="D37" s="172" t="n">
        <v>70.96</v>
      </c>
      <c r="E37" s="172" t="n">
        <v>135.45</v>
      </c>
      <c r="F37" s="172" t="n">
        <v>93.63</v>
      </c>
      <c r="G37" s="172" t="n">
        <v>18.57</v>
      </c>
      <c r="H37" s="172" t="n">
        <v>210.51</v>
      </c>
      <c r="I37" s="172" t="n">
        <v>103.66</v>
      </c>
      <c r="J37" s="146" t="n">
        <v>-5.94999999999996</v>
      </c>
      <c r="K37" s="172" t="n">
        <v>308.22</v>
      </c>
      <c r="L37" s="146"/>
    </row>
    <row r="38" customFormat="false" ht="11.1" hidden="true" customHeight="true" outlineLevel="0" collapsed="false">
      <c r="A38" s="104"/>
      <c r="B38" s="105" t="s">
        <v>284</v>
      </c>
      <c r="C38" s="172" t="n">
        <v>207.14</v>
      </c>
      <c r="D38" s="172" t="n">
        <v>71.17</v>
      </c>
      <c r="E38" s="172" t="n">
        <v>135.97</v>
      </c>
      <c r="F38" s="172" t="n">
        <v>94.5</v>
      </c>
      <c r="G38" s="172" t="n">
        <v>18.62</v>
      </c>
      <c r="H38" s="172" t="n">
        <v>211.85</v>
      </c>
      <c r="I38" s="172" t="n">
        <v>104.54</v>
      </c>
      <c r="J38" s="146" t="n">
        <v>-6.25000000000001</v>
      </c>
      <c r="K38" s="172" t="n">
        <v>310.14</v>
      </c>
      <c r="L38" s="146"/>
    </row>
    <row r="39" customFormat="false" ht="15" hidden="true" customHeight="true" outlineLevel="0" collapsed="false">
      <c r="A39" s="104" t="n">
        <v>1998</v>
      </c>
      <c r="B39" s="105" t="s">
        <v>281</v>
      </c>
      <c r="C39" s="172" t="n">
        <v>208.71</v>
      </c>
      <c r="D39" s="172" t="n">
        <v>71.4</v>
      </c>
      <c r="E39" s="172" t="n">
        <v>137.31</v>
      </c>
      <c r="F39" s="172" t="n">
        <v>93.66</v>
      </c>
      <c r="G39" s="172" t="n">
        <v>18.47</v>
      </c>
      <c r="H39" s="172" t="n">
        <v>212.5</v>
      </c>
      <c r="I39" s="172" t="n">
        <v>105.19</v>
      </c>
      <c r="J39" s="146" t="n">
        <v>-6.38</v>
      </c>
      <c r="K39" s="172" t="n">
        <v>311.31</v>
      </c>
      <c r="L39" s="146"/>
    </row>
    <row r="40" customFormat="false" ht="11.1" hidden="true" customHeight="true" outlineLevel="0" collapsed="false">
      <c r="A40" s="104"/>
      <c r="B40" s="105" t="s">
        <v>282</v>
      </c>
      <c r="C40" s="172" t="n">
        <v>209.94</v>
      </c>
      <c r="D40" s="172" t="n">
        <v>71.85</v>
      </c>
      <c r="E40" s="172" t="n">
        <v>138.09</v>
      </c>
      <c r="F40" s="172" t="n">
        <v>95.02</v>
      </c>
      <c r="G40" s="172" t="n">
        <v>18.41</v>
      </c>
      <c r="H40" s="172" t="n">
        <v>214.69</v>
      </c>
      <c r="I40" s="172" t="n">
        <v>103.27</v>
      </c>
      <c r="J40" s="146" t="n">
        <v>-6.76000000000001</v>
      </c>
      <c r="K40" s="172" t="n">
        <v>311.2</v>
      </c>
      <c r="L40" s="146"/>
    </row>
    <row r="41" customFormat="false" ht="11.1" hidden="true" customHeight="true" outlineLevel="0" collapsed="false">
      <c r="A41" s="104"/>
      <c r="B41" s="105" t="s">
        <v>283</v>
      </c>
      <c r="C41" s="172" t="n">
        <v>211.38</v>
      </c>
      <c r="D41" s="172" t="n">
        <v>72.51</v>
      </c>
      <c r="E41" s="172" t="n">
        <v>138.87</v>
      </c>
      <c r="F41" s="172" t="n">
        <v>94.89</v>
      </c>
      <c r="G41" s="172" t="n">
        <v>18.02</v>
      </c>
      <c r="H41" s="172" t="n">
        <v>215.74</v>
      </c>
      <c r="I41" s="172" t="n">
        <v>105.79</v>
      </c>
      <c r="J41" s="146" t="n">
        <v>-7.76000000000003</v>
      </c>
      <c r="K41" s="172" t="n">
        <v>313.77</v>
      </c>
      <c r="L41" s="146"/>
    </row>
    <row r="42" customFormat="false" ht="11.1" hidden="true" customHeight="true" outlineLevel="0" collapsed="false">
      <c r="A42" s="104"/>
      <c r="B42" s="105" t="s">
        <v>284</v>
      </c>
      <c r="C42" s="172" t="n">
        <v>212.71</v>
      </c>
      <c r="D42" s="172" t="n">
        <v>73.18</v>
      </c>
      <c r="E42" s="172" t="n">
        <v>139.53</v>
      </c>
      <c r="F42" s="172" t="n">
        <v>94.95</v>
      </c>
      <c r="G42" s="172" t="n">
        <v>17.95</v>
      </c>
      <c r="H42" s="172" t="n">
        <v>216.54</v>
      </c>
      <c r="I42" s="172" t="n">
        <v>106.35</v>
      </c>
      <c r="J42" s="146" t="n">
        <v>-8.37000000000001</v>
      </c>
      <c r="K42" s="172" t="n">
        <v>314.52</v>
      </c>
      <c r="L42" s="146"/>
    </row>
    <row r="43" customFormat="false" ht="15" hidden="true" customHeight="true" outlineLevel="0" collapsed="false">
      <c r="A43" s="104" t="n">
        <v>1999</v>
      </c>
      <c r="B43" s="105" t="s">
        <v>281</v>
      </c>
      <c r="C43" s="172" t="n">
        <v>213.8</v>
      </c>
      <c r="D43" s="172" t="n">
        <v>73.44</v>
      </c>
      <c r="E43" s="172" t="n">
        <v>140.36</v>
      </c>
      <c r="F43" s="172" t="n">
        <v>97.32</v>
      </c>
      <c r="G43" s="172" t="n">
        <v>18.36</v>
      </c>
      <c r="H43" s="172" t="n">
        <v>219.31</v>
      </c>
      <c r="I43" s="172" t="n">
        <v>105.38</v>
      </c>
      <c r="J43" s="146" t="n">
        <v>-8.23000000000002</v>
      </c>
      <c r="K43" s="172" t="n">
        <v>316.46</v>
      </c>
      <c r="L43" s="146"/>
    </row>
    <row r="44" customFormat="false" ht="11.1" hidden="true" customHeight="true" outlineLevel="0" collapsed="false">
      <c r="A44" s="104"/>
      <c r="B44" s="105" t="s">
        <v>282</v>
      </c>
      <c r="C44" s="172" t="n">
        <v>216.17</v>
      </c>
      <c r="D44" s="172" t="n">
        <v>73.8</v>
      </c>
      <c r="E44" s="172" t="n">
        <v>142.37</v>
      </c>
      <c r="F44" s="172" t="n">
        <v>97.47</v>
      </c>
      <c r="G44" s="172" t="n">
        <v>18.24</v>
      </c>
      <c r="H44" s="172" t="n">
        <v>221.6</v>
      </c>
      <c r="I44" s="172" t="n">
        <v>105.42</v>
      </c>
      <c r="J44" s="146" t="n">
        <v>-8.83999999999999</v>
      </c>
      <c r="K44" s="172" t="n">
        <v>318.18</v>
      </c>
      <c r="L44" s="146"/>
    </row>
    <row r="45" customFormat="false" ht="11.1" hidden="true" customHeight="true" outlineLevel="0" collapsed="false">
      <c r="A45" s="104"/>
      <c r="B45" s="105" t="s">
        <v>283</v>
      </c>
      <c r="C45" s="172" t="n">
        <v>217.6</v>
      </c>
      <c r="D45" s="172" t="n">
        <v>73.58</v>
      </c>
      <c r="E45" s="172" t="n">
        <v>144.02</v>
      </c>
      <c r="F45" s="172" t="n">
        <v>98.43</v>
      </c>
      <c r="G45" s="172" t="n">
        <v>18.24</v>
      </c>
      <c r="H45" s="172" t="n">
        <v>224.21</v>
      </c>
      <c r="I45" s="172" t="n">
        <v>104.83</v>
      </c>
      <c r="J45" s="146" t="n">
        <v>-9.16000000000001</v>
      </c>
      <c r="K45" s="172" t="n">
        <v>319.88</v>
      </c>
      <c r="L45" s="146"/>
    </row>
    <row r="46" customFormat="false" ht="11.1" hidden="true" customHeight="true" outlineLevel="0" collapsed="false">
      <c r="A46" s="104"/>
      <c r="B46" s="105" t="s">
        <v>284</v>
      </c>
      <c r="C46" s="172" t="n">
        <v>219.11</v>
      </c>
      <c r="D46" s="172" t="n">
        <v>73.8</v>
      </c>
      <c r="E46" s="172" t="n">
        <v>145.31</v>
      </c>
      <c r="F46" s="172" t="n">
        <v>98.86</v>
      </c>
      <c r="G46" s="172" t="n">
        <v>18.1</v>
      </c>
      <c r="H46" s="172" t="n">
        <v>226.07</v>
      </c>
      <c r="I46" s="172" t="n">
        <v>108.05</v>
      </c>
      <c r="J46" s="146" t="n">
        <v>-9.38999999999997</v>
      </c>
      <c r="K46" s="172" t="n">
        <v>324.73</v>
      </c>
      <c r="L46" s="146"/>
    </row>
    <row r="47" customFormat="false" ht="15" hidden="true" customHeight="true" outlineLevel="0" collapsed="false">
      <c r="A47" s="104" t="n">
        <v>2000</v>
      </c>
      <c r="B47" s="105" t="s">
        <v>281</v>
      </c>
      <c r="C47" s="172" t="n">
        <v>221.11</v>
      </c>
      <c r="D47" s="172" t="n">
        <v>73.9</v>
      </c>
      <c r="E47" s="172" t="n">
        <v>147.21</v>
      </c>
      <c r="F47" s="172" t="n">
        <v>97.42</v>
      </c>
      <c r="G47" s="172" t="n">
        <v>17.53</v>
      </c>
      <c r="H47" s="172" t="n">
        <v>227.1</v>
      </c>
      <c r="I47" s="172" t="n">
        <v>106.6</v>
      </c>
      <c r="J47" s="146" t="n">
        <v>-10.4</v>
      </c>
      <c r="K47" s="172" t="n">
        <v>323.3</v>
      </c>
      <c r="L47" s="146"/>
    </row>
    <row r="48" customFormat="false" ht="11.1" hidden="true" customHeight="true" outlineLevel="0" collapsed="false">
      <c r="A48" s="104"/>
      <c r="B48" s="105" t="s">
        <v>282</v>
      </c>
      <c r="C48" s="172" t="n">
        <v>222.7</v>
      </c>
      <c r="D48" s="172" t="n">
        <v>74.33</v>
      </c>
      <c r="E48" s="172" t="n">
        <v>148.37</v>
      </c>
      <c r="F48" s="172" t="n">
        <v>97.81</v>
      </c>
      <c r="G48" s="172" t="n">
        <v>17.51</v>
      </c>
      <c r="H48" s="172" t="n">
        <v>228.68</v>
      </c>
      <c r="I48" s="172" t="n">
        <v>107.28</v>
      </c>
      <c r="J48" s="146" t="n">
        <v>-11.03</v>
      </c>
      <c r="K48" s="172" t="n">
        <v>324.93</v>
      </c>
      <c r="L48" s="146"/>
    </row>
    <row r="49" customFormat="false" ht="11.1" hidden="true" customHeight="true" outlineLevel="0" collapsed="false">
      <c r="A49" s="104"/>
      <c r="B49" s="105" t="s">
        <v>283</v>
      </c>
      <c r="C49" s="172" t="n">
        <v>224.77</v>
      </c>
      <c r="D49" s="172" t="n">
        <v>74.79</v>
      </c>
      <c r="E49" s="172" t="n">
        <v>149.98</v>
      </c>
      <c r="F49" s="172" t="n">
        <v>98.14</v>
      </c>
      <c r="G49" s="172" t="n">
        <v>17.57</v>
      </c>
      <c r="H49" s="172" t="n">
        <v>230.56</v>
      </c>
      <c r="I49" s="172" t="n">
        <v>106.79</v>
      </c>
      <c r="J49" s="146" t="n">
        <v>-10.73</v>
      </c>
      <c r="K49" s="172" t="n">
        <v>326.62</v>
      </c>
      <c r="L49" s="146"/>
    </row>
    <row r="50" customFormat="false" ht="11.1" hidden="true" customHeight="true" outlineLevel="0" collapsed="false">
      <c r="A50" s="104"/>
      <c r="B50" s="105" t="s">
        <v>284</v>
      </c>
      <c r="C50" s="172" t="n">
        <v>226.01</v>
      </c>
      <c r="D50" s="172" t="n">
        <v>75</v>
      </c>
      <c r="E50" s="172" t="n">
        <v>151.01</v>
      </c>
      <c r="F50" s="172" t="n">
        <v>99.09</v>
      </c>
      <c r="G50" s="172" t="n">
        <v>17.54</v>
      </c>
      <c r="H50" s="172" t="n">
        <v>232.58</v>
      </c>
      <c r="I50" s="172" t="n">
        <v>105.98</v>
      </c>
      <c r="J50" s="146" t="n">
        <v>-11.82</v>
      </c>
      <c r="K50" s="172" t="n">
        <v>326.74</v>
      </c>
      <c r="L50" s="146"/>
    </row>
    <row r="51" customFormat="false" ht="15" hidden="true" customHeight="true" outlineLevel="0" collapsed="false">
      <c r="A51" s="104" t="n">
        <v>2001</v>
      </c>
      <c r="B51" s="105" t="s">
        <v>281</v>
      </c>
      <c r="C51" s="172" t="n">
        <v>227.32</v>
      </c>
      <c r="D51" s="172" t="n">
        <v>74.44</v>
      </c>
      <c r="E51" s="172" t="n">
        <v>152.88</v>
      </c>
      <c r="F51" s="172" t="n">
        <v>100.9</v>
      </c>
      <c r="G51" s="172" t="n">
        <v>17.92</v>
      </c>
      <c r="H51" s="172" t="n">
        <v>235.85</v>
      </c>
      <c r="I51" s="172" t="n">
        <v>110.55</v>
      </c>
      <c r="J51" s="146" t="n">
        <v>-12.09</v>
      </c>
      <c r="K51" s="172" t="n">
        <v>334.31</v>
      </c>
      <c r="L51" s="146"/>
    </row>
    <row r="52" customFormat="false" ht="11.1" hidden="true" customHeight="true" outlineLevel="0" collapsed="false">
      <c r="A52" s="104"/>
      <c r="B52" s="105" t="s">
        <v>282</v>
      </c>
      <c r="C52" s="172" t="n">
        <v>228.13</v>
      </c>
      <c r="D52" s="172" t="n">
        <v>74.17</v>
      </c>
      <c r="E52" s="172" t="n">
        <v>153.96</v>
      </c>
      <c r="F52" s="172" t="n">
        <v>101.84</v>
      </c>
      <c r="G52" s="172" t="n">
        <v>17.91</v>
      </c>
      <c r="H52" s="172" t="n">
        <v>237.83</v>
      </c>
      <c r="I52" s="172" t="n">
        <v>110.69</v>
      </c>
      <c r="J52" s="146" t="n">
        <v>-11.58</v>
      </c>
      <c r="K52" s="172" t="n">
        <v>336.94</v>
      </c>
      <c r="L52" s="146"/>
    </row>
    <row r="53" customFormat="false" ht="11.1" hidden="true" customHeight="true" outlineLevel="0" collapsed="false">
      <c r="A53" s="104"/>
      <c r="B53" s="105" t="s">
        <v>283</v>
      </c>
      <c r="C53" s="172" t="n">
        <v>228.4</v>
      </c>
      <c r="D53" s="172" t="n">
        <v>74.08</v>
      </c>
      <c r="E53" s="172" t="n">
        <v>154.32</v>
      </c>
      <c r="F53" s="172" t="n">
        <v>102.51</v>
      </c>
      <c r="G53" s="172" t="n">
        <v>17.92</v>
      </c>
      <c r="H53" s="172" t="n">
        <v>238.82</v>
      </c>
      <c r="I53" s="172" t="n">
        <v>110.64</v>
      </c>
      <c r="J53" s="146" t="n">
        <v>-11.71</v>
      </c>
      <c r="K53" s="172" t="n">
        <v>337.75</v>
      </c>
      <c r="L53" s="146"/>
    </row>
    <row r="54" customFormat="false" ht="11.1" hidden="true" customHeight="true" outlineLevel="0" collapsed="false">
      <c r="A54" s="104"/>
      <c r="B54" s="105" t="s">
        <v>284</v>
      </c>
      <c r="C54" s="172" t="n">
        <v>229.68</v>
      </c>
      <c r="D54" s="172" t="n">
        <v>74.39</v>
      </c>
      <c r="E54" s="172" t="n">
        <v>155.29</v>
      </c>
      <c r="F54" s="172" t="n">
        <v>103.33</v>
      </c>
      <c r="G54" s="172" t="n">
        <v>18.23</v>
      </c>
      <c r="H54" s="172" t="n">
        <v>240.67</v>
      </c>
      <c r="I54" s="172" t="n">
        <v>108.85</v>
      </c>
      <c r="J54" s="146" t="n">
        <v>-10.85</v>
      </c>
      <c r="K54" s="172" t="n">
        <v>338.67</v>
      </c>
      <c r="L54" s="146"/>
    </row>
    <row r="55" customFormat="false" ht="15" hidden="true" customHeight="true" outlineLevel="0" collapsed="false">
      <c r="A55" s="104" t="n">
        <v>2002</v>
      </c>
      <c r="B55" s="105" t="s">
        <v>281</v>
      </c>
      <c r="C55" s="172" t="n">
        <v>229.69</v>
      </c>
      <c r="D55" s="172" t="n">
        <v>74.85</v>
      </c>
      <c r="E55" s="172" t="n">
        <v>154.84</v>
      </c>
      <c r="F55" s="172" t="n">
        <v>104.14</v>
      </c>
      <c r="G55" s="172" t="n">
        <v>18.12</v>
      </c>
      <c r="H55" s="172" t="n">
        <v>240.77</v>
      </c>
      <c r="I55" s="172" t="n">
        <v>106.59</v>
      </c>
      <c r="J55" s="146" t="n">
        <v>-10.68</v>
      </c>
      <c r="K55" s="172" t="n">
        <v>336.68</v>
      </c>
      <c r="L55" s="146"/>
    </row>
    <row r="56" customFormat="false" ht="11.1" hidden="true" customHeight="true" outlineLevel="0" collapsed="false">
      <c r="A56" s="104"/>
      <c r="B56" s="105" t="s">
        <v>282</v>
      </c>
      <c r="C56" s="172" t="n">
        <v>229.85</v>
      </c>
      <c r="D56" s="172" t="n">
        <v>74.81</v>
      </c>
      <c r="E56" s="172" t="n">
        <v>155.04</v>
      </c>
      <c r="F56" s="172" t="n">
        <v>105.12</v>
      </c>
      <c r="G56" s="172" t="n">
        <v>18.53</v>
      </c>
      <c r="H56" s="172" t="n">
        <v>241.48</v>
      </c>
      <c r="I56" s="172" t="n">
        <v>108.77</v>
      </c>
      <c r="J56" s="146" t="n">
        <v>-11.14</v>
      </c>
      <c r="K56" s="172" t="n">
        <v>339.11</v>
      </c>
      <c r="L56" s="146"/>
    </row>
    <row r="57" customFormat="false" ht="11.1" hidden="true" customHeight="true" outlineLevel="0" collapsed="false">
      <c r="A57" s="104"/>
      <c r="B57" s="105" t="s">
        <v>283</v>
      </c>
      <c r="C57" s="172" t="n">
        <v>230.37</v>
      </c>
      <c r="D57" s="172" t="n">
        <v>75.02</v>
      </c>
      <c r="E57" s="172" t="n">
        <v>155.35</v>
      </c>
      <c r="F57" s="172" t="n">
        <v>106.75</v>
      </c>
      <c r="G57" s="172" t="n">
        <v>18.84</v>
      </c>
      <c r="H57" s="172" t="n">
        <v>243.08</v>
      </c>
      <c r="I57" s="172" t="n">
        <v>109.09</v>
      </c>
      <c r="J57" s="146" t="n">
        <v>-9.91000000000003</v>
      </c>
      <c r="K57" s="172" t="n">
        <v>342.26</v>
      </c>
      <c r="L57" s="146"/>
    </row>
    <row r="58" customFormat="false" ht="11.1" hidden="true" customHeight="true" outlineLevel="0" collapsed="false">
      <c r="A58" s="104"/>
      <c r="B58" s="105" t="s">
        <v>284</v>
      </c>
      <c r="C58" s="172" t="n">
        <v>230.54</v>
      </c>
      <c r="D58" s="172" t="n">
        <v>75.27</v>
      </c>
      <c r="E58" s="172" t="n">
        <v>155.27</v>
      </c>
      <c r="F58" s="172" t="n">
        <v>107.84</v>
      </c>
      <c r="G58" s="172" t="n">
        <v>20.62</v>
      </c>
      <c r="H58" s="172" t="n">
        <v>242.99</v>
      </c>
      <c r="I58" s="172" t="n">
        <v>112.15</v>
      </c>
      <c r="J58" s="146" t="n">
        <v>-9.87000000000003</v>
      </c>
      <c r="K58" s="172" t="n">
        <v>345.27</v>
      </c>
      <c r="L58" s="146"/>
    </row>
    <row r="59" customFormat="false" ht="15" hidden="true" customHeight="true" outlineLevel="0" collapsed="false">
      <c r="A59" s="104" t="n">
        <v>2003</v>
      </c>
      <c r="B59" s="105" t="s">
        <v>281</v>
      </c>
      <c r="C59" s="172" t="n">
        <v>229.84</v>
      </c>
      <c r="D59" s="172" t="n">
        <v>76.07</v>
      </c>
      <c r="E59" s="172" t="n">
        <v>153.77</v>
      </c>
      <c r="F59" s="172" t="n">
        <v>108.12</v>
      </c>
      <c r="G59" s="172" t="n">
        <v>19.35</v>
      </c>
      <c r="H59" s="172" t="n">
        <v>242.37</v>
      </c>
      <c r="I59" s="172" t="n">
        <v>114.61</v>
      </c>
      <c r="J59" s="146" t="n">
        <v>-8.72000000000001</v>
      </c>
      <c r="K59" s="172" t="n">
        <v>348.26</v>
      </c>
      <c r="L59" s="146"/>
    </row>
    <row r="60" customFormat="false" ht="11.1" hidden="true" customHeight="true" outlineLevel="0" collapsed="false">
      <c r="A60" s="104"/>
      <c r="B60" s="105" t="s">
        <v>282</v>
      </c>
      <c r="C60" s="172" t="n">
        <v>229.89</v>
      </c>
      <c r="D60" s="172" t="n">
        <v>76.5</v>
      </c>
      <c r="E60" s="172" t="n">
        <v>153.39</v>
      </c>
      <c r="F60" s="172" t="n">
        <v>108.96</v>
      </c>
      <c r="G60" s="172" t="n">
        <v>19.3</v>
      </c>
      <c r="H60" s="172" t="n">
        <v>242.91</v>
      </c>
      <c r="I60" s="172" t="n">
        <v>113.65</v>
      </c>
      <c r="J60" s="146" t="n">
        <v>-8.25999999999999</v>
      </c>
      <c r="K60" s="172" t="n">
        <v>348.3</v>
      </c>
      <c r="L60" s="146"/>
    </row>
    <row r="61" customFormat="false" ht="11.1" hidden="true" customHeight="true" outlineLevel="0" collapsed="false">
      <c r="A61" s="104"/>
      <c r="B61" s="105" t="s">
        <v>283</v>
      </c>
      <c r="C61" s="172" t="n">
        <v>230.51</v>
      </c>
      <c r="D61" s="172" t="n">
        <v>76.28</v>
      </c>
      <c r="E61" s="172" t="n">
        <v>154.23</v>
      </c>
      <c r="F61" s="172" t="n">
        <v>109.46</v>
      </c>
      <c r="G61" s="172" t="n">
        <v>19.54</v>
      </c>
      <c r="H61" s="172" t="n">
        <v>244.05</v>
      </c>
      <c r="I61" s="172" t="n">
        <v>113.58</v>
      </c>
      <c r="J61" s="146" t="n">
        <v>-9.01000000000001</v>
      </c>
      <c r="K61" s="172" t="n">
        <v>348.62</v>
      </c>
      <c r="L61" s="146"/>
    </row>
    <row r="62" customFormat="false" ht="11.1" hidden="true" customHeight="true" outlineLevel="0" collapsed="false">
      <c r="A62" s="104"/>
      <c r="B62" s="105" t="s">
        <v>284</v>
      </c>
      <c r="C62" s="172" t="n">
        <v>230.51</v>
      </c>
      <c r="D62" s="172" t="n">
        <v>75.95</v>
      </c>
      <c r="E62" s="172" t="n">
        <v>154.56</v>
      </c>
      <c r="F62" s="172" t="n">
        <v>109.73</v>
      </c>
      <c r="G62" s="172" t="n">
        <v>19.57</v>
      </c>
      <c r="H62" s="172" t="n">
        <v>245.01</v>
      </c>
      <c r="I62" s="172" t="n">
        <v>113.29</v>
      </c>
      <c r="J62" s="146" t="n">
        <v>-8.77000000000002</v>
      </c>
      <c r="K62" s="172" t="n">
        <v>349.53</v>
      </c>
      <c r="L62" s="146"/>
    </row>
    <row r="63" customFormat="false" ht="15" hidden="true" customHeight="true" outlineLevel="0" collapsed="false">
      <c r="A63" s="104" t="n">
        <v>2004</v>
      </c>
      <c r="B63" s="105" t="s">
        <v>281</v>
      </c>
      <c r="C63" s="172" t="n">
        <v>231.58</v>
      </c>
      <c r="D63" s="172" t="n">
        <v>75.02</v>
      </c>
      <c r="E63" s="172" t="n">
        <v>156.56</v>
      </c>
      <c r="F63" s="172" t="n">
        <v>110.39</v>
      </c>
      <c r="G63" s="172" t="n">
        <v>19.79</v>
      </c>
      <c r="H63" s="172" t="n">
        <v>247.06</v>
      </c>
      <c r="I63" s="172" t="n">
        <v>114.1</v>
      </c>
      <c r="J63" s="146" t="n">
        <v>-8.72</v>
      </c>
      <c r="K63" s="172" t="n">
        <v>352.44</v>
      </c>
      <c r="L63" s="146"/>
    </row>
    <row r="64" customFormat="false" ht="11.1" hidden="true" customHeight="true" outlineLevel="0" collapsed="false">
      <c r="A64" s="104"/>
      <c r="B64" s="105" t="s">
        <v>282</v>
      </c>
      <c r="C64" s="172" t="n">
        <v>231.57</v>
      </c>
      <c r="D64" s="172" t="n">
        <v>74.23</v>
      </c>
      <c r="E64" s="172" t="n">
        <v>157.34</v>
      </c>
      <c r="F64" s="172" t="n">
        <v>109.68</v>
      </c>
      <c r="G64" s="172" t="n">
        <v>20.02</v>
      </c>
      <c r="H64" s="172" t="n">
        <v>246.95</v>
      </c>
      <c r="I64" s="172" t="n">
        <v>115.26</v>
      </c>
      <c r="J64" s="146" t="n">
        <v>-8.96999999999999</v>
      </c>
      <c r="K64" s="172" t="n">
        <v>353.24</v>
      </c>
      <c r="L64" s="146"/>
    </row>
    <row r="65" customFormat="false" ht="11.1" hidden="true" customHeight="true" outlineLevel="0" collapsed="false">
      <c r="A65" s="104"/>
      <c r="B65" s="105" t="s">
        <v>283</v>
      </c>
      <c r="C65" s="172" t="n">
        <v>230.97</v>
      </c>
      <c r="D65" s="172" t="n">
        <v>74.07</v>
      </c>
      <c r="E65" s="172" t="n">
        <v>156.9</v>
      </c>
      <c r="F65" s="172" t="n">
        <v>109.63</v>
      </c>
      <c r="G65" s="172" t="n">
        <v>20.05</v>
      </c>
      <c r="H65" s="172" t="n">
        <v>246.48</v>
      </c>
      <c r="I65" s="172" t="n">
        <v>117.31</v>
      </c>
      <c r="J65" s="146" t="n">
        <v>-9.04999999999998</v>
      </c>
      <c r="K65" s="172" t="n">
        <v>354.74</v>
      </c>
      <c r="L65" s="146"/>
    </row>
    <row r="66" customFormat="false" ht="11.1" hidden="true" customHeight="true" outlineLevel="0" collapsed="false">
      <c r="A66" s="104"/>
      <c r="B66" s="105" t="s">
        <v>284</v>
      </c>
      <c r="C66" s="172" t="n">
        <v>230.97</v>
      </c>
      <c r="D66" s="172" t="n">
        <v>73.79</v>
      </c>
      <c r="E66" s="172" t="n">
        <v>157.18</v>
      </c>
      <c r="F66" s="172" t="n">
        <v>109.9</v>
      </c>
      <c r="G66" s="172" t="n">
        <v>20.15</v>
      </c>
      <c r="H66" s="172" t="n">
        <v>246.95</v>
      </c>
      <c r="I66" s="172" t="n">
        <v>120.37</v>
      </c>
      <c r="J66" s="146" t="n">
        <v>-9.12000000000001</v>
      </c>
      <c r="K66" s="172" t="n">
        <v>358.2</v>
      </c>
      <c r="L66" s="146"/>
    </row>
    <row r="67" customFormat="false" ht="15" hidden="true" customHeight="true" outlineLevel="0" collapsed="false">
      <c r="A67" s="104" t="n">
        <v>2005</v>
      </c>
      <c r="B67" s="105" t="s">
        <v>281</v>
      </c>
      <c r="C67" s="172" t="n">
        <v>230.82</v>
      </c>
      <c r="D67" s="172" t="n">
        <v>73.99</v>
      </c>
      <c r="E67" s="172" t="n">
        <v>156.83</v>
      </c>
      <c r="F67" s="172" t="n">
        <v>109.82</v>
      </c>
      <c r="G67" s="172" t="n">
        <v>20.19</v>
      </c>
      <c r="H67" s="172" t="n">
        <v>246.46</v>
      </c>
      <c r="I67" s="172" t="n">
        <v>121.52</v>
      </c>
      <c r="J67" s="146" t="n">
        <v>-10.03</v>
      </c>
      <c r="K67" s="172" t="n">
        <v>357.95</v>
      </c>
      <c r="L67" s="146"/>
    </row>
    <row r="68" customFormat="false" ht="11.1" hidden="true" customHeight="true" outlineLevel="0" collapsed="false">
      <c r="A68" s="104"/>
      <c r="B68" s="105" t="s">
        <v>282</v>
      </c>
      <c r="C68" s="172" t="n">
        <v>230.21</v>
      </c>
      <c r="D68" s="172" t="n">
        <v>73.83</v>
      </c>
      <c r="E68" s="172" t="n">
        <v>156.38</v>
      </c>
      <c r="F68" s="172" t="n">
        <v>110.63</v>
      </c>
      <c r="G68" s="172" t="n">
        <v>20.38</v>
      </c>
      <c r="H68" s="172" t="n">
        <v>246.62</v>
      </c>
      <c r="I68" s="172" t="n">
        <v>124.63</v>
      </c>
      <c r="J68" s="146" t="n">
        <v>-9.29000000000002</v>
      </c>
      <c r="K68" s="172" t="n">
        <v>361.96</v>
      </c>
      <c r="L68" s="146"/>
    </row>
    <row r="69" customFormat="false" ht="11.1" hidden="true" customHeight="true" outlineLevel="0" collapsed="false">
      <c r="A69" s="104"/>
      <c r="B69" s="105" t="s">
        <v>283</v>
      </c>
      <c r="C69" s="172" t="n">
        <v>230.32</v>
      </c>
      <c r="D69" s="172" t="n">
        <v>74.2</v>
      </c>
      <c r="E69" s="172" t="n">
        <v>156.12</v>
      </c>
      <c r="F69" s="172" t="n">
        <v>110.39</v>
      </c>
      <c r="G69" s="172" t="n">
        <v>20.39</v>
      </c>
      <c r="H69" s="172" t="n">
        <v>246.11</v>
      </c>
      <c r="I69" s="172" t="n">
        <v>128.04</v>
      </c>
      <c r="J69" s="146" t="n">
        <v>-9.67999999999998</v>
      </c>
      <c r="K69" s="172" t="n">
        <v>364.47</v>
      </c>
      <c r="L69" s="146"/>
    </row>
    <row r="70" customFormat="false" ht="11.1" hidden="true" customHeight="true" outlineLevel="0" collapsed="false">
      <c r="A70" s="104"/>
      <c r="B70" s="105" t="s">
        <v>284</v>
      </c>
      <c r="C70" s="172" t="n">
        <v>230.89</v>
      </c>
      <c r="D70" s="172" t="n">
        <v>74.73</v>
      </c>
      <c r="E70" s="172" t="n">
        <v>156.16</v>
      </c>
      <c r="F70" s="172" t="n">
        <v>110.32</v>
      </c>
      <c r="G70" s="172" t="n">
        <v>20.38</v>
      </c>
      <c r="H70" s="172" t="n">
        <v>246.1</v>
      </c>
      <c r="I70" s="172" t="n">
        <v>127.68</v>
      </c>
      <c r="J70" s="146" t="n">
        <v>-10.05</v>
      </c>
      <c r="K70" s="172" t="n">
        <v>363.73</v>
      </c>
      <c r="L70" s="146"/>
    </row>
    <row r="71" customFormat="false" ht="15" hidden="true" customHeight="true" outlineLevel="0" collapsed="false">
      <c r="A71" s="104" t="n">
        <v>2006</v>
      </c>
      <c r="B71" s="105" t="s">
        <v>281</v>
      </c>
      <c r="C71" s="172" t="n">
        <v>231.32</v>
      </c>
      <c r="D71" s="172" t="n">
        <v>75.66</v>
      </c>
      <c r="E71" s="172" t="n">
        <v>155.66</v>
      </c>
      <c r="F71" s="172" t="n">
        <v>110.6</v>
      </c>
      <c r="G71" s="172" t="n">
        <v>20.56</v>
      </c>
      <c r="H71" s="172" t="n">
        <v>245.71</v>
      </c>
      <c r="I71" s="172" t="n">
        <v>132.8</v>
      </c>
      <c r="J71" s="146" t="n">
        <v>-10.51</v>
      </c>
      <c r="K71" s="172" t="n">
        <v>368</v>
      </c>
      <c r="L71" s="146"/>
    </row>
    <row r="72" customFormat="false" ht="11.1" hidden="true" customHeight="true" outlineLevel="0" collapsed="false">
      <c r="A72" s="104"/>
      <c r="B72" s="105" t="s">
        <v>282</v>
      </c>
      <c r="C72" s="172" t="n">
        <v>232.89</v>
      </c>
      <c r="D72" s="172" t="n">
        <v>76.37</v>
      </c>
      <c r="E72" s="172" t="n">
        <v>156.52</v>
      </c>
      <c r="F72" s="172" t="n">
        <v>110.05</v>
      </c>
      <c r="G72" s="172" t="n">
        <v>20.07</v>
      </c>
      <c r="H72" s="172" t="n">
        <v>246.5</v>
      </c>
      <c r="I72" s="172" t="n">
        <v>134.66</v>
      </c>
      <c r="J72" s="146" t="n">
        <v>-11.81</v>
      </c>
      <c r="K72" s="172" t="n">
        <v>369.35</v>
      </c>
      <c r="L72" s="146"/>
    </row>
    <row r="73" customFormat="false" ht="11.1" hidden="true" customHeight="true" outlineLevel="0" collapsed="false">
      <c r="A73" s="104"/>
      <c r="B73" s="105" t="s">
        <v>283</v>
      </c>
      <c r="C73" s="172" t="n">
        <v>234.97</v>
      </c>
      <c r="D73" s="172" t="n">
        <v>77.2</v>
      </c>
      <c r="E73" s="172" t="n">
        <v>157.77</v>
      </c>
      <c r="F73" s="172" t="n">
        <v>109.34</v>
      </c>
      <c r="G73" s="172" t="n">
        <v>19.89</v>
      </c>
      <c r="H73" s="172" t="n">
        <v>247.22</v>
      </c>
      <c r="I73" s="172" t="n">
        <v>135.7</v>
      </c>
      <c r="J73" s="146" t="n">
        <v>-12.86</v>
      </c>
      <c r="K73" s="172" t="n">
        <v>370.06</v>
      </c>
    </row>
    <row r="74" customFormat="false" ht="11.1" hidden="true" customHeight="true" outlineLevel="0" collapsed="false">
      <c r="A74" s="104"/>
      <c r="B74" s="105" t="s">
        <v>284</v>
      </c>
      <c r="C74" s="172" t="n">
        <v>236.11</v>
      </c>
      <c r="D74" s="172" t="n">
        <v>78.04</v>
      </c>
      <c r="E74" s="172" t="n">
        <v>158.07</v>
      </c>
      <c r="F74" s="172" t="n">
        <v>108.69</v>
      </c>
      <c r="G74" s="172" t="n">
        <v>19.71</v>
      </c>
      <c r="H74" s="172" t="n">
        <v>247.06</v>
      </c>
      <c r="I74" s="172" t="n">
        <v>139.65</v>
      </c>
      <c r="J74" s="146" t="n">
        <v>-13.52</v>
      </c>
      <c r="K74" s="172" t="n">
        <v>373.1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2" t="n">
        <v>238.63</v>
      </c>
      <c r="D75" s="172" t="n">
        <v>78.59</v>
      </c>
      <c r="E75" s="172" t="n">
        <v>160.04</v>
      </c>
      <c r="F75" s="172" t="n">
        <v>107.85</v>
      </c>
      <c r="G75" s="172" t="n">
        <v>19.41</v>
      </c>
      <c r="H75" s="172" t="n">
        <v>248.45</v>
      </c>
      <c r="I75" s="172" t="n">
        <v>138.36</v>
      </c>
      <c r="J75" s="146" t="n">
        <v>-14</v>
      </c>
      <c r="K75" s="172" t="n">
        <v>372.81</v>
      </c>
    </row>
    <row r="76" customFormat="false" ht="11.1" hidden="false" customHeight="true" outlineLevel="0" collapsed="false">
      <c r="A76" s="104"/>
      <c r="B76" s="105" t="s">
        <v>282</v>
      </c>
      <c r="C76" s="172" t="n">
        <v>240.58</v>
      </c>
      <c r="D76" s="172" t="n">
        <v>79.59</v>
      </c>
      <c r="E76" s="172" t="n">
        <v>160.99</v>
      </c>
      <c r="F76" s="172" t="n">
        <v>107.52</v>
      </c>
      <c r="G76" s="172" t="n">
        <v>19.36</v>
      </c>
      <c r="H76" s="172" t="n">
        <v>249.12</v>
      </c>
      <c r="I76" s="172" t="n">
        <v>138.95</v>
      </c>
      <c r="J76" s="146" t="n">
        <v>-14.39</v>
      </c>
      <c r="K76" s="172" t="n">
        <v>373.68</v>
      </c>
    </row>
    <row r="77" customFormat="false" ht="11.1" hidden="false" customHeight="true" outlineLevel="0" collapsed="false">
      <c r="A77" s="104"/>
      <c r="B77" s="105" t="s">
        <v>283</v>
      </c>
      <c r="C77" s="172" t="n">
        <v>241.98</v>
      </c>
      <c r="D77" s="172" t="n">
        <v>80.4</v>
      </c>
      <c r="E77" s="172" t="n">
        <v>161.58</v>
      </c>
      <c r="F77" s="172" t="n">
        <v>107.75</v>
      </c>
      <c r="G77" s="172" t="n">
        <v>19.21</v>
      </c>
      <c r="H77" s="172" t="n">
        <v>250.1</v>
      </c>
      <c r="I77" s="172" t="n">
        <v>141.85</v>
      </c>
      <c r="J77" s="146" t="n">
        <v>-15.55</v>
      </c>
      <c r="K77" s="172" t="n">
        <v>376.4</v>
      </c>
    </row>
    <row r="78" customFormat="false" ht="11.1" hidden="false" customHeight="true" outlineLevel="0" collapsed="false">
      <c r="A78" s="104"/>
      <c r="B78" s="105" t="s">
        <v>284</v>
      </c>
      <c r="C78" s="172" t="n">
        <v>244.48</v>
      </c>
      <c r="D78" s="172" t="n">
        <v>81.12</v>
      </c>
      <c r="E78" s="172" t="n">
        <v>163.36</v>
      </c>
      <c r="F78" s="172" t="n">
        <v>107.9</v>
      </c>
      <c r="G78" s="172" t="n">
        <v>19.34</v>
      </c>
      <c r="H78" s="172" t="n">
        <v>252.17</v>
      </c>
      <c r="I78" s="172" t="n">
        <v>143.7</v>
      </c>
      <c r="J78" s="146" t="n">
        <v>-16.17</v>
      </c>
      <c r="K78" s="172" t="n">
        <v>379.7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2" t="n">
        <v>247.78</v>
      </c>
      <c r="D79" s="172" t="n">
        <v>82.85</v>
      </c>
      <c r="E79" s="172" t="n">
        <v>164.93</v>
      </c>
      <c r="F79" s="172" t="n">
        <v>108.12</v>
      </c>
      <c r="G79" s="172" t="n">
        <v>19.29</v>
      </c>
      <c r="H79" s="172" t="n">
        <v>253.44</v>
      </c>
      <c r="I79" s="172" t="n">
        <v>145.69</v>
      </c>
      <c r="J79" s="146" t="n">
        <v>-15.52</v>
      </c>
      <c r="K79" s="172" t="n">
        <v>383.61</v>
      </c>
    </row>
    <row r="80" customFormat="false" ht="11.1" hidden="false" customHeight="true" outlineLevel="0" collapsed="false">
      <c r="A80" s="104"/>
      <c r="B80" s="105" t="s">
        <v>282</v>
      </c>
      <c r="C80" s="172" t="n">
        <v>250.24</v>
      </c>
      <c r="D80" s="172" t="n">
        <v>84.49</v>
      </c>
      <c r="E80" s="172" t="n">
        <v>165.75</v>
      </c>
      <c r="F80" s="172" t="n">
        <v>108.14</v>
      </c>
      <c r="G80" s="172" t="n">
        <v>19.51</v>
      </c>
      <c r="H80" s="172" t="n">
        <v>254.37</v>
      </c>
      <c r="I80" s="172" t="n">
        <v>147.49</v>
      </c>
      <c r="J80" s="146" t="n">
        <v>-15.54</v>
      </c>
      <c r="K80" s="172" t="n">
        <v>386.32</v>
      </c>
    </row>
    <row r="81" customFormat="false" ht="11.1" hidden="false" customHeight="true" outlineLevel="0" collapsed="false">
      <c r="A81" s="104"/>
      <c r="B81" s="105" t="s">
        <v>283</v>
      </c>
      <c r="C81" s="172" t="n">
        <v>251.55</v>
      </c>
      <c r="D81" s="172" t="n">
        <v>85.14</v>
      </c>
      <c r="E81" s="172" t="n">
        <v>166.41</v>
      </c>
      <c r="F81" s="172" t="n">
        <v>108.99</v>
      </c>
      <c r="G81" s="172" t="n">
        <v>20.01</v>
      </c>
      <c r="H81" s="172" t="n">
        <v>255.44</v>
      </c>
      <c r="I81" s="172" t="n">
        <v>149.96</v>
      </c>
      <c r="J81" s="146" t="n">
        <v>-18.24</v>
      </c>
      <c r="K81" s="172" t="n">
        <v>387.16</v>
      </c>
    </row>
    <row r="82" customFormat="false" ht="11.1" hidden="false" customHeight="true" outlineLevel="0" collapsed="false">
      <c r="A82" s="104"/>
      <c r="B82" s="105" t="s">
        <v>284</v>
      </c>
      <c r="C82" s="172" t="n">
        <v>252.61</v>
      </c>
      <c r="D82" s="172" t="n">
        <v>86.09</v>
      </c>
      <c r="E82" s="172" t="n">
        <v>166.52</v>
      </c>
      <c r="F82" s="172" t="n">
        <v>110.17</v>
      </c>
      <c r="G82" s="172" t="n">
        <v>20.39</v>
      </c>
      <c r="H82" s="172" t="n">
        <v>256.82</v>
      </c>
      <c r="I82" s="172" t="n">
        <v>142.06</v>
      </c>
      <c r="J82" s="146" t="n">
        <v>-14.28</v>
      </c>
      <c r="K82" s="172" t="n">
        <v>384.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2" t="n">
        <v>250.73</v>
      </c>
      <c r="D83" s="172" t="n">
        <v>85.33</v>
      </c>
      <c r="E83" s="172" t="n">
        <v>165.4</v>
      </c>
      <c r="F83" s="172" t="n">
        <v>115.25</v>
      </c>
      <c r="G83" s="172" t="n">
        <v>21.29</v>
      </c>
      <c r="H83" s="172" t="n">
        <v>258.6</v>
      </c>
      <c r="I83" s="172" t="n">
        <v>139.2</v>
      </c>
      <c r="J83" s="146" t="n">
        <v>-15.2</v>
      </c>
      <c r="K83" s="172" t="n">
        <v>382.6</v>
      </c>
    </row>
    <row r="84" customFormat="false" ht="11.1" hidden="false" customHeight="true" outlineLevel="0" collapsed="false">
      <c r="A84" s="104"/>
      <c r="B84" s="105" t="s">
        <v>282</v>
      </c>
      <c r="C84" s="172" t="n">
        <v>249.91</v>
      </c>
      <c r="D84" s="172" t="n">
        <v>83.99</v>
      </c>
      <c r="E84" s="172" t="n">
        <v>165.92</v>
      </c>
      <c r="F84" s="172" t="n">
        <v>117.43</v>
      </c>
      <c r="G84" s="172" t="n">
        <v>22.04</v>
      </c>
      <c r="H84" s="172" t="n">
        <v>261.46</v>
      </c>
      <c r="I84" s="172" t="n">
        <v>135.74</v>
      </c>
      <c r="J84" s="146" t="n">
        <v>-14.27</v>
      </c>
      <c r="K84" s="172" t="n">
        <v>382.93</v>
      </c>
    </row>
    <row r="85" customFormat="false" ht="11.1" hidden="false" customHeight="true" outlineLevel="0" collapsed="false">
      <c r="A85" s="104"/>
      <c r="B85" s="105" t="s">
        <v>283</v>
      </c>
      <c r="C85" s="172" t="n">
        <v>251.35</v>
      </c>
      <c r="D85" s="172" t="n">
        <v>83.61</v>
      </c>
      <c r="E85" s="172" t="n">
        <v>167.74</v>
      </c>
      <c r="F85" s="172" t="n">
        <v>119.42</v>
      </c>
      <c r="G85" s="172" t="n">
        <v>22.41</v>
      </c>
      <c r="H85" s="172" t="n">
        <v>264.91</v>
      </c>
      <c r="I85" s="172" t="n">
        <v>132.21</v>
      </c>
      <c r="J85" s="146" t="n">
        <v>-14.65</v>
      </c>
      <c r="K85" s="172" t="n">
        <v>382.47</v>
      </c>
    </row>
    <row r="86" customFormat="false" ht="11.1" hidden="false" customHeight="true" outlineLevel="0" collapsed="false">
      <c r="A86" s="104"/>
      <c r="B86" s="105" t="s">
        <v>284</v>
      </c>
      <c r="C86" s="172" t="n">
        <v>252.24</v>
      </c>
      <c r="D86" s="172" t="n">
        <v>83.29</v>
      </c>
      <c r="E86" s="172" t="n">
        <v>168.95</v>
      </c>
      <c r="F86" s="172" t="n">
        <v>119.58</v>
      </c>
      <c r="G86" s="172" t="n">
        <v>22.62</v>
      </c>
      <c r="H86" s="172" t="n">
        <v>266.28</v>
      </c>
      <c r="I86" s="172" t="n">
        <v>132.31</v>
      </c>
      <c r="J86" s="146" t="n">
        <v>-13.27</v>
      </c>
      <c r="K86" s="172" t="n">
        <v>385.3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2" t="n">
        <v>254.69</v>
      </c>
      <c r="D87" s="172" t="n">
        <v>82.94</v>
      </c>
      <c r="E87" s="172" t="n">
        <v>171.75</v>
      </c>
      <c r="F87" s="172" t="n">
        <v>120.48</v>
      </c>
      <c r="G87" s="172" t="n">
        <v>22.47</v>
      </c>
      <c r="H87" s="172" t="n">
        <v>269.1</v>
      </c>
      <c r="I87" s="172" t="n">
        <v>134.61</v>
      </c>
      <c r="J87" s="146" t="n">
        <v>-13.79</v>
      </c>
      <c r="K87" s="172" t="n">
        <v>389.92</v>
      </c>
    </row>
    <row r="88" customFormat="false" ht="11.1" hidden="false" customHeight="true" outlineLevel="0" collapsed="false">
      <c r="A88" s="104"/>
      <c r="B88" s="105" t="s">
        <v>282</v>
      </c>
      <c r="C88" s="172" t="n">
        <v>257.13</v>
      </c>
      <c r="D88" s="172" t="n">
        <v>83.37</v>
      </c>
      <c r="E88" s="172" t="n">
        <v>173.76</v>
      </c>
      <c r="F88" s="172" t="n">
        <v>119.03</v>
      </c>
      <c r="G88" s="172" t="n">
        <v>22.37</v>
      </c>
      <c r="H88" s="172" t="n">
        <v>270.61</v>
      </c>
      <c r="I88" s="172" t="n">
        <v>135.9</v>
      </c>
      <c r="J88" s="146" t="n">
        <v>-14.19</v>
      </c>
      <c r="K88" s="172" t="n">
        <v>392.32</v>
      </c>
    </row>
    <row r="89" customFormat="false" ht="11.1" hidden="false" customHeight="true" outlineLevel="0" collapsed="false">
      <c r="A89" s="104"/>
      <c r="B89" s="105" t="s">
        <v>283</v>
      </c>
      <c r="C89" s="172" t="n">
        <v>259.76</v>
      </c>
      <c r="D89" s="172" t="n">
        <v>84.61</v>
      </c>
      <c r="E89" s="172" t="n">
        <v>175.15</v>
      </c>
      <c r="F89" s="172" t="n">
        <v>118.34</v>
      </c>
      <c r="G89" s="172" t="n">
        <v>22.18</v>
      </c>
      <c r="H89" s="172" t="n">
        <v>271.44</v>
      </c>
      <c r="I89" s="172" t="n">
        <v>138.97</v>
      </c>
      <c r="J89" s="146" t="n">
        <v>-13.98</v>
      </c>
      <c r="K89" s="172" t="n">
        <v>396.43</v>
      </c>
    </row>
    <row r="90" customFormat="false" ht="11.1" hidden="false" customHeight="true" outlineLevel="0" collapsed="false">
      <c r="A90" s="104"/>
      <c r="B90" s="105" t="s">
        <v>284</v>
      </c>
      <c r="C90" s="172" t="n">
        <v>262.83</v>
      </c>
      <c r="D90" s="172" t="n">
        <v>85.88</v>
      </c>
      <c r="E90" s="172" t="n">
        <v>176.95</v>
      </c>
      <c r="F90" s="172" t="n">
        <v>118.36</v>
      </c>
      <c r="G90" s="172" t="n">
        <v>22.17</v>
      </c>
      <c r="H90" s="172" t="n">
        <v>273.22</v>
      </c>
      <c r="I90" s="172" t="n">
        <v>140.95</v>
      </c>
      <c r="J90" s="146" t="n">
        <v>-13.88</v>
      </c>
      <c r="K90" s="172" t="n">
        <v>400.29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2" t="n">
        <v>266.73</v>
      </c>
      <c r="D91" s="172" t="n">
        <v>88.05</v>
      </c>
      <c r="E91" s="172" t="n">
        <v>178.68</v>
      </c>
      <c r="F91" s="172" t="n">
        <v>118.31</v>
      </c>
      <c r="G91" s="172" t="n">
        <v>22.24</v>
      </c>
      <c r="H91" s="172" t="n">
        <v>274.53</v>
      </c>
      <c r="I91" s="172" t="n">
        <v>141.98</v>
      </c>
      <c r="J91" s="146" t="n">
        <v>-14.69</v>
      </c>
      <c r="K91" s="172" t="n">
        <v>401.82</v>
      </c>
    </row>
    <row r="92" customFormat="false" ht="11.1" hidden="false" customHeight="true" outlineLevel="0" collapsed="false">
      <c r="A92" s="104"/>
      <c r="B92" s="105" t="s">
        <v>282</v>
      </c>
      <c r="C92" s="172" t="n">
        <v>269.87</v>
      </c>
      <c r="D92" s="172" t="n">
        <v>89.34</v>
      </c>
      <c r="E92" s="172" t="n">
        <v>180.53</v>
      </c>
      <c r="F92" s="172" t="n">
        <v>117.93</v>
      </c>
      <c r="G92" s="172" t="n">
        <v>22.29</v>
      </c>
      <c r="H92" s="172" t="n">
        <v>276.23</v>
      </c>
      <c r="I92" s="172" t="n">
        <v>143.89</v>
      </c>
      <c r="J92" s="146" t="n">
        <v>-13.55</v>
      </c>
      <c r="K92" s="172" t="n">
        <v>406.57</v>
      </c>
    </row>
    <row r="93" customFormat="false" ht="11.1" hidden="false" customHeight="true" outlineLevel="0" collapsed="false">
      <c r="A93" s="104"/>
      <c r="B93" s="105" t="s">
        <v>283</v>
      </c>
      <c r="C93" s="172" t="n">
        <v>272.14</v>
      </c>
      <c r="D93" s="172" t="n">
        <v>89.97</v>
      </c>
      <c r="E93" s="172" t="n">
        <v>182.17</v>
      </c>
      <c r="F93" s="172" t="n">
        <v>118.28</v>
      </c>
      <c r="G93" s="172" t="n">
        <v>22.32</v>
      </c>
      <c r="H93" s="172" t="n">
        <v>278.17</v>
      </c>
      <c r="I93" s="172" t="n">
        <v>144.96</v>
      </c>
      <c r="J93" s="146" t="n">
        <v>-12.87</v>
      </c>
      <c r="K93" s="172" t="n">
        <v>410.26</v>
      </c>
    </row>
    <row r="94" customFormat="false" ht="11.1" hidden="false" customHeight="true" outlineLevel="0" collapsed="false">
      <c r="A94" s="104"/>
      <c r="B94" s="105" t="s">
        <v>284</v>
      </c>
      <c r="C94" s="172" t="n">
        <v>275.08</v>
      </c>
      <c r="D94" s="172" t="n">
        <v>90.82</v>
      </c>
      <c r="E94" s="172" t="n">
        <v>184.26</v>
      </c>
      <c r="F94" s="172" t="n">
        <v>118.66</v>
      </c>
      <c r="G94" s="172" t="n">
        <v>22.32</v>
      </c>
      <c r="H94" s="172" t="n">
        <v>280.62</v>
      </c>
      <c r="I94" s="172" t="n">
        <v>144.54</v>
      </c>
      <c r="J94" s="146" t="n">
        <v>-13.54</v>
      </c>
      <c r="K94" s="172" t="n">
        <v>411.6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2" t="n">
        <v>277</v>
      </c>
      <c r="D95" s="172" t="n">
        <v>91.74</v>
      </c>
      <c r="E95" s="172" t="n">
        <v>185.26</v>
      </c>
      <c r="F95" s="172" t="n">
        <v>118.69</v>
      </c>
      <c r="G95" s="172" t="n">
        <v>22.23</v>
      </c>
      <c r="H95" s="172" t="n">
        <v>281.67</v>
      </c>
      <c r="I95" s="172" t="n">
        <v>153.5</v>
      </c>
      <c r="J95" s="146" t="n">
        <v>-19.53</v>
      </c>
      <c r="K95" s="172" t="n">
        <v>415.64</v>
      </c>
    </row>
    <row r="96" customFormat="false" ht="11.1" hidden="false" customHeight="true" outlineLevel="0" collapsed="false">
      <c r="A96" s="104"/>
      <c r="B96" s="105" t="s">
        <v>282</v>
      </c>
      <c r="C96" s="172" t="n">
        <v>280.15</v>
      </c>
      <c r="D96" s="172" t="n">
        <v>93.35</v>
      </c>
      <c r="E96" s="172" t="n">
        <v>186.8</v>
      </c>
      <c r="F96" s="172" t="n">
        <v>119.25</v>
      </c>
      <c r="G96" s="172" t="n">
        <v>22.11</v>
      </c>
      <c r="H96" s="172" t="n">
        <v>283.94</v>
      </c>
      <c r="I96" s="172" t="n">
        <v>145.09</v>
      </c>
      <c r="J96" s="146" t="n">
        <v>-13.78</v>
      </c>
      <c r="K96" s="172" t="n">
        <v>415.25</v>
      </c>
    </row>
    <row r="97" customFormat="false" ht="11.1" hidden="false" customHeight="true" outlineLevel="0" collapsed="false">
      <c r="A97" s="104"/>
      <c r="B97" s="105" t="s">
        <v>283</v>
      </c>
      <c r="C97" s="172" t="n">
        <v>282.75</v>
      </c>
      <c r="D97" s="172" t="n">
        <v>94.37</v>
      </c>
      <c r="E97" s="172" t="n">
        <v>188.38</v>
      </c>
      <c r="F97" s="172" t="n">
        <v>120.18</v>
      </c>
      <c r="G97" s="172" t="n">
        <v>22.37</v>
      </c>
      <c r="H97" s="172" t="n">
        <v>286.21</v>
      </c>
      <c r="I97" s="172" t="n">
        <v>145.96</v>
      </c>
      <c r="J97" s="146" t="n">
        <v>-16.09</v>
      </c>
      <c r="K97" s="172" t="n">
        <v>416.08</v>
      </c>
    </row>
    <row r="98" customFormat="false" ht="11.1" hidden="false" customHeight="true" outlineLevel="0" collapsed="false">
      <c r="A98" s="104"/>
      <c r="B98" s="105" t="s">
        <v>284</v>
      </c>
      <c r="C98" s="172" t="n">
        <v>286.15</v>
      </c>
      <c r="D98" s="172" t="n">
        <v>95.82</v>
      </c>
      <c r="E98" s="172" t="n">
        <v>190.33</v>
      </c>
      <c r="F98" s="172" t="n">
        <v>120.64</v>
      </c>
      <c r="G98" s="172" t="n">
        <v>22.37</v>
      </c>
      <c r="H98" s="172" t="n">
        <v>288.61</v>
      </c>
      <c r="I98" s="172" t="n">
        <v>145.57</v>
      </c>
      <c r="J98" s="146" t="n">
        <v>-14.89</v>
      </c>
      <c r="K98" s="172" t="n">
        <v>419.2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2"/>
      <c r="D99" s="172"/>
      <c r="E99" s="172"/>
      <c r="F99" s="172"/>
      <c r="G99" s="172"/>
      <c r="H99" s="172"/>
      <c r="I99" s="172"/>
      <c r="J99" s="146"/>
      <c r="K99" s="172"/>
    </row>
    <row r="100" customFormat="false" ht="11.1" hidden="true" customHeight="true" outlineLevel="0" collapsed="false">
      <c r="A100" s="104"/>
      <c r="B100" s="105" t="s">
        <v>282</v>
      </c>
      <c r="C100" s="172"/>
      <c r="D100" s="172"/>
      <c r="E100" s="172"/>
      <c r="F100" s="172"/>
      <c r="G100" s="172"/>
      <c r="H100" s="172"/>
      <c r="I100" s="172"/>
      <c r="J100" s="146"/>
      <c r="K100" s="172"/>
    </row>
    <row r="101" customFormat="false" ht="11.1" hidden="true" customHeight="true" outlineLevel="0" collapsed="false">
      <c r="A101" s="104"/>
      <c r="B101" s="105" t="s">
        <v>283</v>
      </c>
      <c r="C101" s="172"/>
      <c r="D101" s="172"/>
      <c r="E101" s="172"/>
      <c r="F101" s="172"/>
      <c r="G101" s="172"/>
      <c r="H101" s="172"/>
      <c r="I101" s="172"/>
      <c r="J101" s="146"/>
      <c r="K101" s="172"/>
    </row>
    <row r="102" customFormat="false" ht="11.1" hidden="true" customHeight="true" outlineLevel="0" collapsed="false">
      <c r="A102" s="104"/>
      <c r="B102" s="105" t="s">
        <v>284</v>
      </c>
      <c r="C102" s="172"/>
      <c r="D102" s="172"/>
      <c r="E102" s="172"/>
      <c r="F102" s="172"/>
      <c r="G102" s="172"/>
      <c r="H102" s="172"/>
      <c r="I102" s="172"/>
      <c r="J102" s="146"/>
      <c r="K102" s="17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2"/>
      <c r="D103" s="172"/>
      <c r="E103" s="172"/>
      <c r="F103" s="172"/>
      <c r="G103" s="172"/>
      <c r="H103" s="172"/>
      <c r="I103" s="172"/>
      <c r="J103" s="146"/>
      <c r="K103" s="172"/>
    </row>
    <row r="104" customFormat="false" ht="11.1" hidden="true" customHeight="true" outlineLevel="0" collapsed="false">
      <c r="A104" s="104"/>
      <c r="B104" s="105" t="s">
        <v>282</v>
      </c>
      <c r="C104" s="172"/>
      <c r="D104" s="172"/>
      <c r="E104" s="172"/>
      <c r="F104" s="172"/>
      <c r="G104" s="172"/>
      <c r="H104" s="172"/>
      <c r="I104" s="172"/>
      <c r="J104" s="146"/>
      <c r="K104" s="172"/>
    </row>
    <row r="105" customFormat="false" ht="11.1" hidden="true" customHeight="true" outlineLevel="0" collapsed="false">
      <c r="A105" s="104"/>
      <c r="B105" s="105" t="s">
        <v>283</v>
      </c>
      <c r="C105" s="172"/>
      <c r="D105" s="172"/>
      <c r="E105" s="172"/>
      <c r="F105" s="172"/>
      <c r="G105" s="172"/>
      <c r="H105" s="172"/>
      <c r="I105" s="172"/>
      <c r="J105" s="146"/>
      <c r="K105" s="172"/>
    </row>
    <row r="106" customFormat="false" ht="11.1" hidden="true" customHeight="true" outlineLevel="0" collapsed="false">
      <c r="A106" s="104"/>
      <c r="B106" s="105" t="s">
        <v>284</v>
      </c>
      <c r="C106" s="172"/>
      <c r="D106" s="172"/>
      <c r="E106" s="172"/>
      <c r="F106" s="172"/>
      <c r="G106" s="172"/>
      <c r="H106" s="172"/>
      <c r="I106" s="172"/>
      <c r="J106" s="146"/>
      <c r="K106" s="172"/>
    </row>
    <row r="107" customFormat="false" ht="11.1" hidden="true" customHeight="true" outlineLevel="0" collapsed="false">
      <c r="A107" s="104"/>
      <c r="B107" s="100"/>
      <c r="C107" s="100"/>
      <c r="D107" s="100"/>
      <c r="E107" s="148"/>
      <c r="F107" s="148"/>
      <c r="G107" s="148"/>
      <c r="H107" s="148"/>
      <c r="I107" s="148"/>
      <c r="J107" s="148"/>
      <c r="K107" s="148"/>
    </row>
    <row r="108" customFormat="false" ht="11.1" hidden="true" customHeight="true" outlineLevel="0" collapsed="false">
      <c r="A108" s="104"/>
      <c r="B108" s="100"/>
      <c r="C108" s="100"/>
      <c r="D108" s="100"/>
      <c r="E108" s="148"/>
      <c r="F108" s="148"/>
      <c r="G108" s="148"/>
      <c r="H108" s="148"/>
      <c r="I108" s="148"/>
      <c r="J108" s="148"/>
      <c r="K108" s="148"/>
    </row>
    <row r="109" customFormat="false" ht="11.1" hidden="true" customHeight="true" outlineLevel="0" collapsed="false">
      <c r="A109" s="104"/>
      <c r="B109" s="100"/>
      <c r="C109" s="100"/>
      <c r="D109" s="100"/>
      <c r="E109" s="148"/>
      <c r="F109" s="148"/>
      <c r="G109" s="148"/>
      <c r="H109" s="148"/>
      <c r="I109" s="148"/>
      <c r="J109" s="148"/>
      <c r="K109" s="148"/>
    </row>
    <row r="110" s="137" customFormat="true" ht="16.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56"/>
      <c r="M110" s="56"/>
      <c r="N110" s="56"/>
      <c r="O110" s="56"/>
      <c r="P110" s="56"/>
      <c r="Q110" s="56"/>
      <c r="R110" s="56"/>
    </row>
    <row r="111" s="151" customFormat="true" ht="14.1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 t="s">
        <v>351</v>
      </c>
      <c r="L111" s="56"/>
      <c r="M111" s="56"/>
      <c r="N111" s="56"/>
      <c r="O111" s="56"/>
      <c r="P111" s="56"/>
      <c r="Q111" s="56"/>
      <c r="R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07" t="s">
        <v>306</v>
      </c>
      <c r="L112" s="56"/>
      <c r="M112" s="56"/>
      <c r="N112" s="56"/>
      <c r="O112" s="56"/>
      <c r="P112" s="56"/>
      <c r="Q112" s="56"/>
      <c r="R112" s="56"/>
    </row>
    <row r="113" s="151" customFormat="true" ht="10.5" hidden="true" customHeight="true" outlineLevel="0" collapsed="false">
      <c r="A113" s="104"/>
      <c r="B113" s="105" t="s">
        <v>282</v>
      </c>
      <c r="C113" s="109" t="n">
        <v>2.50043410314291</v>
      </c>
      <c r="D113" s="109" t="n">
        <v>6.0289389067524</v>
      </c>
      <c r="E113" s="109" t="n">
        <v>1.07308348914721</v>
      </c>
      <c r="F113" s="109" t="n">
        <v>4.04614884627885</v>
      </c>
      <c r="G113" s="109" t="n">
        <v>8.21467688937567</v>
      </c>
      <c r="H113" s="109" t="n">
        <v>1.74438490479992</v>
      </c>
      <c r="I113" s="109" t="n">
        <v>10.3272532188841</v>
      </c>
      <c r="J113" s="152" t="n">
        <v>-1.25</v>
      </c>
      <c r="K113" s="109" t="n">
        <v>3.89562510240864</v>
      </c>
      <c r="L113" s="56"/>
      <c r="M113" s="56"/>
      <c r="N113" s="56"/>
      <c r="O113" s="56"/>
      <c r="P113" s="56"/>
      <c r="Q113" s="56"/>
      <c r="R113" s="56"/>
    </row>
    <row r="114" s="151" customFormat="true" ht="10.5" hidden="true" customHeight="true" outlineLevel="0" collapsed="false">
      <c r="A114" s="104"/>
      <c r="B114" s="105" t="s">
        <v>283</v>
      </c>
      <c r="C114" s="109" t="n">
        <v>-0.790558473092787</v>
      </c>
      <c r="D114" s="109" t="n">
        <v>-0.265352539802876</v>
      </c>
      <c r="E114" s="109" t="n">
        <v>-1.01343199549586</v>
      </c>
      <c r="F114" s="109" t="n">
        <v>3.48274246446975</v>
      </c>
      <c r="G114" s="109" t="n">
        <v>10.0202429149797</v>
      </c>
      <c r="H114" s="109" t="n">
        <v>-0.0168086060062791</v>
      </c>
      <c r="I114" s="109" t="n">
        <v>2.4070021881838</v>
      </c>
      <c r="J114" s="152" t="n">
        <v>-7.52</v>
      </c>
      <c r="K114" s="109" t="n">
        <v>-2.19611244726569</v>
      </c>
      <c r="L114" s="56"/>
      <c r="M114" s="56"/>
      <c r="N114" s="56"/>
      <c r="O114" s="56"/>
      <c r="P114" s="56"/>
      <c r="Q114" s="56"/>
      <c r="R114" s="56"/>
    </row>
    <row r="115" s="151" customFormat="true" ht="10.5" hidden="true" customHeight="true" outlineLevel="0" collapsed="false">
      <c r="A115" s="104"/>
      <c r="B115" s="105" t="s">
        <v>284</v>
      </c>
      <c r="C115" s="109" t="n">
        <v>3.43218168364734</v>
      </c>
      <c r="D115" s="109" t="n">
        <v>7.24059293044471</v>
      </c>
      <c r="E115" s="109" t="n">
        <v>1.80385146664501</v>
      </c>
      <c r="F115" s="109" t="n">
        <v>0.422577724117133</v>
      </c>
      <c r="G115" s="109" t="n">
        <v>-3.2198712051518</v>
      </c>
      <c r="H115" s="109" t="n">
        <v>1.60268982908379</v>
      </c>
      <c r="I115" s="109" t="n">
        <v>0.178062678062688</v>
      </c>
      <c r="J115" s="152" t="n">
        <v>7.92</v>
      </c>
      <c r="K115" s="109" t="n">
        <v>4.40619205031041</v>
      </c>
      <c r="L115" s="56"/>
      <c r="M115" s="56"/>
      <c r="N115" s="56"/>
      <c r="O115" s="56"/>
      <c r="P115" s="56"/>
      <c r="Q115" s="56"/>
      <c r="R115" s="56"/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9817301342726</v>
      </c>
      <c r="D116" s="109" t="n">
        <v>3.29611908559278</v>
      </c>
      <c r="E116" s="109" t="n">
        <v>3.00901907574426</v>
      </c>
      <c r="F116" s="109" t="n">
        <v>4.67388037270816</v>
      </c>
      <c r="G116" s="109" t="n">
        <v>4.08745247148296</v>
      </c>
      <c r="H116" s="109" t="n">
        <v>3.56295846892063</v>
      </c>
      <c r="I116" s="109" t="n">
        <v>3.27052968361181</v>
      </c>
      <c r="J116" s="152" t="n">
        <v>-1.22</v>
      </c>
      <c r="K116" s="109" t="n">
        <v>3.0889223522143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36642647451295</v>
      </c>
      <c r="D117" s="109" t="n">
        <v>1.62978212386345</v>
      </c>
      <c r="E117" s="109" t="n">
        <v>1.24748179141483</v>
      </c>
      <c r="F117" s="109" t="n">
        <v>2.61306532663315</v>
      </c>
      <c r="G117" s="109" t="n">
        <v>4.10958904109585</v>
      </c>
      <c r="H117" s="109" t="n">
        <v>1.58704798423604</v>
      </c>
      <c r="I117" s="109" t="n">
        <v>-2.73092369477914</v>
      </c>
      <c r="J117" s="152" t="n">
        <v>-0.1</v>
      </c>
      <c r="K117" s="109" t="n">
        <v>0.1872729315704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89563477436681</v>
      </c>
      <c r="D118" s="109" t="n">
        <v>0.40513166779202</v>
      </c>
      <c r="E118" s="109" t="n">
        <v>2.57136297543433</v>
      </c>
      <c r="F118" s="109" t="n">
        <v>1.88890443542743</v>
      </c>
      <c r="G118" s="109" t="n">
        <v>0.614035087719316</v>
      </c>
      <c r="H118" s="109" t="n">
        <v>2.42726081258191</v>
      </c>
      <c r="I118" s="109" t="n">
        <v>-0.613424560575666</v>
      </c>
      <c r="J118" s="152" t="n">
        <v>-5.41</v>
      </c>
      <c r="K118" s="109" t="n">
        <v>-0.48599947661594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713141439718882</v>
      </c>
      <c r="D119" s="109" t="n">
        <v>1.36180228648286</v>
      </c>
      <c r="E119" s="109" t="n">
        <v>0.425277922853098</v>
      </c>
      <c r="F119" s="109" t="n">
        <v>3.84509750068665</v>
      </c>
      <c r="G119" s="109" t="n">
        <v>6.62598081952925</v>
      </c>
      <c r="H119" s="109" t="n">
        <v>1.34097655850138</v>
      </c>
      <c r="I119" s="109" t="n">
        <v>0.308605341246306</v>
      </c>
      <c r="J119" s="152" t="n">
        <v>7.86</v>
      </c>
      <c r="K119" s="109" t="n">
        <v>4.0347120477854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236030581353575</v>
      </c>
      <c r="D120" s="109" t="n">
        <v>-0.796151932327078</v>
      </c>
      <c r="E120" s="109" t="n">
        <v>0.0148588410104082</v>
      </c>
      <c r="F120" s="109" t="n">
        <v>0.978577096006347</v>
      </c>
      <c r="G120" s="109" t="n">
        <v>2.04415372035977</v>
      </c>
      <c r="H120" s="109" t="n">
        <v>0.257575757575751</v>
      </c>
      <c r="I120" s="109" t="n">
        <v>0.591645959058099</v>
      </c>
      <c r="J120" s="152" t="n">
        <v>-3.05</v>
      </c>
      <c r="K120" s="109" t="n">
        <v>-0.7366482504604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0807488556292</v>
      </c>
      <c r="D121" s="109" t="n">
        <v>0.635345259989961</v>
      </c>
      <c r="E121" s="109" t="n">
        <v>1.1736740454613</v>
      </c>
      <c r="F121" s="109" t="n">
        <v>1.76794133053957</v>
      </c>
      <c r="G121" s="109" t="n">
        <v>3.68589743589737</v>
      </c>
      <c r="H121" s="109" t="n">
        <v>1.23419475089418</v>
      </c>
      <c r="I121" s="109" t="n">
        <v>4.35242912598517</v>
      </c>
      <c r="J121" s="152" t="n">
        <v>-0.98</v>
      </c>
      <c r="K121" s="109" t="n">
        <v>1.8807523009203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573450786699</v>
      </c>
      <c r="D122" s="109" t="n">
        <v>0.581491942183092</v>
      </c>
      <c r="E122" s="109" t="n">
        <v>-0.051395007342137</v>
      </c>
      <c r="F122" s="109" t="n">
        <v>2.58653969888043</v>
      </c>
      <c r="G122" s="109" t="n">
        <v>4.86862442040182</v>
      </c>
      <c r="H122" s="109" t="n">
        <v>0.65684713375795</v>
      </c>
      <c r="I122" s="109" t="n">
        <v>2.86326231540977</v>
      </c>
      <c r="J122" s="152" t="n">
        <v>-2.15</v>
      </c>
      <c r="K122" s="109" t="n">
        <v>0.61058344640434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06767681903699</v>
      </c>
      <c r="D123" s="109" t="n">
        <v>1.38751238850348</v>
      </c>
      <c r="E123" s="109" t="n">
        <v>0.404025563799323</v>
      </c>
      <c r="F123" s="109" t="n">
        <v>1.91921726041144</v>
      </c>
      <c r="G123" s="109" t="n">
        <v>1.91599115696393</v>
      </c>
      <c r="H123" s="109" t="n">
        <v>0.899742930591259</v>
      </c>
      <c r="I123" s="109" t="n">
        <v>-7.24383561643836</v>
      </c>
      <c r="J123" s="152" t="n">
        <v>6.27</v>
      </c>
      <c r="K123" s="109" t="n">
        <v>0.52525109131562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83722104412797</v>
      </c>
      <c r="D124" s="109" t="n">
        <v>2.26458129683935</v>
      </c>
      <c r="E124" s="109" t="n">
        <v>-0.460930640913077</v>
      </c>
      <c r="F124" s="109" t="n">
        <v>0.344615384615395</v>
      </c>
      <c r="G124" s="109" t="n">
        <v>2.24150397686191</v>
      </c>
      <c r="H124" s="109" t="n">
        <v>-0.323370896619295</v>
      </c>
      <c r="I124" s="109" t="n">
        <v>12.4291115311909</v>
      </c>
      <c r="J124" s="152" t="n">
        <v>-4.47</v>
      </c>
      <c r="K124" s="109" t="n">
        <v>1.90291262135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52077255809263</v>
      </c>
      <c r="D125" s="109" t="n">
        <v>0</v>
      </c>
      <c r="E125" s="109" t="n">
        <v>-0.51451672179347</v>
      </c>
      <c r="F125" s="109" t="n">
        <v>0.7113945786827</v>
      </c>
      <c r="G125" s="109" t="n">
        <v>-0.212164073550227</v>
      </c>
      <c r="H125" s="109" t="n">
        <v>-0.0442390876916932</v>
      </c>
      <c r="I125" s="109" t="n">
        <v>-1.34510298444724</v>
      </c>
      <c r="J125" s="152" t="n">
        <v>0.02</v>
      </c>
      <c r="K125" s="109" t="n">
        <v>-0.46771064301550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51120533010285</v>
      </c>
      <c r="D126" s="109" t="n">
        <v>1.72056714991238</v>
      </c>
      <c r="E126" s="109" t="n">
        <v>0.155153306243079</v>
      </c>
      <c r="F126" s="109" t="n">
        <v>0.8281573498965</v>
      </c>
      <c r="G126" s="109" t="n">
        <v>1.91353649893688</v>
      </c>
      <c r="H126" s="109" t="n">
        <v>0.304893041553967</v>
      </c>
      <c r="I126" s="109" t="n">
        <v>1.50191734128676</v>
      </c>
      <c r="J126" s="152" t="n">
        <v>0.11</v>
      </c>
      <c r="K126" s="109" t="n">
        <v>0.74489192105538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12692442705975</v>
      </c>
      <c r="D127" s="109" t="n">
        <v>2.20830070477682</v>
      </c>
      <c r="E127" s="109" t="n">
        <v>0.302449100029506</v>
      </c>
      <c r="F127" s="109" t="n">
        <v>0.422756371542448</v>
      </c>
      <c r="G127" s="109" t="n">
        <v>5.21557719054242</v>
      </c>
      <c r="H127" s="109" t="n">
        <v>0.0098053635338573</v>
      </c>
      <c r="I127" s="109" t="n">
        <v>2.68653583796829</v>
      </c>
      <c r="J127" s="152" t="n">
        <v>2.36</v>
      </c>
      <c r="K127" s="109" t="n">
        <v>1.7068030266385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19957262833569</v>
      </c>
      <c r="D128" s="109" t="n">
        <v>2.39043824701193</v>
      </c>
      <c r="E128" s="109" t="n">
        <v>0.0661910715598992</v>
      </c>
      <c r="F128" s="109" t="n">
        <v>2.53788789992784</v>
      </c>
      <c r="G128" s="109" t="n">
        <v>3.37078651685397</v>
      </c>
      <c r="H128" s="109" t="n">
        <v>0.823569782832493</v>
      </c>
      <c r="I128" s="109" t="n">
        <v>-0.797138477261115</v>
      </c>
      <c r="J128" s="152" t="n">
        <v>-1.03</v>
      </c>
      <c r="K128" s="109" t="n">
        <v>-0.044162108910555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18789432176656</v>
      </c>
      <c r="D129" s="109" t="n">
        <v>3.11284046692609</v>
      </c>
      <c r="E129" s="109" t="n">
        <v>0.242540055857688</v>
      </c>
      <c r="F129" s="109" t="n">
        <v>1.47800586510265</v>
      </c>
      <c r="G129" s="109" t="n">
        <v>3.1329923273657</v>
      </c>
      <c r="H129" s="109" t="n">
        <v>0.534837360820745</v>
      </c>
      <c r="I129" s="109" t="n">
        <v>2.58576285155043</v>
      </c>
      <c r="J129" s="152" t="n">
        <v>0.7</v>
      </c>
      <c r="K129" s="109" t="n">
        <v>1.4647906470908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384821472063919</v>
      </c>
      <c r="D130" s="109" t="n">
        <v>1.05950653120463</v>
      </c>
      <c r="E130" s="109" t="n">
        <v>0.0439914949776465</v>
      </c>
      <c r="F130" s="109" t="n">
        <v>1.4218009478673</v>
      </c>
      <c r="G130" s="109" t="n">
        <v>1.61190328580287</v>
      </c>
      <c r="H130" s="109" t="n">
        <v>0.498138027760305</v>
      </c>
      <c r="I130" s="109" t="n">
        <v>-0.954006828680463</v>
      </c>
      <c r="J130" s="152" t="n">
        <v>0.35</v>
      </c>
      <c r="K130" s="109" t="n">
        <v>0.14402947579969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499805900621112</v>
      </c>
      <c r="D131" s="109" t="n">
        <v>0.502656900761195</v>
      </c>
      <c r="E131" s="109" t="n">
        <v>0.498351044338591</v>
      </c>
      <c r="F131" s="109" t="n">
        <v>1.76658308639162</v>
      </c>
      <c r="G131" s="109" t="n">
        <v>0.488102501525304</v>
      </c>
      <c r="H131" s="109" t="n">
        <v>1.03464870067371</v>
      </c>
      <c r="I131" s="109" t="n">
        <v>-2.47389232485045</v>
      </c>
      <c r="J131" s="152" t="n">
        <v>0.14</v>
      </c>
      <c r="K131" s="109" t="n">
        <v>-0.0501705799719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101395393752114</v>
      </c>
      <c r="D132" s="109" t="n">
        <v>-1.41468991140327</v>
      </c>
      <c r="E132" s="109" t="n">
        <v>0.875082038941159</v>
      </c>
      <c r="F132" s="109" t="n">
        <v>1.13114570500615</v>
      </c>
      <c r="G132" s="109" t="n">
        <v>5.03946569520339</v>
      </c>
      <c r="H132" s="109" t="n">
        <v>0.657299356989768</v>
      </c>
      <c r="I132" s="109" t="n">
        <v>2.65100322278823</v>
      </c>
      <c r="J132" s="152" t="n">
        <v>-0.33</v>
      </c>
      <c r="K132" s="109" t="n">
        <v>1.20469832346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30233455527673</v>
      </c>
      <c r="D133" s="109" t="n">
        <v>-0.144948543267134</v>
      </c>
      <c r="E133" s="109" t="n">
        <v>-0.122894527578993</v>
      </c>
      <c r="F133" s="109" t="n">
        <v>1.20708748615725</v>
      </c>
      <c r="G133" s="109" t="n">
        <v>3.00578034682087</v>
      </c>
      <c r="H133" s="109" t="n">
        <v>0.194009369232944</v>
      </c>
      <c r="I133" s="109" t="n">
        <v>-1.03301600162041</v>
      </c>
      <c r="J133" s="152" t="n">
        <v>0.1</v>
      </c>
      <c r="K133" s="109" t="n">
        <v>-0.16863406408094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60806568461732</v>
      </c>
      <c r="D134" s="109" t="n">
        <v>0.97256495862969</v>
      </c>
      <c r="E134" s="109" t="n">
        <v>-0.0940938042848956</v>
      </c>
      <c r="F134" s="109" t="n">
        <v>0.393916183389862</v>
      </c>
      <c r="G134" s="109" t="n">
        <v>1.45903479236806</v>
      </c>
      <c r="H134" s="109" t="n">
        <v>-0.0236138660621492</v>
      </c>
      <c r="I134" s="109" t="n">
        <v>1.14613180515759</v>
      </c>
      <c r="J134" s="152" t="n">
        <v>0.91</v>
      </c>
      <c r="K134" s="109" t="n">
        <v>0.65580286168520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07139072209657</v>
      </c>
      <c r="D135" s="109" t="n">
        <v>0.70442783208739</v>
      </c>
      <c r="E135" s="109" t="n">
        <v>-0.666521770629572</v>
      </c>
      <c r="F135" s="109" t="n">
        <v>0.250681198910101</v>
      </c>
      <c r="G135" s="109" t="n">
        <v>1.49336283185846</v>
      </c>
      <c r="H135" s="109" t="n">
        <v>-0.448769426992286</v>
      </c>
      <c r="I135" s="109" t="n">
        <v>0.364225010117366</v>
      </c>
      <c r="J135" s="152" t="n">
        <v>0.66</v>
      </c>
      <c r="K135" s="109" t="n">
        <v>0.023033892727880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68951535045366</v>
      </c>
      <c r="D136" s="109" t="n">
        <v>1.21341898643827</v>
      </c>
      <c r="E136" s="109" t="n">
        <v>-0.875209685653871</v>
      </c>
      <c r="F136" s="109" t="n">
        <v>1.06544901065449</v>
      </c>
      <c r="G136" s="109" t="n">
        <v>-1.85286103542236</v>
      </c>
      <c r="H136" s="109" t="n">
        <v>0.056942203663283</v>
      </c>
      <c r="I136" s="109" t="n">
        <v>0.403225806451601</v>
      </c>
      <c r="J136" s="152" t="n">
        <v>-0.09</v>
      </c>
      <c r="K136" s="109" t="n">
        <v>0.14146132842054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9896039843327</v>
      </c>
      <c r="D137" s="109" t="n">
        <v>0.0846262341325712</v>
      </c>
      <c r="E137" s="109" t="n">
        <v>-0.272238981679052</v>
      </c>
      <c r="F137" s="109" t="n">
        <v>-0.161359724612737</v>
      </c>
      <c r="G137" s="109" t="n">
        <v>0.777345918933918</v>
      </c>
      <c r="H137" s="109" t="n">
        <v>-0.313003888836207</v>
      </c>
      <c r="I137" s="109" t="n">
        <v>3.76506024096386</v>
      </c>
      <c r="J137" s="152" t="n">
        <v>0.55</v>
      </c>
      <c r="K137" s="109" t="n">
        <v>1.1957950065703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435835351089651</v>
      </c>
      <c r="D138" s="109" t="n">
        <v>0</v>
      </c>
      <c r="E138" s="109" t="n">
        <v>-0.0664010624170004</v>
      </c>
      <c r="F138" s="109" t="n">
        <v>0.883525482167855</v>
      </c>
      <c r="G138" s="109" t="n">
        <v>2.31404958677679</v>
      </c>
      <c r="H138" s="109" t="n">
        <v>0.147478591817318</v>
      </c>
      <c r="I138" s="109" t="n">
        <v>0.299951620706324</v>
      </c>
      <c r="J138" s="152" t="n">
        <v>-0.44</v>
      </c>
      <c r="K138" s="109" t="n">
        <v>0.058433969614341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3665035608742</v>
      </c>
      <c r="D139" s="109" t="n">
        <v>0.295941375422785</v>
      </c>
      <c r="E139" s="109" t="n">
        <v>0.383905500184568</v>
      </c>
      <c r="F139" s="109" t="n">
        <v>0.929189362383866</v>
      </c>
      <c r="G139" s="109" t="n">
        <v>0.269251480883213</v>
      </c>
      <c r="H139" s="109" t="n">
        <v>0.636549332573267</v>
      </c>
      <c r="I139" s="109" t="n">
        <v>0.848929191587899</v>
      </c>
      <c r="J139" s="152" t="n">
        <v>-0.3</v>
      </c>
      <c r="K139" s="109" t="n">
        <v>0.6229316721821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7941488848132</v>
      </c>
      <c r="D140" s="109" t="n">
        <v>0.323169874947311</v>
      </c>
      <c r="E140" s="109" t="n">
        <v>0.985511509891907</v>
      </c>
      <c r="F140" s="109" t="n">
        <v>-0.8888888888889</v>
      </c>
      <c r="G140" s="109" t="n">
        <v>-0.805585392051583</v>
      </c>
      <c r="H140" s="109" t="n">
        <v>0.306820863818743</v>
      </c>
      <c r="I140" s="109" t="n">
        <v>0.621771570690626</v>
      </c>
      <c r="J140" s="152" t="n">
        <v>-0.13</v>
      </c>
      <c r="K140" s="109" t="n">
        <v>0.377248984329668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9334483254262</v>
      </c>
      <c r="D141" s="109" t="n">
        <v>0.630252100840309</v>
      </c>
      <c r="E141" s="109" t="n">
        <v>0.568057679702875</v>
      </c>
      <c r="F141" s="109" t="n">
        <v>1.45206064488576</v>
      </c>
      <c r="G141" s="109" t="n">
        <v>-0.324851109907982</v>
      </c>
      <c r="H141" s="109" t="n">
        <v>1.03058823529412</v>
      </c>
      <c r="I141" s="109" t="n">
        <v>-1.82526856165035</v>
      </c>
      <c r="J141" s="152" t="n">
        <v>-0.38</v>
      </c>
      <c r="K141" s="109" t="n">
        <v>-0.035334553981570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5910260074294</v>
      </c>
      <c r="D142" s="109" t="n">
        <v>0.918580375782895</v>
      </c>
      <c r="E142" s="109" t="n">
        <v>0.564849011514241</v>
      </c>
      <c r="F142" s="109" t="n">
        <v>-0.136813302462642</v>
      </c>
      <c r="G142" s="109" t="n">
        <v>-2.11841390548615</v>
      </c>
      <c r="H142" s="109" t="n">
        <v>0.489077274209322</v>
      </c>
      <c r="I142" s="109" t="n">
        <v>2.44020528711147</v>
      </c>
      <c r="J142" s="152" t="n">
        <v>-1</v>
      </c>
      <c r="K142" s="109" t="n">
        <v>0.825835475578401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9198599678318</v>
      </c>
      <c r="D143" s="109" t="n">
        <v>0.924010481312919</v>
      </c>
      <c r="E143" s="109" t="n">
        <v>0.475264635990499</v>
      </c>
      <c r="F143" s="109" t="n">
        <v>0.0632311097059812</v>
      </c>
      <c r="G143" s="109" t="n">
        <v>-0.388457269700297</v>
      </c>
      <c r="H143" s="109" t="n">
        <v>0.370816723834238</v>
      </c>
      <c r="I143" s="109" t="n">
        <v>0.529350600245749</v>
      </c>
      <c r="J143" s="152" t="n">
        <v>-0.61</v>
      </c>
      <c r="K143" s="109" t="n">
        <v>0.23902858781910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12434770344598</v>
      </c>
      <c r="D144" s="109" t="n">
        <v>0.355288330144845</v>
      </c>
      <c r="E144" s="109" t="n">
        <v>0.59485415322871</v>
      </c>
      <c r="F144" s="109" t="n">
        <v>2.49605055292257</v>
      </c>
      <c r="G144" s="109" t="n">
        <v>2.28412256267407</v>
      </c>
      <c r="H144" s="109" t="n">
        <v>1.27920938394755</v>
      </c>
      <c r="I144" s="109" t="n">
        <v>-0.912082745651162</v>
      </c>
      <c r="J144" s="152" t="n">
        <v>0.14</v>
      </c>
      <c r="K144" s="109" t="n">
        <v>0.61681292127686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10851262862488</v>
      </c>
      <c r="D145" s="109" t="n">
        <v>0.490196078431367</v>
      </c>
      <c r="E145" s="109" t="n">
        <v>1.43203191792534</v>
      </c>
      <c r="F145" s="109" t="n">
        <v>0.154130702836028</v>
      </c>
      <c r="G145" s="109" t="n">
        <v>-0.653594771241856</v>
      </c>
      <c r="H145" s="109" t="n">
        <v>1.0441840317359</v>
      </c>
      <c r="I145" s="109" t="n">
        <v>0.037957866767897</v>
      </c>
      <c r="J145" s="152" t="n">
        <v>-0.61</v>
      </c>
      <c r="K145" s="109" t="n">
        <v>0.54351260822853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61516399130321</v>
      </c>
      <c r="D146" s="109" t="n">
        <v>-0.298102981029814</v>
      </c>
      <c r="E146" s="109" t="n">
        <v>1.15895202641005</v>
      </c>
      <c r="F146" s="109" t="n">
        <v>0.984918436441944</v>
      </c>
      <c r="G146" s="109" t="n">
        <v>0</v>
      </c>
      <c r="H146" s="109" t="n">
        <v>1.17779783393503</v>
      </c>
      <c r="I146" s="109" t="n">
        <v>-0.559666097514707</v>
      </c>
      <c r="J146" s="152" t="n">
        <v>-0.32</v>
      </c>
      <c r="K146" s="109" t="n">
        <v>0.5342887673643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9393382352942</v>
      </c>
      <c r="D147" s="109" t="n">
        <v>0.298994291927144</v>
      </c>
      <c r="E147" s="109" t="n">
        <v>0.895708929315362</v>
      </c>
      <c r="F147" s="109" t="n">
        <v>0.436858681296371</v>
      </c>
      <c r="G147" s="109" t="n">
        <v>-0.767543859649038</v>
      </c>
      <c r="H147" s="109" t="n">
        <v>0.829579412158239</v>
      </c>
      <c r="I147" s="109" t="n">
        <v>3.07163979776782</v>
      </c>
      <c r="J147" s="152" t="n">
        <v>-0.23</v>
      </c>
      <c r="K147" s="109" t="n">
        <v>1.5161935725897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912783533385067</v>
      </c>
      <c r="D148" s="109" t="n">
        <v>0.135501355013574</v>
      </c>
      <c r="E148" s="109" t="n">
        <v>1.3075493771936</v>
      </c>
      <c r="F148" s="109" t="n">
        <v>-1.45660530042483</v>
      </c>
      <c r="G148" s="109" t="n">
        <v>-3.14917127071827</v>
      </c>
      <c r="H148" s="109" t="n">
        <v>0.455611093908971</v>
      </c>
      <c r="I148" s="109" t="n">
        <v>-1.34197130957891</v>
      </c>
      <c r="J148" s="152" t="n">
        <v>-1.01</v>
      </c>
      <c r="K148" s="109" t="n">
        <v>-0.4403658423921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9099090950209</v>
      </c>
      <c r="D149" s="109" t="n">
        <v>0.581867388362639</v>
      </c>
      <c r="E149" s="109" t="n">
        <v>0.787989946335159</v>
      </c>
      <c r="F149" s="109" t="n">
        <v>0.400328474645846</v>
      </c>
      <c r="G149" s="109" t="n">
        <v>-0.114090131203625</v>
      </c>
      <c r="H149" s="109" t="n">
        <v>0.695728753852933</v>
      </c>
      <c r="I149" s="109" t="n">
        <v>0.637898686679179</v>
      </c>
      <c r="J149" s="152" t="n">
        <v>-0.63</v>
      </c>
      <c r="K149" s="109" t="n">
        <v>0.50417568821528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9501571621017</v>
      </c>
      <c r="D150" s="109" t="n">
        <v>0.618861832369163</v>
      </c>
      <c r="E150" s="109" t="n">
        <v>1.08512502527465</v>
      </c>
      <c r="F150" s="109" t="n">
        <v>0.337388815049593</v>
      </c>
      <c r="G150" s="109" t="n">
        <v>0.342661336379237</v>
      </c>
      <c r="H150" s="109" t="n">
        <v>0.82210949798845</v>
      </c>
      <c r="I150" s="109" t="n">
        <v>-0.456748695003725</v>
      </c>
      <c r="J150" s="152" t="n">
        <v>0.3</v>
      </c>
      <c r="K150" s="109" t="n">
        <v>0.52011202412826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51675045602167</v>
      </c>
      <c r="D151" s="109" t="n">
        <v>0.28078620136381</v>
      </c>
      <c r="E151" s="109" t="n">
        <v>0.686758234431252</v>
      </c>
      <c r="F151" s="109" t="n">
        <v>0.968004890972082</v>
      </c>
      <c r="G151" s="109" t="n">
        <v>-0.170745589072368</v>
      </c>
      <c r="H151" s="109" t="n">
        <v>0.876127689104791</v>
      </c>
      <c r="I151" s="109" t="n">
        <v>-0.758497986702878</v>
      </c>
      <c r="J151" s="152" t="n">
        <v>-1.09</v>
      </c>
      <c r="K151" s="109" t="n">
        <v>0.03673994244076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79620370780049</v>
      </c>
      <c r="D152" s="109" t="n">
        <v>-0.74666666666667</v>
      </c>
      <c r="E152" s="109" t="n">
        <v>1.23832858751076</v>
      </c>
      <c r="F152" s="109" t="n">
        <v>1.82662226258957</v>
      </c>
      <c r="G152" s="109" t="n">
        <v>2.16647662485752</v>
      </c>
      <c r="H152" s="109" t="n">
        <v>1.40596783902312</v>
      </c>
      <c r="I152" s="109" t="n">
        <v>4.31213436497451</v>
      </c>
      <c r="J152" s="152" t="n">
        <v>-0.27</v>
      </c>
      <c r="K152" s="109" t="n">
        <v>2.316826834792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56325884216076</v>
      </c>
      <c r="D153" s="109" t="n">
        <v>-0.362708221386342</v>
      </c>
      <c r="E153" s="109" t="n">
        <v>0.706436420722142</v>
      </c>
      <c r="F153" s="109" t="n">
        <v>0.931615460852314</v>
      </c>
      <c r="G153" s="109" t="n">
        <v>-0.0558035714285978</v>
      </c>
      <c r="H153" s="109" t="n">
        <v>0.839516641933443</v>
      </c>
      <c r="I153" s="109" t="n">
        <v>0.126639529624597</v>
      </c>
      <c r="J153" s="152" t="n">
        <v>0.51</v>
      </c>
      <c r="K153" s="109" t="n">
        <v>0.78669498369777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18353570332715</v>
      </c>
      <c r="D154" s="109" t="n">
        <v>-0.121342860995014</v>
      </c>
      <c r="E154" s="109" t="n">
        <v>0.233826968043644</v>
      </c>
      <c r="F154" s="109" t="n">
        <v>0.657894736842124</v>
      </c>
      <c r="G154" s="109" t="n">
        <v>0.0558347292015924</v>
      </c>
      <c r="H154" s="109" t="n">
        <v>0.416263717781604</v>
      </c>
      <c r="I154" s="109" t="n">
        <v>-0.0451711988436188</v>
      </c>
      <c r="J154" s="152" t="n">
        <v>-0.13</v>
      </c>
      <c r="K154" s="109" t="n">
        <v>0.24039888407432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60420315236428</v>
      </c>
      <c r="D155" s="109" t="n">
        <v>0.418466522678187</v>
      </c>
      <c r="E155" s="109" t="n">
        <v>0.628564022809755</v>
      </c>
      <c r="F155" s="109" t="n">
        <v>0.799921958833295</v>
      </c>
      <c r="G155" s="109" t="n">
        <v>1.72991071428572</v>
      </c>
      <c r="H155" s="109" t="n">
        <v>0.774641989783092</v>
      </c>
      <c r="I155" s="109" t="n">
        <v>-1.61785972523501</v>
      </c>
      <c r="J155" s="152" t="n">
        <v>0.86</v>
      </c>
      <c r="K155" s="109" t="n">
        <v>0.272390821613627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0435388366422274</v>
      </c>
      <c r="D156" s="109" t="n">
        <v>0.618362683156335</v>
      </c>
      <c r="E156" s="109" t="n">
        <v>-0.289780410844216</v>
      </c>
      <c r="F156" s="109" t="n">
        <v>0.783896254717888</v>
      </c>
      <c r="G156" s="109" t="n">
        <v>-0.603400987383424</v>
      </c>
      <c r="H156" s="109" t="n">
        <v>0.0415506710433391</v>
      </c>
      <c r="I156" s="109" t="n">
        <v>-2.07625172255396</v>
      </c>
      <c r="J156" s="152" t="n">
        <v>0.17</v>
      </c>
      <c r="K156" s="109" t="n">
        <v>-0.58759264180471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696591057512279</v>
      </c>
      <c r="D157" s="109" t="n">
        <v>-0.053440213760851</v>
      </c>
      <c r="E157" s="109" t="n">
        <v>0.129165590286746</v>
      </c>
      <c r="F157" s="109" t="n">
        <v>0.941040906472068</v>
      </c>
      <c r="G157" s="109" t="n">
        <v>2.26269315673287</v>
      </c>
      <c r="H157" s="109" t="n">
        <v>0.294887236781989</v>
      </c>
      <c r="I157" s="109" t="n">
        <v>2.04522000187635</v>
      </c>
      <c r="J157" s="152" t="n">
        <v>-0.46</v>
      </c>
      <c r="K157" s="109" t="n">
        <v>0.72175359391708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6234500761379</v>
      </c>
      <c r="D158" s="109" t="n">
        <v>0.280711134875006</v>
      </c>
      <c r="E158" s="109" t="n">
        <v>0.199948400412794</v>
      </c>
      <c r="F158" s="109" t="n">
        <v>1.55060882800609</v>
      </c>
      <c r="G158" s="109" t="n">
        <v>1.6729627630869</v>
      </c>
      <c r="H158" s="109" t="n">
        <v>0.662580752029157</v>
      </c>
      <c r="I158" s="109" t="n">
        <v>0.294198768042662</v>
      </c>
      <c r="J158" s="152" t="n">
        <v>1.23</v>
      </c>
      <c r="K158" s="109" t="n">
        <v>0.92890212615375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737943308590587</v>
      </c>
      <c r="D159" s="109" t="n">
        <v>0.333244468141828</v>
      </c>
      <c r="E159" s="109" t="n">
        <v>-0.051496620534266</v>
      </c>
      <c r="F159" s="109" t="n">
        <v>1.02107728337238</v>
      </c>
      <c r="G159" s="109" t="n">
        <v>9.447983014862</v>
      </c>
      <c r="H159" s="109" t="n">
        <v>-0.0370248477867392</v>
      </c>
      <c r="I159" s="109" t="n">
        <v>2.80502337519479</v>
      </c>
      <c r="J159" s="152" t="n">
        <v>0.04</v>
      </c>
      <c r="K159" s="109" t="n">
        <v>0.879448372582246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03634944044418</v>
      </c>
      <c r="D160" s="109" t="n">
        <v>1.06284044107878</v>
      </c>
      <c r="E160" s="109" t="n">
        <v>-0.966059122818322</v>
      </c>
      <c r="F160" s="109" t="n">
        <v>0.25964391691393</v>
      </c>
      <c r="G160" s="109" t="n">
        <v>-6.15906886517942</v>
      </c>
      <c r="H160" s="109" t="n">
        <v>-0.255154533108353</v>
      </c>
      <c r="I160" s="109" t="n">
        <v>2.19349086045474</v>
      </c>
      <c r="J160" s="152" t="n">
        <v>1.15</v>
      </c>
      <c r="K160" s="109" t="n">
        <v>0.86598893619486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217542638357031</v>
      </c>
      <c r="D161" s="109" t="n">
        <v>0.565268831339566</v>
      </c>
      <c r="E161" s="109" t="n">
        <v>-0.24712232555116</v>
      </c>
      <c r="F161" s="109" t="n">
        <v>0.77691453940065</v>
      </c>
      <c r="G161" s="109" t="n">
        <v>-0.258397932816607</v>
      </c>
      <c r="H161" s="109" t="n">
        <v>0.22279985146676</v>
      </c>
      <c r="I161" s="109" t="n">
        <v>-0.83762324404502</v>
      </c>
      <c r="J161" s="152" t="n">
        <v>0.46</v>
      </c>
      <c r="K161" s="109" t="n">
        <v>0.011485671624655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969420157468</v>
      </c>
      <c r="D162" s="109" t="n">
        <v>-0.287581699346404</v>
      </c>
      <c r="E162" s="109" t="n">
        <v>0.547623704283211</v>
      </c>
      <c r="F162" s="109" t="n">
        <v>0.458883994126296</v>
      </c>
      <c r="G162" s="109" t="n">
        <v>1.24352331606215</v>
      </c>
      <c r="H162" s="109" t="n">
        <v>0.469309620847241</v>
      </c>
      <c r="I162" s="109" t="n">
        <v>-0.0615926088869401</v>
      </c>
      <c r="J162" s="152" t="n">
        <v>-0.75</v>
      </c>
      <c r="K162" s="109" t="n">
        <v>0.091874820556995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</v>
      </c>
      <c r="D163" s="109" t="n">
        <v>-0.432616675406393</v>
      </c>
      <c r="E163" s="109" t="n">
        <v>0.213966154444663</v>
      </c>
      <c r="F163" s="109" t="n">
        <v>0.246665448565665</v>
      </c>
      <c r="G163" s="109" t="n">
        <v>0.153531218014336</v>
      </c>
      <c r="H163" s="109" t="n">
        <v>0.39336201598033</v>
      </c>
      <c r="I163" s="109" t="n">
        <v>-0.255326642014424</v>
      </c>
      <c r="J163" s="152" t="n">
        <v>0.24</v>
      </c>
      <c r="K163" s="109" t="n">
        <v>0.261029200849052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64188104637557</v>
      </c>
      <c r="D164" s="109" t="n">
        <v>-1.22448979591837</v>
      </c>
      <c r="E164" s="109" t="n">
        <v>1.29399585921325</v>
      </c>
      <c r="F164" s="109" t="n">
        <v>0.601476351043488</v>
      </c>
      <c r="G164" s="109" t="n">
        <v>1.12416964741959</v>
      </c>
      <c r="H164" s="109" t="n">
        <v>0.836700542835004</v>
      </c>
      <c r="I164" s="109" t="n">
        <v>0.71497925677464</v>
      </c>
      <c r="J164" s="152" t="n">
        <v>0.05</v>
      </c>
      <c r="K164" s="109" t="n">
        <v>0.8325465625268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431816219017378</v>
      </c>
      <c r="D165" s="109" t="n">
        <v>-1.05305251932816</v>
      </c>
      <c r="E165" s="109" t="n">
        <v>0.498211548288197</v>
      </c>
      <c r="F165" s="109" t="n">
        <v>-0.643174200561631</v>
      </c>
      <c r="G165" s="109" t="n">
        <v>1.16220313289534</v>
      </c>
      <c r="H165" s="109" t="n">
        <v>-0.0445235975066822</v>
      </c>
      <c r="I165" s="109" t="n">
        <v>1.01665205959685</v>
      </c>
      <c r="J165" s="152" t="n">
        <v>-0.25</v>
      </c>
      <c r="K165" s="109" t="n">
        <v>0.2269889910339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59100919808262</v>
      </c>
      <c r="D166" s="109" t="n">
        <v>-0.215546275090944</v>
      </c>
      <c r="E166" s="109" t="n">
        <v>-0.279649167408152</v>
      </c>
      <c r="F166" s="109" t="n">
        <v>-0.0455871626549964</v>
      </c>
      <c r="G166" s="109" t="n">
        <v>0.149850149850167</v>
      </c>
      <c r="H166" s="109" t="n">
        <v>-0.190321927515697</v>
      </c>
      <c r="I166" s="109" t="n">
        <v>1.77858754121117</v>
      </c>
      <c r="J166" s="152" t="n">
        <v>-0.08</v>
      </c>
      <c r="K166" s="109" t="n">
        <v>0.42464047106783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</v>
      </c>
      <c r="D167" s="109" t="n">
        <v>-0.378020791143499</v>
      </c>
      <c r="E167" s="109" t="n">
        <v>0.178457616316123</v>
      </c>
      <c r="F167" s="109" t="n">
        <v>0.246282951746807</v>
      </c>
      <c r="G167" s="109" t="n">
        <v>0.498753117207016</v>
      </c>
      <c r="H167" s="109" t="n">
        <v>0.190684842583579</v>
      </c>
      <c r="I167" s="109" t="n">
        <v>2.60847327593557</v>
      </c>
      <c r="J167" s="152" t="n">
        <v>-0.07</v>
      </c>
      <c r="K167" s="109" t="n">
        <v>0.97536223713142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649434991557314</v>
      </c>
      <c r="D168" s="109" t="n">
        <v>0.27103943623797</v>
      </c>
      <c r="E168" s="109" t="n">
        <v>-0.222674640539495</v>
      </c>
      <c r="F168" s="109" t="n">
        <v>-0.0727934485896356</v>
      </c>
      <c r="G168" s="109" t="n">
        <v>0.19851116625307</v>
      </c>
      <c r="H168" s="109" t="n">
        <v>-0.198420732941884</v>
      </c>
      <c r="I168" s="109" t="n">
        <v>0.955387555038641</v>
      </c>
      <c r="J168" s="152" t="n">
        <v>-0.91</v>
      </c>
      <c r="K168" s="109" t="n">
        <v>-0.069793411501947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64275192790905</v>
      </c>
      <c r="D169" s="109" t="n">
        <v>-0.21624543857277</v>
      </c>
      <c r="E169" s="109" t="n">
        <v>-0.28693489765989</v>
      </c>
      <c r="F169" s="109" t="n">
        <v>0.737570570023678</v>
      </c>
      <c r="G169" s="109" t="n">
        <v>0.941059930658739</v>
      </c>
      <c r="H169" s="109" t="n">
        <v>0.0649192566745143</v>
      </c>
      <c r="I169" s="109" t="n">
        <v>2.55924950625412</v>
      </c>
      <c r="J169" s="152" t="n">
        <v>0.74</v>
      </c>
      <c r="K169" s="109" t="n">
        <v>1.12026819388183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77824594935044</v>
      </c>
      <c r="D170" s="109" t="n">
        <v>0.501151293512137</v>
      </c>
      <c r="E170" s="109" t="n">
        <v>-0.166261670290311</v>
      </c>
      <c r="F170" s="109" t="n">
        <v>-0.216939347374122</v>
      </c>
      <c r="G170" s="109" t="n">
        <v>0.0490677134445718</v>
      </c>
      <c r="H170" s="109" t="n">
        <v>-0.206795880301684</v>
      </c>
      <c r="I170" s="109" t="n">
        <v>2.7360988526037</v>
      </c>
      <c r="J170" s="152" t="n">
        <v>-0.39</v>
      </c>
      <c r="K170" s="109" t="n">
        <v>0.69344678970053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47481764501558</v>
      </c>
      <c r="D171" s="109" t="n">
        <v>0.714285714285708</v>
      </c>
      <c r="E171" s="109" t="n">
        <v>0.025621316935684</v>
      </c>
      <c r="F171" s="109" t="n">
        <v>-0.0634115409004323</v>
      </c>
      <c r="G171" s="109" t="n">
        <v>-0.0490436488475012</v>
      </c>
      <c r="H171" s="109" t="n">
        <v>-0.00406322376174728</v>
      </c>
      <c r="I171" s="109" t="n">
        <v>-0.281162136832222</v>
      </c>
      <c r="J171" s="152" t="n">
        <v>-0.37</v>
      </c>
      <c r="K171" s="109" t="n">
        <v>-0.2030345433094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86235869894773</v>
      </c>
      <c r="D172" s="109" t="n">
        <v>1.24448012846246</v>
      </c>
      <c r="E172" s="109" t="n">
        <v>-0.320184426229503</v>
      </c>
      <c r="F172" s="109" t="n">
        <v>0.253807106598998</v>
      </c>
      <c r="G172" s="109" t="n">
        <v>0.883218842001995</v>
      </c>
      <c r="H172" s="109" t="n">
        <v>-0.158472165786264</v>
      </c>
      <c r="I172" s="109" t="n">
        <v>4.01002506265664</v>
      </c>
      <c r="J172" s="152" t="n">
        <v>-0.46</v>
      </c>
      <c r="K172" s="109" t="n">
        <v>1.1739477084650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8713470517025</v>
      </c>
      <c r="D173" s="109" t="n">
        <v>0.938408670367451</v>
      </c>
      <c r="E173" s="109" t="n">
        <v>0.552486187845318</v>
      </c>
      <c r="F173" s="109" t="n">
        <v>-0.497287522603969</v>
      </c>
      <c r="G173" s="109" t="n">
        <v>-2.38326848249032</v>
      </c>
      <c r="H173" s="109" t="n">
        <v>0.321517235765739</v>
      </c>
      <c r="I173" s="109" t="n">
        <v>1.40060240963855</v>
      </c>
      <c r="J173" s="152" t="n">
        <v>-1.3</v>
      </c>
      <c r="K173" s="109" t="n">
        <v>0.3668478260869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3125509897374</v>
      </c>
      <c r="D174" s="109" t="n">
        <v>1.08681419405525</v>
      </c>
      <c r="E174" s="109" t="n">
        <v>0.798619984666502</v>
      </c>
      <c r="F174" s="109" t="n">
        <v>-0.645161290322577</v>
      </c>
      <c r="G174" s="109" t="n">
        <v>-0.89686098654704</v>
      </c>
      <c r="H174" s="109" t="n">
        <v>0.292089249492904</v>
      </c>
      <c r="I174" s="109" t="n">
        <v>0.772315461161426</v>
      </c>
      <c r="J174" s="152" t="n">
        <v>-1.05</v>
      </c>
      <c r="K174" s="109" t="n">
        <v>0.1922295925274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85168319359914</v>
      </c>
      <c r="D175" s="109" t="n">
        <v>1.0880829015544</v>
      </c>
      <c r="E175" s="109" t="n">
        <v>0.190150218672741</v>
      </c>
      <c r="F175" s="109" t="n">
        <v>-0.594475946588631</v>
      </c>
      <c r="G175" s="109" t="n">
        <v>-0.904977375565579</v>
      </c>
      <c r="H175" s="109" t="n">
        <v>-0.0647196828735446</v>
      </c>
      <c r="I175" s="109" t="n">
        <v>2.91083271923362</v>
      </c>
      <c r="J175" s="152" t="n">
        <v>-0.66</v>
      </c>
      <c r="K175" s="109" t="n">
        <v>0.8458087877641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6729914023124</v>
      </c>
      <c r="D176" s="109" t="n">
        <v>0.704766786263463</v>
      </c>
      <c r="E176" s="109" t="n">
        <v>1.2462832922123</v>
      </c>
      <c r="F176" s="109" t="n">
        <v>-0.772840187689766</v>
      </c>
      <c r="G176" s="109" t="n">
        <v>-1.52207001522075</v>
      </c>
      <c r="H176" s="109" t="n">
        <v>0.56261636849348</v>
      </c>
      <c r="I176" s="109" t="n">
        <v>-0.92373791621911</v>
      </c>
      <c r="J176" s="152" t="n">
        <v>-0.48</v>
      </c>
      <c r="K176" s="109" t="n">
        <v>-0.1018248077386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817164648200148</v>
      </c>
      <c r="D177" s="109" t="n">
        <v>1.27242651736863</v>
      </c>
      <c r="E177" s="109" t="n">
        <v>0.593601599600106</v>
      </c>
      <c r="F177" s="109" t="n">
        <v>-0.30598052851181</v>
      </c>
      <c r="G177" s="109" t="n">
        <v>-0.257599175682628</v>
      </c>
      <c r="H177" s="109" t="n">
        <v>0.269671966190387</v>
      </c>
      <c r="I177" s="109" t="n">
        <v>0.426423821913829</v>
      </c>
      <c r="J177" s="152" t="n">
        <v>-0.39</v>
      </c>
      <c r="K177" s="109" t="n">
        <v>0.2333628389796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81927009726485</v>
      </c>
      <c r="D178" s="109" t="n">
        <v>1.01771579344138</v>
      </c>
      <c r="E178" s="109" t="n">
        <v>0.366482390210578</v>
      </c>
      <c r="F178" s="109" t="n">
        <v>0.21391369047619</v>
      </c>
      <c r="G178" s="109" t="n">
        <v>-0.774793388429785</v>
      </c>
      <c r="H178" s="109" t="n">
        <v>0.393384714193971</v>
      </c>
      <c r="I178" s="109" t="n">
        <v>2.08708168405903</v>
      </c>
      <c r="J178" s="152" t="n">
        <v>-1.16</v>
      </c>
      <c r="K178" s="109" t="n">
        <v>0.72789552558339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331432349781</v>
      </c>
      <c r="D179" s="109" t="n">
        <v>0.895522388059703</v>
      </c>
      <c r="E179" s="109" t="n">
        <v>1.1016214878079</v>
      </c>
      <c r="F179" s="109" t="n">
        <v>0.13921113689095</v>
      </c>
      <c r="G179" s="109" t="n">
        <v>0.676730869338925</v>
      </c>
      <c r="H179" s="109" t="n">
        <v>0.827668932427031</v>
      </c>
      <c r="I179" s="109" t="n">
        <v>1.3041945717307</v>
      </c>
      <c r="J179" s="152" t="n">
        <v>-0.62</v>
      </c>
      <c r="K179" s="109" t="n">
        <v>0.87672688629119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34980366492148</v>
      </c>
      <c r="D180" s="109" t="n">
        <v>2.13264299802761</v>
      </c>
      <c r="E180" s="109" t="n">
        <v>0.961067580803118</v>
      </c>
      <c r="F180" s="109" t="n">
        <v>0.203892493049125</v>
      </c>
      <c r="G180" s="109" t="n">
        <v>-0.25853154084804</v>
      </c>
      <c r="H180" s="109" t="n">
        <v>0.503628504580263</v>
      </c>
      <c r="I180" s="109" t="n">
        <v>1.38482950591509</v>
      </c>
      <c r="J180" s="152" t="n">
        <v>0.65</v>
      </c>
      <c r="K180" s="109" t="n">
        <v>1.0297603371082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92816207926396</v>
      </c>
      <c r="D181" s="109" t="n">
        <v>1.97948098974049</v>
      </c>
      <c r="E181" s="109" t="n">
        <v>0.497180622082084</v>
      </c>
      <c r="F181" s="109" t="n">
        <v>0.0184979652238155</v>
      </c>
      <c r="G181" s="109" t="n">
        <v>1.14048729911877</v>
      </c>
      <c r="H181" s="109" t="n">
        <v>0.366950757575751</v>
      </c>
      <c r="I181" s="109" t="n">
        <v>1.23550003431944</v>
      </c>
      <c r="J181" s="152" t="n">
        <v>-0.02</v>
      </c>
      <c r="K181" s="109" t="n">
        <v>0.7064466515471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23497442455238</v>
      </c>
      <c r="D182" s="109" t="n">
        <v>0.769321813232352</v>
      </c>
      <c r="E182" s="109" t="n">
        <v>0.398190045248853</v>
      </c>
      <c r="F182" s="109" t="n">
        <v>0.786018124653239</v>
      </c>
      <c r="G182" s="109" t="n">
        <v>2.56278831368529</v>
      </c>
      <c r="H182" s="109" t="n">
        <v>0.42064708888627</v>
      </c>
      <c r="I182" s="109" t="n">
        <v>1.67468980947861</v>
      </c>
      <c r="J182" s="152" t="n">
        <v>-2.7</v>
      </c>
      <c r="K182" s="109" t="n">
        <v>0.21743632221993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421387398131571</v>
      </c>
      <c r="D183" s="109" t="n">
        <v>1.11580925534413</v>
      </c>
      <c r="E183" s="109" t="n">
        <v>0.066101796767029</v>
      </c>
      <c r="F183" s="109" t="n">
        <v>1.08266813469125</v>
      </c>
      <c r="G183" s="109" t="n">
        <v>1.8990504747626</v>
      </c>
      <c r="H183" s="109" t="n">
        <v>0.540244284372065</v>
      </c>
      <c r="I183" s="109" t="n">
        <v>-5.26807148572954</v>
      </c>
      <c r="J183" s="152" t="n">
        <v>3.96</v>
      </c>
      <c r="K183" s="109" t="n">
        <v>-0.66122533319557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744230236332697</v>
      </c>
      <c r="D184" s="109" t="n">
        <v>-0.882797072830769</v>
      </c>
      <c r="E184" s="109" t="n">
        <v>-0.672591880855151</v>
      </c>
      <c r="F184" s="109" t="n">
        <v>4.61105564128165</v>
      </c>
      <c r="G184" s="109" t="n">
        <v>4.41392839627264</v>
      </c>
      <c r="H184" s="109" t="n">
        <v>0.693092438283642</v>
      </c>
      <c r="I184" s="109" t="n">
        <v>-2.0132338448543</v>
      </c>
      <c r="J184" s="152" t="n">
        <v>-0.92</v>
      </c>
      <c r="K184" s="109" t="n">
        <v>-0.52002080083202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27045028516721</v>
      </c>
      <c r="D185" s="109" t="n">
        <v>-1.57037384272823</v>
      </c>
      <c r="E185" s="109" t="n">
        <v>0.314389359129379</v>
      </c>
      <c r="F185" s="109" t="n">
        <v>1.89154013015185</v>
      </c>
      <c r="G185" s="109" t="n">
        <v>3.52278064819171</v>
      </c>
      <c r="H185" s="109" t="n">
        <v>1.10595514307809</v>
      </c>
      <c r="I185" s="109" t="n">
        <v>-2.48563218390802</v>
      </c>
      <c r="J185" s="152" t="n">
        <v>0.93</v>
      </c>
      <c r="K185" s="109" t="n">
        <v>0.08625196027180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76207434676476</v>
      </c>
      <c r="D186" s="109" t="n">
        <v>-0.45243481366829</v>
      </c>
      <c r="E186" s="109" t="n">
        <v>1.09691417550629</v>
      </c>
      <c r="F186" s="109" t="n">
        <v>1.69462658605126</v>
      </c>
      <c r="G186" s="109" t="n">
        <v>1.67876588021774</v>
      </c>
      <c r="H186" s="109" t="n">
        <v>1.31951350110917</v>
      </c>
      <c r="I186" s="109" t="n">
        <v>-2.60055989391483</v>
      </c>
      <c r="J186" s="152" t="n">
        <v>-0.38</v>
      </c>
      <c r="K186" s="109" t="n">
        <v>-0.12012639385787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354087925203899</v>
      </c>
      <c r="D187" s="109" t="n">
        <v>-0.382729338595851</v>
      </c>
      <c r="E187" s="109" t="n">
        <v>0.72135447716704</v>
      </c>
      <c r="F187" s="109" t="n">
        <v>0.133980907720655</v>
      </c>
      <c r="G187" s="109" t="n">
        <v>0.937081659973259</v>
      </c>
      <c r="H187" s="109" t="n">
        <v>0.517156770223835</v>
      </c>
      <c r="I187" s="109" t="n">
        <v>0.0756372437788428</v>
      </c>
      <c r="J187" s="152" t="n">
        <v>1.38</v>
      </c>
      <c r="K187" s="109" t="n">
        <v>0.7451564828614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1297177291476</v>
      </c>
      <c r="D188" s="109" t="n">
        <v>-0.420218513627091</v>
      </c>
      <c r="E188" s="109" t="n">
        <v>1.65729505770939</v>
      </c>
      <c r="F188" s="109" t="n">
        <v>0.752634219769192</v>
      </c>
      <c r="G188" s="109" t="n">
        <v>-0.663129973474824</v>
      </c>
      <c r="H188" s="109" t="n">
        <v>1.05903560162237</v>
      </c>
      <c r="I188" s="109" t="n">
        <v>1.73834177310862</v>
      </c>
      <c r="J188" s="152" t="n">
        <v>-0.52</v>
      </c>
      <c r="K188" s="109" t="n">
        <v>1.1938129347036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8027405865948</v>
      </c>
      <c r="D189" s="109" t="n">
        <v>0.51844707017122</v>
      </c>
      <c r="E189" s="109" t="n">
        <v>1.1703056768559</v>
      </c>
      <c r="F189" s="109" t="n">
        <v>-1.20351925630811</v>
      </c>
      <c r="G189" s="109" t="n">
        <v>-0.445037828215376</v>
      </c>
      <c r="H189" s="109" t="n">
        <v>0.561129691564474</v>
      </c>
      <c r="I189" s="109" t="n">
        <v>0.958324047247601</v>
      </c>
      <c r="J189" s="152" t="n">
        <v>-0.4</v>
      </c>
      <c r="K189" s="109" t="n">
        <v>0.615510874025432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2282891922374</v>
      </c>
      <c r="D190" s="109" t="n">
        <v>1.48734556795009</v>
      </c>
      <c r="E190" s="109" t="n">
        <v>0.799953959484355</v>
      </c>
      <c r="F190" s="109" t="n">
        <v>-0.579685793497433</v>
      </c>
      <c r="G190" s="109" t="n">
        <v>-0.849351810460433</v>
      </c>
      <c r="H190" s="109" t="n">
        <v>0.306714459923867</v>
      </c>
      <c r="I190" s="109" t="n">
        <v>2.25901398086828</v>
      </c>
      <c r="J190" s="152" t="n">
        <v>0.21</v>
      </c>
      <c r="K190" s="109" t="n">
        <v>1.0476141924959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8186017862642</v>
      </c>
      <c r="D191" s="109" t="n">
        <v>1.50100460938422</v>
      </c>
      <c r="E191" s="109" t="n">
        <v>1.02769055095631</v>
      </c>
      <c r="F191" s="109" t="n">
        <v>0.0169004563123139</v>
      </c>
      <c r="G191" s="109" t="n">
        <v>-0.0450856627592771</v>
      </c>
      <c r="H191" s="109" t="n">
        <v>0.655761862658437</v>
      </c>
      <c r="I191" s="109" t="n">
        <v>1.42476793552564</v>
      </c>
      <c r="J191" s="152" t="n">
        <v>0.1</v>
      </c>
      <c r="K191" s="109" t="n">
        <v>0.97369018490023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8384887569915</v>
      </c>
      <c r="D192" s="109" t="n">
        <v>2.52678155565906</v>
      </c>
      <c r="E192" s="109" t="n">
        <v>0.977677309974581</v>
      </c>
      <c r="F192" s="109" t="n">
        <v>-0.0422440013518042</v>
      </c>
      <c r="G192" s="109" t="n">
        <v>0.315741993685137</v>
      </c>
      <c r="H192" s="109" t="n">
        <v>0.479467096112998</v>
      </c>
      <c r="I192" s="109" t="n">
        <v>0.730755587087614</v>
      </c>
      <c r="J192" s="152" t="n">
        <v>-0.81</v>
      </c>
      <c r="K192" s="109" t="n">
        <v>0.38222288840590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7722041015259</v>
      </c>
      <c r="D193" s="109" t="n">
        <v>1.46507666098807</v>
      </c>
      <c r="E193" s="109" t="n">
        <v>1.03537049473918</v>
      </c>
      <c r="F193" s="109" t="n">
        <v>-0.321190093821315</v>
      </c>
      <c r="G193" s="109" t="n">
        <v>0.22482014388487</v>
      </c>
      <c r="H193" s="109" t="n">
        <v>0.619240155902816</v>
      </c>
      <c r="I193" s="109" t="n">
        <v>1.34525989575995</v>
      </c>
      <c r="J193" s="152" t="n">
        <v>1.14</v>
      </c>
      <c r="K193" s="109" t="n">
        <v>1.1821213478672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41145736836239</v>
      </c>
      <c r="D194" s="109" t="n">
        <v>0.705171255876408</v>
      </c>
      <c r="E194" s="109" t="n">
        <v>0.908436270979891</v>
      </c>
      <c r="F194" s="109" t="n">
        <v>0.296786229118979</v>
      </c>
      <c r="G194" s="109" t="n">
        <v>0.134589502018855</v>
      </c>
      <c r="H194" s="109" t="n">
        <v>0.702313289649936</v>
      </c>
      <c r="I194" s="109" t="n">
        <v>0.743623601362174</v>
      </c>
      <c r="J194" s="152" t="n">
        <v>0.68</v>
      </c>
      <c r="K194" s="109" t="n">
        <v>0.90759278844971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8032630263834</v>
      </c>
      <c r="D195" s="109" t="n">
        <v>0.94475936423251</v>
      </c>
      <c r="E195" s="109" t="n">
        <v>1.14728001317449</v>
      </c>
      <c r="F195" s="109" t="n">
        <v>0.321271559012516</v>
      </c>
      <c r="G195" s="109" t="n">
        <v>0</v>
      </c>
      <c r="H195" s="109" t="n">
        <v>0.880756372002736</v>
      </c>
      <c r="I195" s="109" t="n">
        <v>-0.289735099337761</v>
      </c>
      <c r="J195" s="152" t="n">
        <v>-0.67</v>
      </c>
      <c r="K195" s="109" t="n">
        <v>0.33149709940039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97978769812437</v>
      </c>
      <c r="D196" s="109" t="n">
        <v>1.01299273287823</v>
      </c>
      <c r="E196" s="109" t="n">
        <v>0.542711386084875</v>
      </c>
      <c r="F196" s="109" t="n">
        <v>0.0252823192314224</v>
      </c>
      <c r="G196" s="109" t="n">
        <v>-0.403225806451573</v>
      </c>
      <c r="H196" s="109" t="n">
        <v>0.374171477442815</v>
      </c>
      <c r="I196" s="109" t="n">
        <v>6.19897606198975</v>
      </c>
      <c r="J196" s="152" t="n">
        <v>-5.99</v>
      </c>
      <c r="K196" s="109" t="n">
        <v>0.9766289295952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3718411552345</v>
      </c>
      <c r="D197" s="109" t="n">
        <v>1.75495966862873</v>
      </c>
      <c r="E197" s="109" t="n">
        <v>0.831264169275613</v>
      </c>
      <c r="F197" s="109" t="n">
        <v>0.471817339287213</v>
      </c>
      <c r="G197" s="109" t="n">
        <v>-0.539811066126873</v>
      </c>
      <c r="H197" s="109" t="n">
        <v>0.805907622394983</v>
      </c>
      <c r="I197" s="109" t="n">
        <v>-5.47882736156352</v>
      </c>
      <c r="J197" s="152" t="n">
        <v>5.75</v>
      </c>
      <c r="K197" s="109" t="n">
        <v>-0.093831200076991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8074245939683</v>
      </c>
      <c r="D198" s="109" t="n">
        <v>1.09266202463847</v>
      </c>
      <c r="E198" s="109" t="n">
        <v>0.845824411134899</v>
      </c>
      <c r="F198" s="109" t="n">
        <v>0.779874213836479</v>
      </c>
      <c r="G198" s="109" t="n">
        <v>1.17593848937135</v>
      </c>
      <c r="H198" s="109" t="n">
        <v>0.799464675635704</v>
      </c>
      <c r="I198" s="109" t="n">
        <v>0.599627817216899</v>
      </c>
      <c r="J198" s="152" t="n">
        <v>-2.31</v>
      </c>
      <c r="K198" s="109" t="n">
        <v>0.19987959060804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24756852343</v>
      </c>
      <c r="D199" s="109" t="n">
        <v>1.53650524531099</v>
      </c>
      <c r="E199" s="109" t="n">
        <v>1.03514173479138</v>
      </c>
      <c r="F199" s="109" t="n">
        <v>0.382759194541535</v>
      </c>
      <c r="G199" s="109" t="n">
        <v>0</v>
      </c>
      <c r="H199" s="109" t="n">
        <v>0.838545124209517</v>
      </c>
      <c r="I199" s="109" t="n">
        <v>-0.26719649218964</v>
      </c>
      <c r="J199" s="152" t="n">
        <v>1.2</v>
      </c>
      <c r="K199" s="109" t="n">
        <v>0.7714862526437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52"/>
      <c r="K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52"/>
      <c r="K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52"/>
      <c r="K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52"/>
      <c r="K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52"/>
      <c r="K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52"/>
      <c r="K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52"/>
      <c r="K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52"/>
      <c r="K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00" t="s">
        <v>406</v>
      </c>
    </row>
  </sheetData>
  <mergeCells count="2">
    <mergeCell ref="A8:B9"/>
    <mergeCell ref="C111:I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87" t="s">
        <v>54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91" t="s">
        <v>296</v>
      </c>
      <c r="B7" s="91"/>
      <c r="C7" s="92" t="s">
        <v>408</v>
      </c>
      <c r="D7" s="92" t="s">
        <v>409</v>
      </c>
      <c r="E7" s="92" t="s">
        <v>410</v>
      </c>
      <c r="F7" s="154" t="s">
        <v>411</v>
      </c>
      <c r="G7" s="154"/>
      <c r="H7" s="154"/>
      <c r="I7" s="154" t="s">
        <v>386</v>
      </c>
      <c r="J7" s="154"/>
    </row>
    <row r="8" customFormat="false" ht="75" hidden="false" customHeight="true" outlineLevel="0" collapsed="false">
      <c r="A8" s="91"/>
      <c r="B8" s="91"/>
      <c r="C8" s="92"/>
      <c r="D8" s="92"/>
      <c r="E8" s="92"/>
      <c r="F8" s="114" t="s">
        <v>359</v>
      </c>
      <c r="G8" s="92" t="s">
        <v>66</v>
      </c>
      <c r="H8" s="92" t="s">
        <v>412</v>
      </c>
      <c r="I8" s="92" t="s">
        <v>413</v>
      </c>
      <c r="J8" s="97" t="s">
        <v>414</v>
      </c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15</v>
      </c>
      <c r="D10" s="121"/>
      <c r="E10" s="121"/>
      <c r="F10" s="121"/>
      <c r="G10" s="121"/>
      <c r="H10" s="121"/>
      <c r="I10" s="119" t="s">
        <v>320</v>
      </c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79797</v>
      </c>
      <c r="D11" s="174" t="n">
        <v>41139</v>
      </c>
      <c r="E11" s="174" t="n">
        <v>2060</v>
      </c>
      <c r="F11" s="174" t="n">
        <v>39079</v>
      </c>
      <c r="G11" s="174" t="n">
        <v>35518</v>
      </c>
      <c r="H11" s="174" t="n">
        <v>3561</v>
      </c>
      <c r="I11" s="109" t="n">
        <v>51.6</v>
      </c>
      <c r="J11" s="109" t="n">
        <v>5</v>
      </c>
    </row>
    <row r="12" customFormat="false" ht="11.1" hidden="true" customHeight="true" outlineLevel="0" collapsed="false">
      <c r="A12" s="104"/>
      <c r="B12" s="105" t="s">
        <v>282</v>
      </c>
      <c r="C12" s="174" t="n">
        <v>79918</v>
      </c>
      <c r="D12" s="174" t="n">
        <v>40994</v>
      </c>
      <c r="E12" s="174" t="n">
        <v>2120</v>
      </c>
      <c r="F12" s="174" t="n">
        <v>38874</v>
      </c>
      <c r="G12" s="174" t="n">
        <v>35317</v>
      </c>
      <c r="H12" s="174" t="n">
        <v>3557</v>
      </c>
      <c r="I12" s="109" t="n">
        <v>51.3</v>
      </c>
      <c r="J12" s="109" t="n">
        <v>5.2</v>
      </c>
    </row>
    <row r="13" customFormat="false" ht="11.1" hidden="true" customHeight="true" outlineLevel="0" collapsed="false">
      <c r="A13" s="104"/>
      <c r="B13" s="105" t="s">
        <v>283</v>
      </c>
      <c r="C13" s="174" t="n">
        <v>80038</v>
      </c>
      <c r="D13" s="174" t="n">
        <v>40821</v>
      </c>
      <c r="E13" s="174" t="n">
        <v>2200</v>
      </c>
      <c r="F13" s="174" t="n">
        <v>38621</v>
      </c>
      <c r="G13" s="174" t="n">
        <v>35056</v>
      </c>
      <c r="H13" s="174" t="n">
        <v>3565</v>
      </c>
      <c r="I13" s="109" t="n">
        <v>51</v>
      </c>
      <c r="J13" s="109" t="n">
        <v>5.4</v>
      </c>
    </row>
    <row r="14" customFormat="false" ht="11.1" hidden="true" customHeight="true" outlineLevel="0" collapsed="false">
      <c r="A14" s="104"/>
      <c r="B14" s="105" t="s">
        <v>284</v>
      </c>
      <c r="C14" s="174" t="n">
        <v>80186</v>
      </c>
      <c r="D14" s="174" t="n">
        <v>40820</v>
      </c>
      <c r="E14" s="174" t="n">
        <v>2300</v>
      </c>
      <c r="F14" s="174" t="n">
        <v>38520</v>
      </c>
      <c r="G14" s="174" t="n">
        <v>34947</v>
      </c>
      <c r="H14" s="174" t="n">
        <v>3572</v>
      </c>
      <c r="I14" s="109" t="n">
        <v>50.9</v>
      </c>
      <c r="J14" s="109" t="n">
        <v>5.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80331</v>
      </c>
      <c r="D15" s="174" t="n">
        <v>40773</v>
      </c>
      <c r="E15" s="174" t="n">
        <v>2400</v>
      </c>
      <c r="F15" s="174" t="n">
        <v>38373</v>
      </c>
      <c r="G15" s="174" t="n">
        <v>34791</v>
      </c>
      <c r="H15" s="174" t="n">
        <v>3581</v>
      </c>
      <c r="I15" s="109" t="n">
        <v>50.8</v>
      </c>
      <c r="J15" s="109" t="n">
        <v>5.9</v>
      </c>
    </row>
    <row r="16" customFormat="false" ht="11.1" hidden="true" customHeight="true" outlineLevel="0" collapsed="false">
      <c r="A16" s="104"/>
      <c r="B16" s="105" t="s">
        <v>282</v>
      </c>
      <c r="C16" s="174" t="n">
        <v>80490</v>
      </c>
      <c r="D16" s="174" t="n">
        <v>40808</v>
      </c>
      <c r="E16" s="174" t="n">
        <v>2520</v>
      </c>
      <c r="F16" s="174" t="n">
        <v>38288</v>
      </c>
      <c r="G16" s="174" t="n">
        <v>34674</v>
      </c>
      <c r="H16" s="174" t="n">
        <v>3614</v>
      </c>
      <c r="I16" s="109" t="n">
        <v>50.7</v>
      </c>
      <c r="J16" s="109" t="n">
        <v>6.2</v>
      </c>
    </row>
    <row r="17" customFormat="false" ht="11.1" hidden="true" customHeight="true" outlineLevel="0" collapsed="false">
      <c r="A17" s="104"/>
      <c r="B17" s="105" t="s">
        <v>283</v>
      </c>
      <c r="C17" s="174" t="n">
        <v>80687</v>
      </c>
      <c r="D17" s="174" t="n">
        <v>40805</v>
      </c>
      <c r="E17" s="174" t="n">
        <v>2640</v>
      </c>
      <c r="F17" s="174" t="n">
        <v>38165</v>
      </c>
      <c r="G17" s="174" t="n">
        <v>34540</v>
      </c>
      <c r="H17" s="174" t="n">
        <v>3625</v>
      </c>
      <c r="I17" s="109" t="n">
        <v>50.6</v>
      </c>
      <c r="J17" s="109" t="n">
        <v>6.5</v>
      </c>
    </row>
    <row r="18" customFormat="false" ht="11.1" hidden="true" customHeight="true" outlineLevel="0" collapsed="false">
      <c r="A18" s="104"/>
      <c r="B18" s="105" t="s">
        <v>284</v>
      </c>
      <c r="C18" s="174" t="n">
        <v>80873</v>
      </c>
      <c r="D18" s="174" t="n">
        <v>40763</v>
      </c>
      <c r="E18" s="174" t="n">
        <v>2770</v>
      </c>
      <c r="F18" s="174" t="n">
        <v>37993</v>
      </c>
      <c r="G18" s="174" t="n">
        <v>34350</v>
      </c>
      <c r="H18" s="174" t="n">
        <v>3643</v>
      </c>
      <c r="I18" s="109" t="n">
        <v>50.4</v>
      </c>
      <c r="J18" s="109" t="n">
        <v>6.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81033</v>
      </c>
      <c r="D19" s="174" t="n">
        <v>40756</v>
      </c>
      <c r="E19" s="174" t="n">
        <v>2900</v>
      </c>
      <c r="F19" s="174" t="n">
        <v>37856</v>
      </c>
      <c r="G19" s="174" t="n">
        <v>34199</v>
      </c>
      <c r="H19" s="174" t="n">
        <v>3658</v>
      </c>
      <c r="I19" s="109" t="n">
        <v>50.3</v>
      </c>
      <c r="J19" s="109" t="n">
        <v>7.1</v>
      </c>
    </row>
    <row r="20" customFormat="false" ht="11.1" hidden="true" customHeight="true" outlineLevel="0" collapsed="false">
      <c r="A20" s="104"/>
      <c r="B20" s="105" t="s">
        <v>282</v>
      </c>
      <c r="C20" s="174" t="n">
        <v>81153</v>
      </c>
      <c r="D20" s="174" t="n">
        <v>40717</v>
      </c>
      <c r="E20" s="174" t="n">
        <v>3010</v>
      </c>
      <c r="F20" s="174" t="n">
        <v>37707</v>
      </c>
      <c r="G20" s="174" t="n">
        <v>34048</v>
      </c>
      <c r="H20" s="174" t="n">
        <v>3659</v>
      </c>
      <c r="I20" s="109" t="n">
        <v>50.2</v>
      </c>
      <c r="J20" s="109" t="n">
        <v>7.4</v>
      </c>
    </row>
    <row r="21" customFormat="false" ht="11.1" hidden="true" customHeight="true" outlineLevel="0" collapsed="false">
      <c r="A21" s="104"/>
      <c r="B21" s="105" t="s">
        <v>283</v>
      </c>
      <c r="C21" s="174" t="n">
        <v>81240</v>
      </c>
      <c r="D21" s="174" t="n">
        <v>40772</v>
      </c>
      <c r="E21" s="174" t="n">
        <v>3140</v>
      </c>
      <c r="F21" s="174" t="n">
        <v>37632</v>
      </c>
      <c r="G21" s="174" t="n">
        <v>33951</v>
      </c>
      <c r="H21" s="174" t="n">
        <v>3681</v>
      </c>
      <c r="I21" s="109" t="n">
        <v>50.2</v>
      </c>
      <c r="J21" s="109" t="n">
        <v>7.7</v>
      </c>
    </row>
    <row r="22" customFormat="false" ht="11.1" hidden="true" customHeight="true" outlineLevel="0" collapsed="false">
      <c r="A22" s="104"/>
      <c r="B22" s="105" t="s">
        <v>284</v>
      </c>
      <c r="C22" s="174" t="n">
        <v>81295</v>
      </c>
      <c r="D22" s="174" t="n">
        <v>40819</v>
      </c>
      <c r="E22" s="174" t="n">
        <v>3250</v>
      </c>
      <c r="F22" s="174" t="n">
        <v>37569</v>
      </c>
      <c r="G22" s="174" t="n">
        <v>33868</v>
      </c>
      <c r="H22" s="174" t="n">
        <v>3701</v>
      </c>
      <c r="I22" s="109" t="n">
        <v>50.2</v>
      </c>
      <c r="J22" s="109" t="n">
        <v>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81351</v>
      </c>
      <c r="D23" s="174" t="n">
        <v>40936</v>
      </c>
      <c r="E23" s="174" t="n">
        <v>3330</v>
      </c>
      <c r="F23" s="174" t="n">
        <v>37606</v>
      </c>
      <c r="G23" s="174" t="n">
        <v>33877</v>
      </c>
      <c r="H23" s="174" t="n">
        <v>3729</v>
      </c>
      <c r="I23" s="109" t="n">
        <v>50.3</v>
      </c>
      <c r="J23" s="109" t="n">
        <v>8.1</v>
      </c>
    </row>
    <row r="24" customFormat="false" ht="11.1" hidden="true" customHeight="true" outlineLevel="0" collapsed="false">
      <c r="A24" s="104"/>
      <c r="B24" s="105" t="s">
        <v>282</v>
      </c>
      <c r="C24" s="174" t="n">
        <v>81402</v>
      </c>
      <c r="D24" s="174" t="n">
        <v>40960</v>
      </c>
      <c r="E24" s="174" t="n">
        <v>3350</v>
      </c>
      <c r="F24" s="174" t="n">
        <v>37610</v>
      </c>
      <c r="G24" s="174" t="n">
        <v>33858</v>
      </c>
      <c r="H24" s="174" t="n">
        <v>3752</v>
      </c>
      <c r="I24" s="109" t="n">
        <v>50.3</v>
      </c>
      <c r="J24" s="109" t="n">
        <v>8.2</v>
      </c>
    </row>
    <row r="25" customFormat="false" ht="11.1" hidden="true" customHeight="true" outlineLevel="0" collapsed="false">
      <c r="A25" s="104"/>
      <c r="B25" s="105" t="s">
        <v>283</v>
      </c>
      <c r="C25" s="174" t="n">
        <v>81440</v>
      </c>
      <c r="D25" s="174" t="n">
        <v>40984</v>
      </c>
      <c r="E25" s="174" t="n">
        <v>3330</v>
      </c>
      <c r="F25" s="174" t="n">
        <v>37654</v>
      </c>
      <c r="G25" s="174" t="n">
        <v>33887</v>
      </c>
      <c r="H25" s="174" t="n">
        <v>3767</v>
      </c>
      <c r="I25" s="109" t="n">
        <v>50.3</v>
      </c>
      <c r="J25" s="109" t="n">
        <v>8.1</v>
      </c>
    </row>
    <row r="26" customFormat="false" ht="11.1" hidden="true" customHeight="true" outlineLevel="0" collapsed="false">
      <c r="A26" s="104"/>
      <c r="B26" s="105" t="s">
        <v>284</v>
      </c>
      <c r="C26" s="174" t="n">
        <v>81490</v>
      </c>
      <c r="D26" s="174" t="n">
        <v>40968</v>
      </c>
      <c r="E26" s="174" t="n">
        <v>3270</v>
      </c>
      <c r="F26" s="174" t="n">
        <v>37698</v>
      </c>
      <c r="G26" s="174" t="n">
        <v>33919</v>
      </c>
      <c r="H26" s="174" t="n">
        <v>3780</v>
      </c>
      <c r="I26" s="109" t="n">
        <v>50.3</v>
      </c>
      <c r="J26" s="109" t="n">
        <v>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81555</v>
      </c>
      <c r="D27" s="174" t="n">
        <v>40922</v>
      </c>
      <c r="E27" s="174" t="n">
        <v>3220</v>
      </c>
      <c r="F27" s="174" t="n">
        <v>37702</v>
      </c>
      <c r="G27" s="174" t="n">
        <v>33914</v>
      </c>
      <c r="H27" s="174" t="n">
        <v>3788</v>
      </c>
      <c r="I27" s="109" t="n">
        <v>50.2</v>
      </c>
      <c r="J27" s="109" t="n">
        <v>7.9</v>
      </c>
    </row>
    <row r="28" customFormat="false" ht="11.1" hidden="true" customHeight="true" outlineLevel="0" collapsed="false">
      <c r="A28" s="104"/>
      <c r="B28" s="105" t="s">
        <v>282</v>
      </c>
      <c r="C28" s="174" t="n">
        <v>81618</v>
      </c>
      <c r="D28" s="174" t="n">
        <v>40924</v>
      </c>
      <c r="E28" s="174" t="n">
        <v>3200</v>
      </c>
      <c r="F28" s="174" t="n">
        <v>37724</v>
      </c>
      <c r="G28" s="174" t="n">
        <v>33925</v>
      </c>
      <c r="H28" s="174" t="n">
        <v>3798</v>
      </c>
      <c r="I28" s="109" t="n">
        <v>50.1</v>
      </c>
      <c r="J28" s="109" t="n">
        <v>7.8</v>
      </c>
    </row>
    <row r="29" customFormat="false" ht="11.1" hidden="true" customHeight="true" outlineLevel="0" collapsed="false">
      <c r="A29" s="104"/>
      <c r="B29" s="105" t="s">
        <v>283</v>
      </c>
      <c r="C29" s="174" t="n">
        <v>81697</v>
      </c>
      <c r="D29" s="174" t="n">
        <v>40966</v>
      </c>
      <c r="E29" s="174" t="n">
        <v>3240</v>
      </c>
      <c r="F29" s="174" t="n">
        <v>37726</v>
      </c>
      <c r="G29" s="174" t="n">
        <v>33914</v>
      </c>
      <c r="H29" s="174" t="n">
        <v>3811</v>
      </c>
      <c r="I29" s="109" t="n">
        <v>50.1</v>
      </c>
      <c r="J29" s="109" t="n">
        <v>7.9</v>
      </c>
    </row>
    <row r="30" customFormat="false" ht="11.1" hidden="true" customHeight="true" outlineLevel="0" collapsed="false">
      <c r="A30" s="104"/>
      <c r="B30" s="105" t="s">
        <v>284</v>
      </c>
      <c r="C30" s="174" t="n">
        <v>81772</v>
      </c>
      <c r="D30" s="174" t="n">
        <v>41044</v>
      </c>
      <c r="E30" s="174" t="n">
        <v>3300</v>
      </c>
      <c r="F30" s="174" t="n">
        <v>37744</v>
      </c>
      <c r="G30" s="174" t="n">
        <v>33921</v>
      </c>
      <c r="H30" s="174" t="n">
        <v>3822</v>
      </c>
      <c r="I30" s="109" t="n">
        <v>50.2</v>
      </c>
      <c r="J30" s="109" t="n">
        <v>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81818</v>
      </c>
      <c r="D31" s="174" t="n">
        <v>41112</v>
      </c>
      <c r="E31" s="174" t="n">
        <v>3380</v>
      </c>
      <c r="F31" s="174" t="n">
        <v>37732</v>
      </c>
      <c r="G31" s="174" t="n">
        <v>33891</v>
      </c>
      <c r="H31" s="174" t="n">
        <v>3840</v>
      </c>
      <c r="I31" s="109" t="n">
        <v>50.2</v>
      </c>
      <c r="J31" s="109" t="n">
        <v>8.2</v>
      </c>
    </row>
    <row r="32" customFormat="false" ht="11.1" hidden="true" customHeight="true" outlineLevel="0" collapsed="false">
      <c r="A32" s="104"/>
      <c r="B32" s="105" t="s">
        <v>282</v>
      </c>
      <c r="C32" s="174" t="n">
        <v>81871</v>
      </c>
      <c r="D32" s="174" t="n">
        <v>41186</v>
      </c>
      <c r="E32" s="174" t="n">
        <v>3460</v>
      </c>
      <c r="F32" s="174" t="n">
        <v>37726</v>
      </c>
      <c r="G32" s="174" t="n">
        <v>33870</v>
      </c>
      <c r="H32" s="174" t="n">
        <v>3856</v>
      </c>
      <c r="I32" s="109" t="n">
        <v>50.3</v>
      </c>
      <c r="J32" s="109" t="n">
        <v>8.4</v>
      </c>
    </row>
    <row r="33" customFormat="false" ht="11.1" hidden="true" customHeight="true" outlineLevel="0" collapsed="false">
      <c r="A33" s="104"/>
      <c r="B33" s="105" t="s">
        <v>283</v>
      </c>
      <c r="C33" s="174" t="n">
        <v>81922</v>
      </c>
      <c r="D33" s="174" t="n">
        <v>41234</v>
      </c>
      <c r="E33" s="174" t="n">
        <v>3560</v>
      </c>
      <c r="F33" s="174" t="n">
        <v>37674</v>
      </c>
      <c r="G33" s="174" t="n">
        <v>33801</v>
      </c>
      <c r="H33" s="174" t="n">
        <v>3873</v>
      </c>
      <c r="I33" s="109" t="n">
        <v>50.3</v>
      </c>
      <c r="J33" s="109" t="n">
        <v>8.6</v>
      </c>
    </row>
    <row r="34" customFormat="false" ht="11.1" hidden="true" customHeight="true" outlineLevel="0" collapsed="false">
      <c r="A34" s="104"/>
      <c r="B34" s="105" t="s">
        <v>284</v>
      </c>
      <c r="C34" s="174" t="n">
        <v>81974</v>
      </c>
      <c r="D34" s="174" t="n">
        <v>41297</v>
      </c>
      <c r="E34" s="174" t="n">
        <v>3670</v>
      </c>
      <c r="F34" s="174" t="n">
        <v>37627</v>
      </c>
      <c r="G34" s="174" t="n">
        <v>33738</v>
      </c>
      <c r="H34" s="174" t="n">
        <v>3889</v>
      </c>
      <c r="I34" s="109" t="n">
        <v>50.4</v>
      </c>
      <c r="J34" s="109" t="n">
        <v>8.9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82026</v>
      </c>
      <c r="D35" s="174" t="n">
        <v>41358</v>
      </c>
      <c r="E35" s="174" t="n">
        <v>3760</v>
      </c>
      <c r="F35" s="174" t="n">
        <v>37598</v>
      </c>
      <c r="G35" s="174" t="n">
        <v>33702</v>
      </c>
      <c r="H35" s="174" t="n">
        <v>3896</v>
      </c>
      <c r="I35" s="109" t="n">
        <v>50.4</v>
      </c>
      <c r="J35" s="109" t="n">
        <v>9.1</v>
      </c>
    </row>
    <row r="36" customFormat="false" ht="11.1" hidden="true" customHeight="true" outlineLevel="0" collapsed="false">
      <c r="A36" s="104"/>
      <c r="B36" s="105" t="s">
        <v>282</v>
      </c>
      <c r="C36" s="174" t="n">
        <v>82058</v>
      </c>
      <c r="D36" s="174" t="n">
        <v>41423</v>
      </c>
      <c r="E36" s="174" t="n">
        <v>3820</v>
      </c>
      <c r="F36" s="174" t="n">
        <v>37603</v>
      </c>
      <c r="G36" s="174" t="n">
        <v>33695</v>
      </c>
      <c r="H36" s="174" t="n">
        <v>3908</v>
      </c>
      <c r="I36" s="109" t="n">
        <v>50.5</v>
      </c>
      <c r="J36" s="109" t="n">
        <v>9.2</v>
      </c>
    </row>
    <row r="37" customFormat="false" ht="11.1" hidden="true" customHeight="true" outlineLevel="0" collapsed="false">
      <c r="A37" s="104"/>
      <c r="B37" s="105" t="s">
        <v>283</v>
      </c>
      <c r="C37" s="174" t="n">
        <v>82069</v>
      </c>
      <c r="D37" s="174" t="n">
        <v>41476</v>
      </c>
      <c r="E37" s="174" t="n">
        <v>3840</v>
      </c>
      <c r="F37" s="174" t="n">
        <v>37636</v>
      </c>
      <c r="G37" s="174" t="n">
        <v>33718</v>
      </c>
      <c r="H37" s="174" t="n">
        <v>3918</v>
      </c>
      <c r="I37" s="109" t="n">
        <v>50.5</v>
      </c>
      <c r="J37" s="109" t="n">
        <v>9.3</v>
      </c>
    </row>
    <row r="38" customFormat="false" ht="11.1" hidden="true" customHeight="true" outlineLevel="0" collapsed="false">
      <c r="A38" s="104"/>
      <c r="B38" s="105" t="s">
        <v>284</v>
      </c>
      <c r="C38" s="174" t="n">
        <v>82056</v>
      </c>
      <c r="D38" s="174" t="n">
        <v>41514</v>
      </c>
      <c r="E38" s="174" t="n">
        <v>3850</v>
      </c>
      <c r="F38" s="174" t="n">
        <v>37664</v>
      </c>
      <c r="G38" s="174" t="n">
        <v>33734</v>
      </c>
      <c r="H38" s="174" t="n">
        <v>3930</v>
      </c>
      <c r="I38" s="109" t="n">
        <v>50.6</v>
      </c>
      <c r="J38" s="109" t="n">
        <v>9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82046</v>
      </c>
      <c r="D39" s="174" t="n">
        <v>41621</v>
      </c>
      <c r="E39" s="174" t="n">
        <v>3830</v>
      </c>
      <c r="F39" s="174" t="n">
        <v>37791</v>
      </c>
      <c r="G39" s="174" t="n">
        <v>33846</v>
      </c>
      <c r="H39" s="174" t="n">
        <v>3944</v>
      </c>
      <c r="I39" s="109" t="n">
        <v>50.7</v>
      </c>
      <c r="J39" s="109" t="n">
        <v>9.2</v>
      </c>
    </row>
    <row r="40" customFormat="false" ht="11.1" hidden="true" customHeight="true" outlineLevel="0" collapsed="false">
      <c r="A40" s="104"/>
      <c r="B40" s="105" t="s">
        <v>282</v>
      </c>
      <c r="C40" s="174" t="n">
        <v>82032</v>
      </c>
      <c r="D40" s="174" t="n">
        <v>41766</v>
      </c>
      <c r="E40" s="174" t="n">
        <v>3780</v>
      </c>
      <c r="F40" s="174" t="n">
        <v>37986</v>
      </c>
      <c r="G40" s="174" t="n">
        <v>34029</v>
      </c>
      <c r="H40" s="174" t="n">
        <v>3958</v>
      </c>
      <c r="I40" s="109" t="n">
        <v>50.9</v>
      </c>
      <c r="J40" s="109" t="n">
        <v>9.1</v>
      </c>
    </row>
    <row r="41" customFormat="false" ht="11.1" hidden="true" customHeight="true" outlineLevel="0" collapsed="false">
      <c r="A41" s="104"/>
      <c r="B41" s="105" t="s">
        <v>283</v>
      </c>
      <c r="C41" s="174" t="n">
        <v>82015</v>
      </c>
      <c r="D41" s="174" t="n">
        <v>41839</v>
      </c>
      <c r="E41" s="174" t="n">
        <v>3710</v>
      </c>
      <c r="F41" s="174" t="n">
        <v>38129</v>
      </c>
      <c r="G41" s="174" t="n">
        <v>34165</v>
      </c>
      <c r="H41" s="174" t="n">
        <v>3964</v>
      </c>
      <c r="I41" s="109" t="n">
        <v>51</v>
      </c>
      <c r="J41" s="109" t="n">
        <v>8.9</v>
      </c>
    </row>
    <row r="42" customFormat="false" ht="11.1" hidden="true" customHeight="true" outlineLevel="0" collapsed="false">
      <c r="A42" s="104"/>
      <c r="B42" s="105" t="s">
        <v>284</v>
      </c>
      <c r="C42" s="174" t="n">
        <v>82022</v>
      </c>
      <c r="D42" s="174" t="n">
        <v>41939</v>
      </c>
      <c r="E42" s="174" t="n">
        <v>3630</v>
      </c>
      <c r="F42" s="174" t="n">
        <v>38309</v>
      </c>
      <c r="G42" s="174" t="n">
        <v>34337</v>
      </c>
      <c r="H42" s="174" t="n">
        <v>3972</v>
      </c>
      <c r="I42" s="109" t="n">
        <v>51.1</v>
      </c>
      <c r="J42" s="109" t="n">
        <v>8.7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82038</v>
      </c>
      <c r="D43" s="174" t="n">
        <v>41955</v>
      </c>
      <c r="E43" s="174" t="n">
        <v>3540</v>
      </c>
      <c r="F43" s="174" t="n">
        <v>38415</v>
      </c>
      <c r="G43" s="174" t="n">
        <v>34437</v>
      </c>
      <c r="H43" s="174" t="n">
        <v>3978</v>
      </c>
      <c r="I43" s="109" t="n">
        <v>51.1</v>
      </c>
      <c r="J43" s="109" t="n">
        <v>8.4</v>
      </c>
    </row>
    <row r="44" customFormat="false" ht="11.1" hidden="true" customHeight="true" outlineLevel="0" collapsed="false">
      <c r="A44" s="104"/>
      <c r="B44" s="105" t="s">
        <v>282</v>
      </c>
      <c r="C44" s="174" t="n">
        <v>82066</v>
      </c>
      <c r="D44" s="174" t="n">
        <v>41936</v>
      </c>
      <c r="E44" s="174" t="n">
        <v>3460</v>
      </c>
      <c r="F44" s="174" t="n">
        <v>38476</v>
      </c>
      <c r="G44" s="174" t="n">
        <v>34493</v>
      </c>
      <c r="H44" s="174" t="n">
        <v>3982</v>
      </c>
      <c r="I44" s="109" t="n">
        <v>51.1</v>
      </c>
      <c r="J44" s="109" t="n">
        <v>8.3</v>
      </c>
    </row>
    <row r="45" customFormat="false" ht="11.1" hidden="true" customHeight="true" outlineLevel="0" collapsed="false">
      <c r="A45" s="104"/>
      <c r="B45" s="105" t="s">
        <v>283</v>
      </c>
      <c r="C45" s="174" t="n">
        <v>82107</v>
      </c>
      <c r="D45" s="174" t="n">
        <v>42108</v>
      </c>
      <c r="E45" s="174" t="n">
        <v>3390</v>
      </c>
      <c r="F45" s="174" t="n">
        <v>38718</v>
      </c>
      <c r="G45" s="174" t="n">
        <v>34726</v>
      </c>
      <c r="H45" s="174" t="n">
        <v>3992</v>
      </c>
      <c r="I45" s="109" t="n">
        <v>51.3</v>
      </c>
      <c r="J45" s="109" t="n">
        <v>8.1</v>
      </c>
    </row>
    <row r="46" customFormat="false" ht="11.1" hidden="true" customHeight="true" outlineLevel="0" collapsed="false">
      <c r="A46" s="104"/>
      <c r="B46" s="105" t="s">
        <v>284</v>
      </c>
      <c r="C46" s="174" t="n">
        <v>82137</v>
      </c>
      <c r="D46" s="174" t="n">
        <v>42166</v>
      </c>
      <c r="E46" s="174" t="n">
        <v>3310</v>
      </c>
      <c r="F46" s="174" t="n">
        <v>38856</v>
      </c>
      <c r="G46" s="174" t="n">
        <v>34865</v>
      </c>
      <c r="H46" s="174" t="n">
        <v>3991</v>
      </c>
      <c r="I46" s="109" t="n">
        <v>51.3</v>
      </c>
      <c r="J46" s="109" t="n">
        <v>7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82156</v>
      </c>
      <c r="D47" s="174" t="n">
        <v>42319</v>
      </c>
      <c r="E47" s="174" t="n">
        <v>3250</v>
      </c>
      <c r="F47" s="174" t="n">
        <v>39069</v>
      </c>
      <c r="G47" s="174" t="n">
        <v>35079</v>
      </c>
      <c r="H47" s="174" t="n">
        <v>3990</v>
      </c>
      <c r="I47" s="109" t="n">
        <v>51.5</v>
      </c>
      <c r="J47" s="109" t="n">
        <v>7.7</v>
      </c>
    </row>
    <row r="48" customFormat="false" ht="11.1" hidden="true" customHeight="true" outlineLevel="0" collapsed="false">
      <c r="A48" s="104"/>
      <c r="B48" s="105" t="s">
        <v>282</v>
      </c>
      <c r="C48" s="174" t="n">
        <v>82175</v>
      </c>
      <c r="D48" s="174" t="n">
        <v>42452</v>
      </c>
      <c r="E48" s="174" t="n">
        <v>3200</v>
      </c>
      <c r="F48" s="174" t="n">
        <v>39252</v>
      </c>
      <c r="G48" s="174" t="n">
        <v>35260</v>
      </c>
      <c r="H48" s="174" t="n">
        <v>3993</v>
      </c>
      <c r="I48" s="109" t="n">
        <v>51.7</v>
      </c>
      <c r="J48" s="109" t="n">
        <v>7.5</v>
      </c>
    </row>
    <row r="49" customFormat="false" ht="11.1" hidden="true" customHeight="true" outlineLevel="0" collapsed="false">
      <c r="A49" s="104"/>
      <c r="B49" s="105" t="s">
        <v>283</v>
      </c>
      <c r="C49" s="174" t="n">
        <v>82198</v>
      </c>
      <c r="D49" s="174" t="n">
        <v>42456</v>
      </c>
      <c r="E49" s="174" t="n">
        <v>3150</v>
      </c>
      <c r="F49" s="174" t="n">
        <v>39306</v>
      </c>
      <c r="G49" s="174" t="n">
        <v>35312</v>
      </c>
      <c r="H49" s="174" t="n">
        <v>3994</v>
      </c>
      <c r="I49" s="109" t="n">
        <v>51.7</v>
      </c>
      <c r="J49" s="109" t="n">
        <v>7.4</v>
      </c>
    </row>
    <row r="50" customFormat="false" ht="11.1" hidden="true" customHeight="true" outlineLevel="0" collapsed="false">
      <c r="A50" s="104"/>
      <c r="B50" s="105" t="s">
        <v>284</v>
      </c>
      <c r="C50" s="174" t="n">
        <v>82225</v>
      </c>
      <c r="D50" s="174" t="n">
        <v>42516</v>
      </c>
      <c r="E50" s="174" t="n">
        <v>3110</v>
      </c>
      <c r="F50" s="174" t="n">
        <v>39406</v>
      </c>
      <c r="G50" s="174" t="n">
        <v>35401</v>
      </c>
      <c r="H50" s="174" t="n">
        <v>4005</v>
      </c>
      <c r="I50" s="109" t="n">
        <v>51.7</v>
      </c>
      <c r="J50" s="109" t="n">
        <v>7.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82270</v>
      </c>
      <c r="D51" s="174" t="n">
        <v>42426</v>
      </c>
      <c r="E51" s="174" t="n">
        <v>3080</v>
      </c>
      <c r="F51" s="174" t="n">
        <v>39346</v>
      </c>
      <c r="G51" s="174" t="n">
        <v>35335</v>
      </c>
      <c r="H51" s="174" t="n">
        <v>4011</v>
      </c>
      <c r="I51" s="109" t="n">
        <v>51.6</v>
      </c>
      <c r="J51" s="109" t="n">
        <v>7.3</v>
      </c>
    </row>
    <row r="52" customFormat="false" ht="11.1" hidden="true" customHeight="true" outlineLevel="0" collapsed="false">
      <c r="A52" s="104"/>
      <c r="B52" s="105" t="s">
        <v>282</v>
      </c>
      <c r="C52" s="174" t="n">
        <v>82317</v>
      </c>
      <c r="D52" s="174" t="n">
        <v>42463</v>
      </c>
      <c r="E52" s="174" t="n">
        <v>3100</v>
      </c>
      <c r="F52" s="174" t="n">
        <v>39363</v>
      </c>
      <c r="G52" s="174" t="n">
        <v>35346</v>
      </c>
      <c r="H52" s="174" t="n">
        <v>4018</v>
      </c>
      <c r="I52" s="109" t="n">
        <v>51.6</v>
      </c>
      <c r="J52" s="109" t="n">
        <v>7.3</v>
      </c>
    </row>
    <row r="53" customFormat="false" ht="11.1" hidden="true" customHeight="true" outlineLevel="0" collapsed="false">
      <c r="A53" s="104"/>
      <c r="B53" s="105" t="s">
        <v>283</v>
      </c>
      <c r="C53" s="174" t="n">
        <v>82363</v>
      </c>
      <c r="D53" s="174" t="n">
        <v>42490</v>
      </c>
      <c r="E53" s="174" t="n">
        <v>3140</v>
      </c>
      <c r="F53" s="174" t="n">
        <v>39350</v>
      </c>
      <c r="G53" s="174" t="n">
        <v>35326</v>
      </c>
      <c r="H53" s="174" t="n">
        <v>4024</v>
      </c>
      <c r="I53" s="109" t="n">
        <v>51.6</v>
      </c>
      <c r="J53" s="109" t="n">
        <v>7.4</v>
      </c>
    </row>
    <row r="54" customFormat="false" ht="11.1" hidden="true" customHeight="true" outlineLevel="0" collapsed="false">
      <c r="A54" s="104"/>
      <c r="B54" s="105" t="s">
        <v>284</v>
      </c>
      <c r="C54" s="174" t="n">
        <v>82408</v>
      </c>
      <c r="D54" s="174" t="n">
        <v>42545</v>
      </c>
      <c r="E54" s="174" t="n">
        <v>3210</v>
      </c>
      <c r="F54" s="174" t="n">
        <v>39335</v>
      </c>
      <c r="G54" s="174" t="n">
        <v>35307</v>
      </c>
      <c r="H54" s="174" t="n">
        <v>4028</v>
      </c>
      <c r="I54" s="109" t="n">
        <v>51.6</v>
      </c>
      <c r="J54" s="109" t="n">
        <v>7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82443</v>
      </c>
      <c r="D55" s="174" t="n">
        <v>42612</v>
      </c>
      <c r="E55" s="174" t="n">
        <v>3290</v>
      </c>
      <c r="F55" s="174" t="n">
        <v>39322</v>
      </c>
      <c r="G55" s="174" t="n">
        <v>35281</v>
      </c>
      <c r="H55" s="174" t="n">
        <v>4041</v>
      </c>
      <c r="I55" s="109" t="n">
        <v>51.7</v>
      </c>
      <c r="J55" s="109" t="n">
        <v>7.7</v>
      </c>
    </row>
    <row r="56" customFormat="false" ht="11.1" hidden="true" customHeight="true" outlineLevel="0" collapsed="false">
      <c r="A56" s="104"/>
      <c r="B56" s="105" t="s">
        <v>282</v>
      </c>
      <c r="C56" s="174" t="n">
        <v>82474</v>
      </c>
      <c r="D56" s="174" t="n">
        <v>42584</v>
      </c>
      <c r="E56" s="174" t="n">
        <v>3390</v>
      </c>
      <c r="F56" s="174" t="n">
        <v>39194</v>
      </c>
      <c r="G56" s="174" t="n">
        <v>35147</v>
      </c>
      <c r="H56" s="174" t="n">
        <v>4048</v>
      </c>
      <c r="I56" s="109" t="n">
        <v>51.6</v>
      </c>
      <c r="J56" s="109" t="n">
        <v>8</v>
      </c>
    </row>
    <row r="57" customFormat="false" ht="11.1" hidden="true" customHeight="true" outlineLevel="0" collapsed="false">
      <c r="A57" s="104"/>
      <c r="B57" s="105" t="s">
        <v>283</v>
      </c>
      <c r="C57" s="174" t="n">
        <v>82497</v>
      </c>
      <c r="D57" s="174" t="n">
        <v>42595</v>
      </c>
      <c r="E57" s="174" t="n">
        <v>3530</v>
      </c>
      <c r="F57" s="174" t="n">
        <v>39065</v>
      </c>
      <c r="G57" s="174" t="n">
        <v>35007</v>
      </c>
      <c r="H57" s="174" t="n">
        <v>4057</v>
      </c>
      <c r="I57" s="109" t="n">
        <v>51.6</v>
      </c>
      <c r="J57" s="109" t="n">
        <v>8.3</v>
      </c>
    </row>
    <row r="58" customFormat="false" ht="11.1" hidden="true" customHeight="true" outlineLevel="0" collapsed="false">
      <c r="A58" s="104"/>
      <c r="B58" s="105" t="s">
        <v>284</v>
      </c>
      <c r="C58" s="174" t="n">
        <v>82515</v>
      </c>
      <c r="D58" s="174" t="n">
        <v>42618</v>
      </c>
      <c r="E58" s="174" t="n">
        <v>3680</v>
      </c>
      <c r="F58" s="174" t="n">
        <v>38938</v>
      </c>
      <c r="G58" s="174" t="n">
        <v>34868</v>
      </c>
      <c r="H58" s="174" t="n">
        <v>4070</v>
      </c>
      <c r="I58" s="109" t="n">
        <v>51.6</v>
      </c>
      <c r="J58" s="109" t="n">
        <v>8.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82521</v>
      </c>
      <c r="D59" s="174" t="n">
        <v>42655</v>
      </c>
      <c r="E59" s="174" t="n">
        <v>3820</v>
      </c>
      <c r="F59" s="174" t="n">
        <v>38835</v>
      </c>
      <c r="G59" s="174" t="n">
        <v>34752</v>
      </c>
      <c r="H59" s="174" t="n">
        <v>4083</v>
      </c>
      <c r="I59" s="109" t="n">
        <v>51.7</v>
      </c>
      <c r="J59" s="109" t="n">
        <v>9</v>
      </c>
    </row>
    <row r="60" customFormat="false" ht="11.1" hidden="true" customHeight="true" outlineLevel="0" collapsed="false">
      <c r="A60" s="104"/>
      <c r="B60" s="105" t="s">
        <v>282</v>
      </c>
      <c r="C60" s="174" t="n">
        <v>82522</v>
      </c>
      <c r="D60" s="174" t="n">
        <v>42680</v>
      </c>
      <c r="E60" s="174" t="n">
        <v>3900</v>
      </c>
      <c r="F60" s="174" t="n">
        <v>38780</v>
      </c>
      <c r="G60" s="174" t="n">
        <v>34677</v>
      </c>
      <c r="H60" s="174" t="n">
        <v>4103</v>
      </c>
      <c r="I60" s="109" t="n">
        <v>51.7</v>
      </c>
      <c r="J60" s="109" t="n">
        <v>9.1</v>
      </c>
    </row>
    <row r="61" customFormat="false" ht="11.1" hidden="true" customHeight="true" outlineLevel="0" collapsed="false">
      <c r="A61" s="104"/>
      <c r="B61" s="105" t="s">
        <v>283</v>
      </c>
      <c r="C61" s="174" t="n">
        <v>82522</v>
      </c>
      <c r="D61" s="174" t="n">
        <v>42707</v>
      </c>
      <c r="E61" s="174" t="n">
        <v>3940</v>
      </c>
      <c r="F61" s="174" t="n">
        <v>38767</v>
      </c>
      <c r="G61" s="174" t="n">
        <v>34639</v>
      </c>
      <c r="H61" s="174" t="n">
        <v>4129</v>
      </c>
      <c r="I61" s="109" t="n">
        <v>51.8</v>
      </c>
      <c r="J61" s="109" t="n">
        <v>9.2</v>
      </c>
    </row>
    <row r="62" customFormat="false" ht="11.1" hidden="true" customHeight="true" outlineLevel="0" collapsed="false">
      <c r="A62" s="104"/>
      <c r="B62" s="105" t="s">
        <v>284</v>
      </c>
      <c r="C62" s="174" t="n">
        <v>82517</v>
      </c>
      <c r="D62" s="174" t="n">
        <v>42732</v>
      </c>
      <c r="E62" s="174" t="n">
        <v>3960</v>
      </c>
      <c r="F62" s="174" t="n">
        <v>38772</v>
      </c>
      <c r="G62" s="174" t="n">
        <v>34615</v>
      </c>
      <c r="H62" s="174" t="n">
        <v>4158</v>
      </c>
      <c r="I62" s="109" t="n">
        <v>51.8</v>
      </c>
      <c r="J62" s="109" t="n">
        <v>9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82515</v>
      </c>
      <c r="D63" s="174" t="n">
        <v>42893</v>
      </c>
      <c r="E63" s="174" t="n">
        <v>4020</v>
      </c>
      <c r="F63" s="174" t="n">
        <v>38873</v>
      </c>
      <c r="G63" s="174" t="n">
        <v>34681</v>
      </c>
      <c r="H63" s="174" t="n">
        <v>4193</v>
      </c>
      <c r="I63" s="109" t="n">
        <v>52</v>
      </c>
      <c r="J63" s="109" t="n">
        <v>9.4</v>
      </c>
    </row>
    <row r="64" customFormat="false" ht="11.1" hidden="true" customHeight="true" outlineLevel="0" collapsed="false">
      <c r="A64" s="104"/>
      <c r="B64" s="105" t="s">
        <v>282</v>
      </c>
      <c r="C64" s="174" t="n">
        <v>82506</v>
      </c>
      <c r="D64" s="174" t="n">
        <v>43084</v>
      </c>
      <c r="E64" s="174" t="n">
        <v>4160</v>
      </c>
      <c r="F64" s="174" t="n">
        <v>38924</v>
      </c>
      <c r="G64" s="174" t="n">
        <v>34691</v>
      </c>
      <c r="H64" s="174" t="n">
        <v>4232</v>
      </c>
      <c r="I64" s="109" t="n">
        <v>52.2</v>
      </c>
      <c r="J64" s="109" t="n">
        <v>9.7</v>
      </c>
    </row>
    <row r="65" customFormat="false" ht="11.1" hidden="true" customHeight="true" outlineLevel="0" collapsed="false">
      <c r="A65" s="104"/>
      <c r="B65" s="105" t="s">
        <v>283</v>
      </c>
      <c r="C65" s="174" t="n">
        <v>82496</v>
      </c>
      <c r="D65" s="174" t="n">
        <v>43284</v>
      </c>
      <c r="E65" s="174" t="n">
        <v>4360</v>
      </c>
      <c r="F65" s="174" t="n">
        <v>38924</v>
      </c>
      <c r="G65" s="174" t="n">
        <v>34647</v>
      </c>
      <c r="H65" s="174" t="n">
        <v>4277</v>
      </c>
      <c r="I65" s="109" t="n">
        <v>52.5</v>
      </c>
      <c r="J65" s="109" t="n">
        <v>10.1</v>
      </c>
    </row>
    <row r="66" customFormat="false" ht="11.1" hidden="true" customHeight="true" outlineLevel="0" collapsed="false">
      <c r="A66" s="104"/>
      <c r="B66" s="105" t="s">
        <v>284</v>
      </c>
      <c r="C66" s="174" t="n">
        <v>82487</v>
      </c>
      <c r="D66" s="174" t="n">
        <v>43455</v>
      </c>
      <c r="E66" s="174" t="n">
        <v>4550</v>
      </c>
      <c r="F66" s="174" t="n">
        <v>38905</v>
      </c>
      <c r="G66" s="174" t="n">
        <v>34578</v>
      </c>
      <c r="H66" s="174" t="n">
        <v>4326</v>
      </c>
      <c r="I66" s="109" t="n">
        <v>52.7</v>
      </c>
      <c r="J66" s="109" t="n">
        <v>10.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82482</v>
      </c>
      <c r="D67" s="174" t="n">
        <v>43540</v>
      </c>
      <c r="E67" s="174" t="n">
        <v>4680</v>
      </c>
      <c r="F67" s="174" t="n">
        <v>38860</v>
      </c>
      <c r="G67" s="174" t="n">
        <v>34486</v>
      </c>
      <c r="H67" s="174" t="n">
        <v>4373</v>
      </c>
      <c r="I67" s="109" t="n">
        <v>52.8</v>
      </c>
      <c r="J67" s="109" t="n">
        <v>10.7</v>
      </c>
    </row>
    <row r="68" customFormat="false" ht="11.1" hidden="true" customHeight="true" outlineLevel="0" collapsed="false">
      <c r="A68" s="104"/>
      <c r="B68" s="105" t="s">
        <v>282</v>
      </c>
      <c r="C68" s="174" t="n">
        <v>82472</v>
      </c>
      <c r="D68" s="174" t="n">
        <v>43534</v>
      </c>
      <c r="E68" s="174" t="n">
        <v>4710</v>
      </c>
      <c r="F68" s="174" t="n">
        <v>38824</v>
      </c>
      <c r="G68" s="174" t="n">
        <v>34413</v>
      </c>
      <c r="H68" s="174" t="n">
        <v>4412</v>
      </c>
      <c r="I68" s="109" t="n">
        <v>52.8</v>
      </c>
      <c r="J68" s="109" t="n">
        <v>10.8</v>
      </c>
    </row>
    <row r="69" customFormat="false" ht="11.1" hidden="true" customHeight="true" outlineLevel="0" collapsed="false">
      <c r="A69" s="104"/>
      <c r="B69" s="105" t="s">
        <v>283</v>
      </c>
      <c r="C69" s="174" t="n">
        <v>82461</v>
      </c>
      <c r="D69" s="174" t="n">
        <v>43499</v>
      </c>
      <c r="E69" s="174" t="n">
        <v>4640</v>
      </c>
      <c r="F69" s="174" t="n">
        <v>38859</v>
      </c>
      <c r="G69" s="174" t="n">
        <v>34422</v>
      </c>
      <c r="H69" s="174" t="n">
        <v>4437</v>
      </c>
      <c r="I69" s="109" t="n">
        <v>52.8</v>
      </c>
      <c r="J69" s="109" t="n">
        <v>10.7</v>
      </c>
    </row>
    <row r="70" customFormat="false" ht="11.1" hidden="true" customHeight="true" outlineLevel="0" collapsed="false">
      <c r="A70" s="104"/>
      <c r="B70" s="105" t="s">
        <v>284</v>
      </c>
      <c r="C70" s="174" t="n">
        <v>82442</v>
      </c>
      <c r="D70" s="174" t="n">
        <v>43440</v>
      </c>
      <c r="E70" s="174" t="n">
        <v>4510</v>
      </c>
      <c r="F70" s="174" t="n">
        <v>38930</v>
      </c>
      <c r="G70" s="174" t="n">
        <v>34482</v>
      </c>
      <c r="H70" s="174" t="n">
        <v>4448</v>
      </c>
      <c r="I70" s="109" t="n">
        <v>52.7</v>
      </c>
      <c r="J70" s="109" t="n">
        <v>10.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82410</v>
      </c>
      <c r="D71" s="174" t="n">
        <v>43272</v>
      </c>
      <c r="E71" s="174" t="n">
        <v>4370</v>
      </c>
      <c r="F71" s="174" t="n">
        <v>38902</v>
      </c>
      <c r="G71" s="174" t="n">
        <v>34454</v>
      </c>
      <c r="H71" s="174" t="n">
        <v>4448</v>
      </c>
      <c r="I71" s="109" t="n">
        <v>52.5</v>
      </c>
      <c r="J71" s="109" t="n">
        <v>10.1</v>
      </c>
    </row>
    <row r="72" customFormat="false" ht="11.1" hidden="true" customHeight="true" outlineLevel="0" collapsed="false">
      <c r="A72" s="104"/>
      <c r="B72" s="105" t="s">
        <v>282</v>
      </c>
      <c r="C72" s="174" t="n">
        <v>82384</v>
      </c>
      <c r="D72" s="174" t="n">
        <v>43296</v>
      </c>
      <c r="E72" s="174" t="n">
        <v>4250</v>
      </c>
      <c r="F72" s="174" t="n">
        <v>39046</v>
      </c>
      <c r="G72" s="174" t="n">
        <v>34598</v>
      </c>
      <c r="H72" s="174" t="n">
        <v>4448</v>
      </c>
      <c r="I72" s="109" t="n">
        <v>52.6</v>
      </c>
      <c r="J72" s="109" t="n">
        <v>9.8</v>
      </c>
    </row>
    <row r="73" customFormat="false" ht="11.1" hidden="true" customHeight="true" outlineLevel="0" collapsed="false">
      <c r="A73" s="104"/>
      <c r="B73" s="105" t="s">
        <v>283</v>
      </c>
      <c r="C73" s="174" t="n">
        <v>82350</v>
      </c>
      <c r="D73" s="174" t="n">
        <v>43327</v>
      </c>
      <c r="E73" s="174" t="n">
        <v>4120</v>
      </c>
      <c r="F73" s="174" t="n">
        <v>39207</v>
      </c>
      <c r="G73" s="174" t="n">
        <v>34750</v>
      </c>
      <c r="H73" s="174" t="n">
        <v>4457</v>
      </c>
      <c r="I73" s="109" t="n">
        <v>52.6</v>
      </c>
      <c r="J73" s="109" t="n">
        <v>9.5</v>
      </c>
    </row>
    <row r="74" customFormat="false" ht="11.1" hidden="true" customHeight="true" outlineLevel="0" collapsed="false">
      <c r="A74" s="104"/>
      <c r="B74" s="105" t="s">
        <v>284</v>
      </c>
      <c r="C74" s="174" t="n">
        <v>82319</v>
      </c>
      <c r="D74" s="174" t="n">
        <v>43339</v>
      </c>
      <c r="E74" s="174" t="n">
        <v>3990</v>
      </c>
      <c r="F74" s="174" t="n">
        <v>39349</v>
      </c>
      <c r="G74" s="174" t="n">
        <v>34878</v>
      </c>
      <c r="H74" s="174" t="n">
        <v>4472</v>
      </c>
      <c r="I74" s="109" t="n">
        <v>52.6</v>
      </c>
      <c r="J74" s="109" t="n">
        <v>9.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82299</v>
      </c>
      <c r="D75" s="174" t="n">
        <v>43441</v>
      </c>
      <c r="E75" s="174" t="n">
        <v>3850</v>
      </c>
      <c r="F75" s="174" t="n">
        <v>39591</v>
      </c>
      <c r="G75" s="174" t="n">
        <v>35101</v>
      </c>
      <c r="H75" s="174" t="n">
        <v>4490</v>
      </c>
      <c r="I75" s="109" t="n">
        <v>52.8</v>
      </c>
      <c r="J75" s="109" t="n">
        <v>8.9</v>
      </c>
    </row>
    <row r="76" customFormat="false" ht="11.1" hidden="false" customHeight="true" outlineLevel="0" collapsed="false">
      <c r="A76" s="104"/>
      <c r="B76" s="105" t="s">
        <v>282</v>
      </c>
      <c r="C76" s="174" t="n">
        <v>82275</v>
      </c>
      <c r="D76" s="174" t="n">
        <v>43458</v>
      </c>
      <c r="E76" s="174" t="n">
        <v>3720</v>
      </c>
      <c r="F76" s="174" t="n">
        <v>39738</v>
      </c>
      <c r="G76" s="174" t="n">
        <v>35235</v>
      </c>
      <c r="H76" s="174" t="n">
        <v>4502</v>
      </c>
      <c r="I76" s="109" t="n">
        <v>52.8</v>
      </c>
      <c r="J76" s="109" t="n">
        <v>8.6</v>
      </c>
    </row>
    <row r="77" customFormat="false" ht="11.1" hidden="false" customHeight="true" outlineLevel="0" collapsed="false">
      <c r="A77" s="104"/>
      <c r="B77" s="105" t="s">
        <v>283</v>
      </c>
      <c r="C77" s="174" t="n">
        <v>82248</v>
      </c>
      <c r="D77" s="174" t="n">
        <v>43428</v>
      </c>
      <c r="E77" s="174" t="n">
        <v>3580</v>
      </c>
      <c r="F77" s="174" t="n">
        <v>39848</v>
      </c>
      <c r="G77" s="174" t="n">
        <v>35345</v>
      </c>
      <c r="H77" s="174" t="n">
        <v>4503</v>
      </c>
      <c r="I77" s="109" t="n">
        <v>52.8</v>
      </c>
      <c r="J77" s="109" t="n">
        <v>8.2</v>
      </c>
    </row>
    <row r="78" customFormat="false" ht="11.1" hidden="false" customHeight="true" outlineLevel="0" collapsed="false">
      <c r="A78" s="104"/>
      <c r="B78" s="105" t="s">
        <v>284</v>
      </c>
      <c r="C78" s="174" t="n">
        <v>82225</v>
      </c>
      <c r="D78" s="174" t="n">
        <v>43456</v>
      </c>
      <c r="E78" s="174" t="n">
        <v>3450</v>
      </c>
      <c r="F78" s="174" t="n">
        <v>40006</v>
      </c>
      <c r="G78" s="174" t="n">
        <v>35510</v>
      </c>
      <c r="H78" s="174" t="n">
        <v>4496</v>
      </c>
      <c r="I78" s="109" t="n">
        <v>52.9</v>
      </c>
      <c r="J78" s="109" t="n">
        <v>7.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82192</v>
      </c>
      <c r="D79" s="174" t="n">
        <v>43464</v>
      </c>
      <c r="E79" s="174" t="n">
        <v>3310</v>
      </c>
      <c r="F79" s="174" t="n">
        <v>40154</v>
      </c>
      <c r="G79" s="174" t="n">
        <v>35667</v>
      </c>
      <c r="H79" s="174" t="n">
        <v>4487</v>
      </c>
      <c r="I79" s="109" t="n">
        <v>52.9</v>
      </c>
      <c r="J79" s="109" t="n">
        <v>7.6</v>
      </c>
    </row>
    <row r="80" customFormat="false" ht="11.1" hidden="false" customHeight="true" outlineLevel="0" collapsed="false">
      <c r="A80" s="104"/>
      <c r="B80" s="105" t="s">
        <v>282</v>
      </c>
      <c r="C80" s="174" t="n">
        <v>82152</v>
      </c>
      <c r="D80" s="174" t="n">
        <v>43432</v>
      </c>
      <c r="E80" s="174" t="n">
        <v>3170</v>
      </c>
      <c r="F80" s="174" t="n">
        <v>40262</v>
      </c>
      <c r="G80" s="174" t="n">
        <v>35782</v>
      </c>
      <c r="H80" s="174" t="n">
        <v>4481</v>
      </c>
      <c r="I80" s="109" t="n">
        <v>52.9</v>
      </c>
      <c r="J80" s="109" t="n">
        <v>7.3</v>
      </c>
    </row>
    <row r="81" customFormat="false" ht="11.1" hidden="false" customHeight="true" outlineLevel="0" collapsed="false">
      <c r="A81" s="104"/>
      <c r="B81" s="105" t="s">
        <v>283</v>
      </c>
      <c r="C81" s="174" t="n">
        <v>82101</v>
      </c>
      <c r="D81" s="174" t="n">
        <v>43457</v>
      </c>
      <c r="E81" s="174" t="n">
        <v>3090</v>
      </c>
      <c r="F81" s="174" t="n">
        <v>40367</v>
      </c>
      <c r="G81" s="174" t="n">
        <v>35890</v>
      </c>
      <c r="H81" s="174" t="n">
        <v>4476</v>
      </c>
      <c r="I81" s="109" t="n">
        <v>52.9</v>
      </c>
      <c r="J81" s="109" t="n">
        <v>7.1</v>
      </c>
    </row>
    <row r="82" customFormat="false" ht="11.1" hidden="false" customHeight="true" outlineLevel="0" collapsed="false">
      <c r="A82" s="104"/>
      <c r="B82" s="105" t="s">
        <v>284</v>
      </c>
      <c r="C82" s="174" t="n">
        <v>82030</v>
      </c>
      <c r="D82" s="174" t="n">
        <v>43483</v>
      </c>
      <c r="E82" s="174" t="n">
        <v>3090</v>
      </c>
      <c r="F82" s="174" t="n">
        <v>40393</v>
      </c>
      <c r="G82" s="174" t="n">
        <v>35920</v>
      </c>
      <c r="H82" s="174" t="n">
        <v>4474</v>
      </c>
      <c r="I82" s="109" t="n">
        <v>53</v>
      </c>
      <c r="J82" s="109" t="n">
        <v>7.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81957</v>
      </c>
      <c r="D83" s="174" t="n">
        <v>43550</v>
      </c>
      <c r="E83" s="174" t="n">
        <v>3160</v>
      </c>
      <c r="F83" s="174" t="n">
        <v>40390</v>
      </c>
      <c r="G83" s="174" t="n">
        <v>35920</v>
      </c>
      <c r="H83" s="174" t="n">
        <v>4469</v>
      </c>
      <c r="I83" s="109" t="n">
        <v>53.1</v>
      </c>
      <c r="J83" s="109" t="n">
        <v>7.3</v>
      </c>
    </row>
    <row r="84" customFormat="false" ht="11.1" hidden="false" customHeight="true" outlineLevel="0" collapsed="false">
      <c r="A84" s="104"/>
      <c r="B84" s="105" t="s">
        <v>282</v>
      </c>
      <c r="C84" s="174" t="n">
        <v>81890</v>
      </c>
      <c r="D84" s="174" t="n">
        <v>43554</v>
      </c>
      <c r="E84" s="174" t="n">
        <v>3240</v>
      </c>
      <c r="F84" s="174" t="n">
        <v>40314</v>
      </c>
      <c r="G84" s="174" t="n">
        <v>35846</v>
      </c>
      <c r="H84" s="174" t="n">
        <v>4468</v>
      </c>
      <c r="I84" s="109" t="n">
        <v>53.2</v>
      </c>
      <c r="J84" s="109" t="n">
        <v>7.4</v>
      </c>
    </row>
    <row r="85" customFormat="false" ht="11.1" hidden="false" customHeight="true" outlineLevel="0" collapsed="false">
      <c r="A85" s="104"/>
      <c r="B85" s="105" t="s">
        <v>283</v>
      </c>
      <c r="C85" s="174" t="n">
        <v>81844</v>
      </c>
      <c r="D85" s="174" t="n">
        <v>43546</v>
      </c>
      <c r="E85" s="174" t="n">
        <v>3270</v>
      </c>
      <c r="F85" s="174" t="n">
        <v>40276</v>
      </c>
      <c r="G85" s="174" t="n">
        <v>35806</v>
      </c>
      <c r="H85" s="174" t="n">
        <v>4470</v>
      </c>
      <c r="I85" s="109" t="n">
        <v>53.2</v>
      </c>
      <c r="J85" s="109" t="n">
        <v>7.5</v>
      </c>
    </row>
    <row r="86" customFormat="false" ht="11.1" hidden="false" customHeight="true" outlineLevel="0" collapsed="false">
      <c r="A86" s="104"/>
      <c r="B86" s="105" t="s">
        <v>284</v>
      </c>
      <c r="C86" s="174" t="n">
        <v>81809</v>
      </c>
      <c r="D86" s="174" t="n">
        <v>43512</v>
      </c>
      <c r="E86" s="174" t="n">
        <v>3210</v>
      </c>
      <c r="F86" s="174" t="n">
        <v>40302</v>
      </c>
      <c r="G86" s="174" t="n">
        <v>35828</v>
      </c>
      <c r="H86" s="174" t="n">
        <v>4475</v>
      </c>
      <c r="I86" s="109" t="n">
        <v>53.2</v>
      </c>
      <c r="J86" s="109" t="n">
        <v>7.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81783</v>
      </c>
      <c r="D87" s="174" t="n">
        <v>43447</v>
      </c>
      <c r="E87" s="174" t="n">
        <v>3110</v>
      </c>
      <c r="F87" s="174" t="n">
        <v>40337</v>
      </c>
      <c r="G87" s="174" t="n">
        <v>35857</v>
      </c>
      <c r="H87" s="174" t="n">
        <v>4480</v>
      </c>
      <c r="I87" s="109" t="n">
        <v>53.1</v>
      </c>
      <c r="J87" s="109" t="n">
        <v>7.2</v>
      </c>
    </row>
    <row r="88" customFormat="false" ht="11.1" hidden="false" customHeight="true" outlineLevel="0" collapsed="false">
      <c r="A88" s="104"/>
      <c r="B88" s="105" t="s">
        <v>282</v>
      </c>
      <c r="C88" s="174" t="n">
        <v>81765</v>
      </c>
      <c r="D88" s="174" t="n">
        <v>43504</v>
      </c>
      <c r="E88" s="174" t="n">
        <v>3000</v>
      </c>
      <c r="F88" s="174" t="n">
        <v>40504</v>
      </c>
      <c r="G88" s="174" t="n">
        <v>36017</v>
      </c>
      <c r="H88" s="174" t="n">
        <v>4487</v>
      </c>
      <c r="I88" s="109" t="n">
        <v>53.2</v>
      </c>
      <c r="J88" s="109" t="n">
        <v>6.9</v>
      </c>
    </row>
    <row r="89" customFormat="false" ht="11.1" hidden="false" customHeight="true" outlineLevel="0" collapsed="false">
      <c r="A89" s="104"/>
      <c r="B89" s="105" t="s">
        <v>283</v>
      </c>
      <c r="C89" s="174" t="n">
        <v>81743</v>
      </c>
      <c r="D89" s="174" t="n">
        <v>43524</v>
      </c>
      <c r="E89" s="174" t="n">
        <v>2880</v>
      </c>
      <c r="F89" s="174" t="n">
        <v>40644</v>
      </c>
      <c r="G89" s="174" t="n">
        <v>36147</v>
      </c>
      <c r="H89" s="174" t="n">
        <v>4497</v>
      </c>
      <c r="I89" s="109" t="n">
        <v>53.2</v>
      </c>
      <c r="J89" s="109" t="n">
        <v>6.6</v>
      </c>
    </row>
    <row r="90" customFormat="false" ht="11.1" hidden="false" customHeight="true" outlineLevel="0" collapsed="false">
      <c r="A90" s="104"/>
      <c r="B90" s="105" t="s">
        <v>284</v>
      </c>
      <c r="C90" s="174" t="n">
        <v>81738</v>
      </c>
      <c r="D90" s="174" t="n">
        <v>43554</v>
      </c>
      <c r="E90" s="174" t="n">
        <v>2770</v>
      </c>
      <c r="F90" s="174" t="n">
        <v>40784</v>
      </c>
      <c r="G90" s="174" t="n">
        <v>36275</v>
      </c>
      <c r="H90" s="174" t="n">
        <v>4509</v>
      </c>
      <c r="I90" s="109" t="n">
        <v>53.3</v>
      </c>
      <c r="J90" s="109" t="n">
        <v>6.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81745</v>
      </c>
      <c r="D91" s="174" t="n">
        <v>43589</v>
      </c>
      <c r="E91" s="174" t="n">
        <v>2660</v>
      </c>
      <c r="F91" s="174" t="n">
        <v>40929</v>
      </c>
      <c r="G91" s="174" t="n">
        <v>36408</v>
      </c>
      <c r="H91" s="174" t="n">
        <v>4521</v>
      </c>
      <c r="I91" s="109" t="n">
        <v>53.3</v>
      </c>
      <c r="J91" s="109" t="n">
        <v>6.1</v>
      </c>
    </row>
    <row r="92" customFormat="false" ht="11.1" hidden="false" customHeight="true" outlineLevel="0" collapsed="false">
      <c r="A92" s="104"/>
      <c r="B92" s="105" t="s">
        <v>282</v>
      </c>
      <c r="C92" s="174" t="n">
        <v>81761</v>
      </c>
      <c r="D92" s="174" t="n">
        <v>43615</v>
      </c>
      <c r="E92" s="174" t="n">
        <v>2560</v>
      </c>
      <c r="F92" s="174" t="n">
        <v>41055</v>
      </c>
      <c r="G92" s="174" t="n">
        <v>36520</v>
      </c>
      <c r="H92" s="174" t="n">
        <v>4535</v>
      </c>
      <c r="I92" s="109" t="n">
        <v>53.3</v>
      </c>
      <c r="J92" s="109" t="n">
        <v>5.9</v>
      </c>
    </row>
    <row r="93" customFormat="false" ht="11.1" hidden="false" customHeight="true" outlineLevel="0" collapsed="false">
      <c r="A93" s="104"/>
      <c r="B93" s="105" t="s">
        <v>283</v>
      </c>
      <c r="C93" s="174" t="n">
        <v>81791</v>
      </c>
      <c r="D93" s="174" t="n">
        <v>43637</v>
      </c>
      <c r="E93" s="174" t="n">
        <v>2460</v>
      </c>
      <c r="F93" s="174" t="n">
        <v>41177</v>
      </c>
      <c r="G93" s="174" t="n">
        <v>36631</v>
      </c>
      <c r="H93" s="174" t="n">
        <v>4546</v>
      </c>
      <c r="I93" s="109" t="n">
        <v>53.4</v>
      </c>
      <c r="J93" s="109" t="n">
        <v>5.6</v>
      </c>
    </row>
    <row r="94" customFormat="false" ht="11.1" hidden="false" customHeight="true" outlineLevel="0" collapsed="false">
      <c r="A94" s="104"/>
      <c r="B94" s="105" t="s">
        <v>284</v>
      </c>
      <c r="C94" s="174" t="n">
        <v>81818</v>
      </c>
      <c r="D94" s="174" t="n">
        <v>43692</v>
      </c>
      <c r="E94" s="174" t="n">
        <v>2380</v>
      </c>
      <c r="F94" s="174" t="n">
        <v>41312</v>
      </c>
      <c r="G94" s="174" t="n">
        <v>36759</v>
      </c>
      <c r="H94" s="174" t="n">
        <v>4553</v>
      </c>
      <c r="I94" s="109" t="n">
        <v>53.4</v>
      </c>
      <c r="J94" s="109" t="n">
        <v>5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81853</v>
      </c>
      <c r="D95" s="174" t="n">
        <v>43788</v>
      </c>
      <c r="E95" s="174" t="n">
        <v>2340</v>
      </c>
      <c r="F95" s="174" t="n">
        <v>41448</v>
      </c>
      <c r="G95" s="174" t="n">
        <v>36892</v>
      </c>
      <c r="H95" s="174" t="n">
        <v>4556</v>
      </c>
      <c r="I95" s="109" t="n">
        <v>53.5</v>
      </c>
      <c r="J95" s="109" t="n">
        <v>5.3</v>
      </c>
    </row>
    <row r="96" customFormat="false" ht="11.1" hidden="false" customHeight="true" outlineLevel="0" collapsed="false">
      <c r="A96" s="104"/>
      <c r="B96" s="105" t="s">
        <v>282</v>
      </c>
      <c r="C96" s="174" t="n">
        <v>81891</v>
      </c>
      <c r="D96" s="174" t="n">
        <v>43844</v>
      </c>
      <c r="E96" s="174" t="n">
        <v>2310</v>
      </c>
      <c r="F96" s="174" t="n">
        <v>41534</v>
      </c>
      <c r="G96" s="174" t="n">
        <v>36982</v>
      </c>
      <c r="H96" s="174" t="n">
        <v>4552</v>
      </c>
      <c r="I96" s="109" t="n">
        <v>53.5</v>
      </c>
      <c r="J96" s="109" t="n">
        <v>5.3</v>
      </c>
    </row>
    <row r="97" customFormat="false" ht="11.1" hidden="false" customHeight="true" outlineLevel="0" collapsed="false">
      <c r="A97" s="104"/>
      <c r="B97" s="105" t="s">
        <v>283</v>
      </c>
      <c r="C97" s="174" t="n">
        <v>81934</v>
      </c>
      <c r="D97" s="174" t="n">
        <v>43926</v>
      </c>
      <c r="E97" s="174" t="n">
        <v>2310</v>
      </c>
      <c r="F97" s="174" t="n">
        <v>41616</v>
      </c>
      <c r="G97" s="174" t="n">
        <v>37074</v>
      </c>
      <c r="H97" s="174" t="n">
        <v>4542</v>
      </c>
      <c r="I97" s="109" t="n">
        <v>53.6</v>
      </c>
      <c r="J97" s="109" t="n">
        <v>5.3</v>
      </c>
    </row>
    <row r="98" customFormat="false" ht="11.1" hidden="false" customHeight="true" outlineLevel="0" collapsed="false">
      <c r="A98" s="104"/>
      <c r="B98" s="105" t="s">
        <v>284</v>
      </c>
      <c r="C98" s="174" t="n">
        <v>81987</v>
      </c>
      <c r="D98" s="174" t="n">
        <v>43946</v>
      </c>
      <c r="E98" s="174" t="n">
        <v>2300</v>
      </c>
      <c r="F98" s="174" t="n">
        <v>41646</v>
      </c>
      <c r="G98" s="174" t="n">
        <v>37113</v>
      </c>
      <c r="H98" s="174" t="n">
        <v>4533</v>
      </c>
      <c r="I98" s="109" t="n">
        <v>53.6</v>
      </c>
      <c r="J98" s="109" t="n">
        <v>5.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09"/>
      <c r="J99" s="109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09"/>
      <c r="J100" s="109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09"/>
      <c r="J101" s="109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09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09"/>
      <c r="J103" s="109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09"/>
      <c r="J104" s="109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09"/>
      <c r="J105" s="109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09"/>
      <c r="J106" s="109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5.95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  <c r="J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 t="s">
        <v>417</v>
      </c>
      <c r="J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151634773237092</v>
      </c>
      <c r="D113" s="175" t="s">
        <v>416</v>
      </c>
      <c r="E113" s="175" t="s">
        <v>416</v>
      </c>
      <c r="F113" s="109" t="n">
        <v>-0.524578418076203</v>
      </c>
      <c r="G113" s="109" t="n">
        <v>-0.565910242693846</v>
      </c>
      <c r="H113" s="109" t="n">
        <v>-0.112327997753439</v>
      </c>
      <c r="I113" s="107" t="s">
        <v>306</v>
      </c>
      <c r="J113" s="107" t="s">
        <v>30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150153907755453</v>
      </c>
      <c r="D114" s="175" t="s">
        <v>416</v>
      </c>
      <c r="E114" s="175" t="s">
        <v>416</v>
      </c>
      <c r="F114" s="109" t="n">
        <v>-0.650820599886814</v>
      </c>
      <c r="G114" s="109" t="n">
        <v>-0.739020868137146</v>
      </c>
      <c r="H114" s="109" t="n">
        <v>0.224908630868697</v>
      </c>
      <c r="I114" s="107" t="s">
        <v>306</v>
      </c>
      <c r="J114" s="107" t="s">
        <v>306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184912166720807</v>
      </c>
      <c r="D115" s="175" t="s">
        <v>416</v>
      </c>
      <c r="E115" s="175" t="s">
        <v>416</v>
      </c>
      <c r="F115" s="109" t="n">
        <v>-0.261515755676967</v>
      </c>
      <c r="G115" s="109" t="n">
        <v>-0.310931081697845</v>
      </c>
      <c r="H115" s="109" t="n">
        <v>0.196353436185134</v>
      </c>
      <c r="I115" s="107" t="s">
        <v>306</v>
      </c>
      <c r="J115" s="107" t="s">
        <v>30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80829571246861</v>
      </c>
      <c r="D116" s="175" t="s">
        <v>416</v>
      </c>
      <c r="E116" s="175" t="s">
        <v>416</v>
      </c>
      <c r="F116" s="109" t="n">
        <v>-0.381619937694694</v>
      </c>
      <c r="G116" s="109" t="n">
        <v>-0.446390248089969</v>
      </c>
      <c r="H116" s="109" t="n">
        <v>0.251959686450178</v>
      </c>
      <c r="I116" s="107" t="s">
        <v>306</v>
      </c>
      <c r="J116" s="107" t="s">
        <v>30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97931060238261</v>
      </c>
      <c r="D117" s="109" t="n">
        <v>0.085841120349258</v>
      </c>
      <c r="E117" s="109" t="n">
        <v>5</v>
      </c>
      <c r="F117" s="109" t="n">
        <v>-0.221509915826232</v>
      </c>
      <c r="G117" s="109" t="n">
        <v>-0.336293869104082</v>
      </c>
      <c r="H117" s="109" t="n">
        <v>0.921530298799226</v>
      </c>
      <c r="I117" s="109" t="n">
        <v>-0.0999999999999943</v>
      </c>
      <c r="J117" s="109" t="n">
        <v>0.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24475090073301</v>
      </c>
      <c r="D118" s="109" t="n">
        <v>-0.00735149970594762</v>
      </c>
      <c r="E118" s="109" t="n">
        <v>4.76190476190477</v>
      </c>
      <c r="F118" s="109" t="n">
        <v>-0.321249477643121</v>
      </c>
      <c r="G118" s="109" t="n">
        <v>-0.386456711080356</v>
      </c>
      <c r="H118" s="109" t="n">
        <v>0.304371887105702</v>
      </c>
      <c r="I118" s="109" t="n">
        <v>-0.100000000000001</v>
      </c>
      <c r="J118" s="109" t="n">
        <v>0.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30520406013369</v>
      </c>
      <c r="D119" s="109" t="n">
        <v>-0.102928562676141</v>
      </c>
      <c r="E119" s="109" t="n">
        <v>4.92424242424244</v>
      </c>
      <c r="F119" s="109" t="n">
        <v>-0.450674701952053</v>
      </c>
      <c r="G119" s="109" t="n">
        <v>-0.550086855819345</v>
      </c>
      <c r="H119" s="109" t="n">
        <v>0.496551724137944</v>
      </c>
      <c r="I119" s="109" t="n">
        <v>-0.200000000000003</v>
      </c>
      <c r="J119" s="109" t="n">
        <v>0.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0.197841059438872</v>
      </c>
      <c r="D120" s="109" t="n">
        <v>-0.0171724357873586</v>
      </c>
      <c r="E120" s="109" t="n">
        <v>4.69314079422382</v>
      </c>
      <c r="F120" s="109" t="n">
        <v>-0.360592740768041</v>
      </c>
      <c r="G120" s="109" t="n">
        <v>-0.439592430858809</v>
      </c>
      <c r="H120" s="109" t="n">
        <v>0.411748558880049</v>
      </c>
      <c r="I120" s="109" t="n">
        <v>-0.100000000000001</v>
      </c>
      <c r="J120" s="109" t="n">
        <v>0.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148087816074934</v>
      </c>
      <c r="D121" s="109" t="n">
        <v>-0.0956914319364017</v>
      </c>
      <c r="E121" s="109" t="n">
        <v>3.79310344827586</v>
      </c>
      <c r="F121" s="109" t="n">
        <v>-0.393596787827562</v>
      </c>
      <c r="G121" s="109" t="n">
        <v>-0.441533378168955</v>
      </c>
      <c r="H121" s="109" t="n">
        <v>0.0273373428102843</v>
      </c>
      <c r="I121" s="109" t="n">
        <v>-0.0999999999999943</v>
      </c>
      <c r="J121" s="109" t="n">
        <v>0.3000000000000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07204909245496</v>
      </c>
      <c r="D122" s="109" t="n">
        <v>0.13507871405065</v>
      </c>
      <c r="E122" s="109" t="n">
        <v>4.31893687707641</v>
      </c>
      <c r="F122" s="109" t="n">
        <v>-0.198902060625343</v>
      </c>
      <c r="G122" s="109" t="n">
        <v>-0.284891917293223</v>
      </c>
      <c r="H122" s="109" t="n">
        <v>0.601257174091273</v>
      </c>
      <c r="I122" s="109" t="n">
        <v>0</v>
      </c>
      <c r="J122" s="109" t="n">
        <v>0.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067700640078769</v>
      </c>
      <c r="D123" s="109" t="n">
        <v>0.115275188855108</v>
      </c>
      <c r="E123" s="109" t="n">
        <v>3.5031847133758</v>
      </c>
      <c r="F123" s="109" t="n">
        <v>-0.167410714285708</v>
      </c>
      <c r="G123" s="109" t="n">
        <v>-0.244469971429425</v>
      </c>
      <c r="H123" s="109" t="n">
        <v>0.543330616680265</v>
      </c>
      <c r="I123" s="109" t="n">
        <v>0</v>
      </c>
      <c r="J123" s="109" t="n">
        <v>0.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68884925272144</v>
      </c>
      <c r="D124" s="109" t="n">
        <v>0.286631225654716</v>
      </c>
      <c r="E124" s="109" t="n">
        <v>2.46153846153847</v>
      </c>
      <c r="F124" s="109" t="n">
        <v>0.0984854534323603</v>
      </c>
      <c r="G124" s="109" t="n">
        <v>0.0265737569387028</v>
      </c>
      <c r="H124" s="109" t="n">
        <v>0.756552283166712</v>
      </c>
      <c r="I124" s="109" t="n">
        <v>0.0999999999999943</v>
      </c>
      <c r="J124" s="109" t="n">
        <v>0.099999999999999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26913006601058</v>
      </c>
      <c r="D125" s="109" t="n">
        <v>0.0586281024037589</v>
      </c>
      <c r="E125" s="109" t="n">
        <v>0.600600600600615</v>
      </c>
      <c r="F125" s="109" t="n">
        <v>0.0106366005424547</v>
      </c>
      <c r="G125" s="109" t="n">
        <v>-0.0560852495793682</v>
      </c>
      <c r="H125" s="109" t="n">
        <v>0.616787342451048</v>
      </c>
      <c r="I125" s="109" t="n">
        <v>0</v>
      </c>
      <c r="J125" s="109" t="n">
        <v>0.099999999999999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0466818997076217</v>
      </c>
      <c r="D126" s="109" t="n">
        <v>0.0585937499999858</v>
      </c>
      <c r="E126" s="109" t="n">
        <v>-0.597014925373131</v>
      </c>
      <c r="F126" s="109" t="n">
        <v>0.116990162190916</v>
      </c>
      <c r="G126" s="109" t="n">
        <v>0.0856518400378121</v>
      </c>
      <c r="H126" s="109" t="n">
        <v>0.399786780383792</v>
      </c>
      <c r="I126" s="109" t="n">
        <v>0</v>
      </c>
      <c r="J126" s="109" t="n">
        <v>-0.0999999999999996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0613948919449854</v>
      </c>
      <c r="D127" s="109" t="n">
        <v>-0.0390396252196013</v>
      </c>
      <c r="E127" s="109" t="n">
        <v>-1.8018018018018</v>
      </c>
      <c r="F127" s="109" t="n">
        <v>0.116853455144209</v>
      </c>
      <c r="G127" s="109" t="n">
        <v>0.0944314929028849</v>
      </c>
      <c r="H127" s="109" t="n">
        <v>0.345102203344823</v>
      </c>
      <c r="I127" s="109" t="n">
        <v>0</v>
      </c>
      <c r="J127" s="109" t="n">
        <v>-0.09999999999999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7643882684866</v>
      </c>
      <c r="D128" s="109" t="n">
        <v>-0.112282757273974</v>
      </c>
      <c r="E128" s="109" t="n">
        <v>-1.52905198776759</v>
      </c>
      <c r="F128" s="109" t="n">
        <v>0.0106106424744041</v>
      </c>
      <c r="G128" s="109" t="n">
        <v>-0.0147410006191251</v>
      </c>
      <c r="H128" s="109" t="n">
        <v>0.211640211640216</v>
      </c>
      <c r="I128" s="109" t="n">
        <v>-0.0999999999999943</v>
      </c>
      <c r="J128" s="109" t="n">
        <v>-0.099999999999999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72484826190976</v>
      </c>
      <c r="D129" s="109" t="n">
        <v>0.00488734665948698</v>
      </c>
      <c r="E129" s="109" t="n">
        <v>-0.621118012422357</v>
      </c>
      <c r="F129" s="109" t="n">
        <v>0.0583523420508243</v>
      </c>
      <c r="G129" s="109" t="n">
        <v>0.0324349826030641</v>
      </c>
      <c r="H129" s="109" t="n">
        <v>0.263991552270326</v>
      </c>
      <c r="I129" s="109" t="n">
        <v>-0.100000000000001</v>
      </c>
      <c r="J129" s="109" t="n">
        <v>-0.10000000000000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967923742311712</v>
      </c>
      <c r="D130" s="109" t="n">
        <v>0.102629264001578</v>
      </c>
      <c r="E130" s="109" t="n">
        <v>1.25</v>
      </c>
      <c r="F130" s="109" t="n">
        <v>0.00530166472272242</v>
      </c>
      <c r="G130" s="109" t="n">
        <v>-0.0324244657332429</v>
      </c>
      <c r="H130" s="109" t="n">
        <v>0.342285413375464</v>
      </c>
      <c r="I130" s="109" t="n">
        <v>0</v>
      </c>
      <c r="J130" s="109" t="n">
        <v>0.10000000000000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1802636571714</v>
      </c>
      <c r="D131" s="109" t="n">
        <v>0.190401796611823</v>
      </c>
      <c r="E131" s="109" t="n">
        <v>1.85185185185186</v>
      </c>
      <c r="F131" s="109" t="n">
        <v>0.0477124529502078</v>
      </c>
      <c r="G131" s="109" t="n">
        <v>0.0206404434746759</v>
      </c>
      <c r="H131" s="109" t="n">
        <v>0.288638152715819</v>
      </c>
      <c r="I131" s="109" t="n">
        <v>0.100000000000001</v>
      </c>
      <c r="J131" s="109" t="n">
        <v>0.09999999999999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62539744655766</v>
      </c>
      <c r="D132" s="109" t="n">
        <v>0.16567586005263</v>
      </c>
      <c r="E132" s="109" t="n">
        <v>2.42424242424242</v>
      </c>
      <c r="F132" s="109" t="n">
        <v>-0.0317931326833474</v>
      </c>
      <c r="G132" s="109" t="n">
        <v>-0.0884407888918446</v>
      </c>
      <c r="H132" s="109" t="n">
        <v>0.470957613814747</v>
      </c>
      <c r="I132" s="109" t="n">
        <v>0</v>
      </c>
      <c r="J132" s="109" t="n">
        <v>0.1999999999999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647779217287194</v>
      </c>
      <c r="D133" s="109" t="n">
        <v>0.179996108192256</v>
      </c>
      <c r="E133" s="109" t="n">
        <v>2.36686390532543</v>
      </c>
      <c r="F133" s="109" t="n">
        <v>-0.0159016219654404</v>
      </c>
      <c r="G133" s="109" t="n">
        <v>-0.0619633531025841</v>
      </c>
      <c r="H133" s="109" t="n">
        <v>0.416666666666671</v>
      </c>
      <c r="I133" s="109" t="n">
        <v>0.0999999999999943</v>
      </c>
      <c r="J133" s="109" t="n">
        <v>0.20000000000000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0622931196638632</v>
      </c>
      <c r="D134" s="109" t="n">
        <v>0.116544456854271</v>
      </c>
      <c r="E134" s="109" t="n">
        <v>2.89017341040463</v>
      </c>
      <c r="F134" s="109" t="n">
        <v>-0.137835975189532</v>
      </c>
      <c r="G134" s="109" t="n">
        <v>-0.203720106288756</v>
      </c>
      <c r="H134" s="109" t="n">
        <v>0.440871369294598</v>
      </c>
      <c r="I134" s="109" t="n">
        <v>0</v>
      </c>
      <c r="J134" s="109" t="n">
        <v>0.19999999999999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0634750128170651</v>
      </c>
      <c r="D135" s="109" t="n">
        <v>0.152786535383427</v>
      </c>
      <c r="E135" s="109" t="n">
        <v>3.08988764044943</v>
      </c>
      <c r="F135" s="109" t="n">
        <v>-0.124754472580562</v>
      </c>
      <c r="G135" s="109" t="n">
        <v>-0.186385018194727</v>
      </c>
      <c r="H135" s="109" t="n">
        <v>0.413116447198547</v>
      </c>
      <c r="I135" s="109" t="n">
        <v>0.100000000000001</v>
      </c>
      <c r="J135" s="109" t="n">
        <v>0.30000000000000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063434747602912</v>
      </c>
      <c r="D136" s="109" t="n">
        <v>0.147710487444613</v>
      </c>
      <c r="E136" s="109" t="n">
        <v>2.45231607629428</v>
      </c>
      <c r="F136" s="109" t="n">
        <v>-0.0770723150928916</v>
      </c>
      <c r="G136" s="109" t="n">
        <v>-0.106704606082161</v>
      </c>
      <c r="H136" s="109" t="n">
        <v>0.179994857289785</v>
      </c>
      <c r="I136" s="109" t="n">
        <v>0</v>
      </c>
      <c r="J136" s="109" t="n">
        <v>0.199999999999999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390120205788378</v>
      </c>
      <c r="D137" s="109" t="n">
        <v>0.157164272933883</v>
      </c>
      <c r="E137" s="109" t="n">
        <v>1.59574468085107</v>
      </c>
      <c r="F137" s="109" t="n">
        <v>0.0132985797116874</v>
      </c>
      <c r="G137" s="109" t="n">
        <v>-0.0207702806955012</v>
      </c>
      <c r="H137" s="109" t="n">
        <v>0.30800821355237</v>
      </c>
      <c r="I137" s="109" t="n">
        <v>0.100000000000001</v>
      </c>
      <c r="J137" s="109" t="n">
        <v>0.099999999999999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134051524531458</v>
      </c>
      <c r="D138" s="109" t="n">
        <v>0.12794824131521</v>
      </c>
      <c r="E138" s="109" t="n">
        <v>0.523560209424076</v>
      </c>
      <c r="F138" s="109" t="n">
        <v>0.0877589554024922</v>
      </c>
      <c r="G138" s="109" t="n">
        <v>0.0682593856655274</v>
      </c>
      <c r="H138" s="109" t="n">
        <v>0.255885363357208</v>
      </c>
      <c r="I138" s="109" t="n">
        <v>0</v>
      </c>
      <c r="J138" s="109" t="n">
        <v>0.10000000000000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0.0158403294788627</v>
      </c>
      <c r="D139" s="109" t="n">
        <v>0.0916192496865733</v>
      </c>
      <c r="E139" s="109" t="n">
        <v>0.260416666666671</v>
      </c>
      <c r="F139" s="109" t="n">
        <v>0.0743968540758857</v>
      </c>
      <c r="G139" s="109" t="n">
        <v>0.0474523993119362</v>
      </c>
      <c r="H139" s="109" t="n">
        <v>0.306278713629411</v>
      </c>
      <c r="I139" s="109" t="n">
        <v>0.100000000000001</v>
      </c>
      <c r="J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-0.012186799259041</v>
      </c>
      <c r="D140" s="109" t="n">
        <v>0.257744375391439</v>
      </c>
      <c r="E140" s="109" t="n">
        <v>-0.519480519480524</v>
      </c>
      <c r="F140" s="109" t="n">
        <v>0.337192013593878</v>
      </c>
      <c r="G140" s="109" t="n">
        <v>0.332009248829081</v>
      </c>
      <c r="H140" s="109" t="n">
        <v>0.35623409669212</v>
      </c>
      <c r="I140" s="109" t="n">
        <v>0.100000000000001</v>
      </c>
      <c r="J140" s="109" t="n">
        <v>-0.10000000000000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170635984691501</v>
      </c>
      <c r="D141" s="109" t="n">
        <v>0.348381826481827</v>
      </c>
      <c r="E141" s="109" t="n">
        <v>-1.30548302872062</v>
      </c>
      <c r="F141" s="109" t="n">
        <v>0.515995872033017</v>
      </c>
      <c r="G141" s="109" t="n">
        <v>0.54068427583762</v>
      </c>
      <c r="H141" s="109" t="n">
        <v>0.354969574036517</v>
      </c>
      <c r="I141" s="109" t="n">
        <v>0.199999999999996</v>
      </c>
      <c r="J141" s="109" t="n">
        <v>-0.099999999999999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0207236200507168</v>
      </c>
      <c r="D142" s="109" t="n">
        <v>0.174783316573283</v>
      </c>
      <c r="E142" s="109" t="n">
        <v>-1.85185185185185</v>
      </c>
      <c r="F142" s="109" t="n">
        <v>0.376454483230674</v>
      </c>
      <c r="G142" s="109" t="n">
        <v>0.399659114284873</v>
      </c>
      <c r="H142" s="109" t="n">
        <v>0.15159171298636</v>
      </c>
      <c r="I142" s="109" t="n">
        <v>0.100000000000001</v>
      </c>
      <c r="J142" s="109" t="n">
        <v>-0.19999999999999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00853502408095608</v>
      </c>
      <c r="D143" s="109" t="n">
        <v>0.239011448648398</v>
      </c>
      <c r="E143" s="109" t="n">
        <v>-2.15633423180593</v>
      </c>
      <c r="F143" s="109" t="n">
        <v>0.472081617666348</v>
      </c>
      <c r="G143" s="109" t="n">
        <v>0.503439192155724</v>
      </c>
      <c r="H143" s="109" t="n">
        <v>0.201816347124108</v>
      </c>
      <c r="I143" s="109" t="n">
        <v>0.100000000000001</v>
      </c>
      <c r="J143" s="109" t="n">
        <v>-0.20000000000000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0195069615469095</v>
      </c>
      <c r="D144" s="109" t="n">
        <v>0.0381506473688091</v>
      </c>
      <c r="E144" s="109" t="n">
        <v>-2.47933884297521</v>
      </c>
      <c r="F144" s="109" t="n">
        <v>0.276697381816277</v>
      </c>
      <c r="G144" s="109" t="n">
        <v>0.291231033578924</v>
      </c>
      <c r="H144" s="109" t="n">
        <v>0.151057401812693</v>
      </c>
      <c r="I144" s="109" t="n">
        <v>0</v>
      </c>
      <c r="J144" s="109" t="n">
        <v>-0.29999999999999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341305248787052</v>
      </c>
      <c r="D145" s="109" t="n">
        <v>-0.0452866166130406</v>
      </c>
      <c r="E145" s="109" t="n">
        <v>-2.25988700564972</v>
      </c>
      <c r="F145" s="109" t="n">
        <v>0.15879213848757</v>
      </c>
      <c r="G145" s="109" t="n">
        <v>0.162615791154863</v>
      </c>
      <c r="H145" s="109" t="n">
        <v>0.100553041729512</v>
      </c>
      <c r="I145" s="109" t="n">
        <v>0</v>
      </c>
      <c r="J145" s="109" t="n">
        <v>-0.099999999999999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0499597884629424</v>
      </c>
      <c r="D146" s="109" t="n">
        <v>0.410148798168635</v>
      </c>
      <c r="E146" s="109" t="n">
        <v>-2.02312138728324</v>
      </c>
      <c r="F146" s="109" t="n">
        <v>0.62896350972035</v>
      </c>
      <c r="G146" s="109" t="n">
        <v>0.675499376685124</v>
      </c>
      <c r="H146" s="109" t="n">
        <v>0.251130085384219</v>
      </c>
      <c r="I146" s="109" t="n">
        <v>0.199999999999996</v>
      </c>
      <c r="J146" s="109" t="n">
        <v>-0.20000000000000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0365376886258133</v>
      </c>
      <c r="D147" s="109" t="n">
        <v>0.137741046831948</v>
      </c>
      <c r="E147" s="109" t="n">
        <v>-2.35988200589971</v>
      </c>
      <c r="F147" s="109" t="n">
        <v>0.356423368975683</v>
      </c>
      <c r="G147" s="109" t="n">
        <v>0.400276449922245</v>
      </c>
      <c r="H147" s="109" t="n">
        <v>-0.0250501002004029</v>
      </c>
      <c r="I147" s="109" t="n">
        <v>0</v>
      </c>
      <c r="J147" s="109" t="n">
        <v>-0.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023132084200796</v>
      </c>
      <c r="D148" s="109" t="n">
        <v>0.362851586586359</v>
      </c>
      <c r="E148" s="109" t="n">
        <v>-1.81268882175226</v>
      </c>
      <c r="F148" s="109" t="n">
        <v>0.548177887584927</v>
      </c>
      <c r="G148" s="109" t="n">
        <v>0.613796070557868</v>
      </c>
      <c r="H148" s="109" t="n">
        <v>-0.025056376847914</v>
      </c>
      <c r="I148" s="109" t="n">
        <v>0.200000000000003</v>
      </c>
      <c r="J148" s="109" t="n">
        <v>-0.099999999999999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0231267345050838</v>
      </c>
      <c r="D149" s="109" t="n">
        <v>0.314279637987667</v>
      </c>
      <c r="E149" s="109" t="n">
        <v>-1.53846153846153</v>
      </c>
      <c r="F149" s="109" t="n">
        <v>0.468402057897578</v>
      </c>
      <c r="G149" s="109" t="n">
        <v>0.515978220587826</v>
      </c>
      <c r="H149" s="109" t="n">
        <v>0.0751879699248121</v>
      </c>
      <c r="I149" s="109" t="n">
        <v>0.200000000000003</v>
      </c>
      <c r="J149" s="109" t="n">
        <v>-0.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2798904776391</v>
      </c>
      <c r="D150" s="109" t="n">
        <v>0.0094224064825994</v>
      </c>
      <c r="E150" s="109" t="n">
        <v>-1.5625</v>
      </c>
      <c r="F150" s="109" t="n">
        <v>0.137572607765208</v>
      </c>
      <c r="G150" s="109" t="n">
        <v>0.147475893363591</v>
      </c>
      <c r="H150" s="109" t="n">
        <v>0.0250438266967308</v>
      </c>
      <c r="I150" s="109" t="n">
        <v>0</v>
      </c>
      <c r="J150" s="109" t="n">
        <v>-0.099999999999999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328475145380764</v>
      </c>
      <c r="D151" s="109" t="n">
        <v>0.141322781232333</v>
      </c>
      <c r="E151" s="109" t="n">
        <v>-1.26984126984127</v>
      </c>
      <c r="F151" s="109" t="n">
        <v>0.254414084363702</v>
      </c>
      <c r="G151" s="109" t="n">
        <v>0.252038966923436</v>
      </c>
      <c r="H151" s="109" t="n">
        <v>0.275413119679513</v>
      </c>
      <c r="I151" s="109" t="n">
        <v>0</v>
      </c>
      <c r="J151" s="109" t="n">
        <v>-0.10000000000000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0547278808148377</v>
      </c>
      <c r="D152" s="109" t="n">
        <v>-0.211685012701096</v>
      </c>
      <c r="E152" s="109" t="n">
        <v>-0.964630225080384</v>
      </c>
      <c r="F152" s="109" t="n">
        <v>-0.152261076993355</v>
      </c>
      <c r="G152" s="109" t="n">
        <v>-0.186435411429059</v>
      </c>
      <c r="H152" s="109" t="n">
        <v>0.149812734082389</v>
      </c>
      <c r="I152" s="109" t="n">
        <v>-0.100000000000001</v>
      </c>
      <c r="J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571289656010663</v>
      </c>
      <c r="D153" s="109" t="n">
        <v>0.0872106727007065</v>
      </c>
      <c r="E153" s="109" t="n">
        <v>0.649350649350652</v>
      </c>
      <c r="F153" s="109" t="n">
        <v>0.0432064250495614</v>
      </c>
      <c r="G153" s="109" t="n">
        <v>0.0311306070468476</v>
      </c>
      <c r="H153" s="109" t="n">
        <v>0.174520069808025</v>
      </c>
      <c r="I153" s="109" t="n">
        <v>0</v>
      </c>
      <c r="J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558815311539433</v>
      </c>
      <c r="D154" s="109" t="n">
        <v>0.0635847679155859</v>
      </c>
      <c r="E154" s="109" t="n">
        <v>1.29032258064517</v>
      </c>
      <c r="F154" s="109" t="n">
        <v>-0.0330259380636733</v>
      </c>
      <c r="G154" s="109" t="n">
        <v>-0.0565834889379175</v>
      </c>
      <c r="H154" s="109" t="n">
        <v>0.149328023892494</v>
      </c>
      <c r="I154" s="109" t="n">
        <v>0</v>
      </c>
      <c r="J154" s="109" t="n">
        <v>0.10000000000000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546361837232752</v>
      </c>
      <c r="D155" s="109" t="n">
        <v>0.129442221699222</v>
      </c>
      <c r="E155" s="109" t="n">
        <v>2.22929936305734</v>
      </c>
      <c r="F155" s="109" t="n">
        <v>-0.0381194409148691</v>
      </c>
      <c r="G155" s="109" t="n">
        <v>-0.0537847477778399</v>
      </c>
      <c r="H155" s="109" t="n">
        <v>0.0994035785288219</v>
      </c>
      <c r="I155" s="109" t="n">
        <v>0</v>
      </c>
      <c r="J155" s="109" t="n">
        <v>0.099999999999999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0.0424716046985623</v>
      </c>
      <c r="D156" s="109" t="n">
        <v>0.157480314960637</v>
      </c>
      <c r="E156" s="109" t="n">
        <v>2.49221183800623</v>
      </c>
      <c r="F156" s="109" t="n">
        <v>-0.033049447057337</v>
      </c>
      <c r="G156" s="109" t="n">
        <v>-0.0736397881439928</v>
      </c>
      <c r="H156" s="109" t="n">
        <v>0.322740814299905</v>
      </c>
      <c r="I156" s="109" t="n">
        <v>0.100000000000001</v>
      </c>
      <c r="J156" s="109" t="n">
        <v>0.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376017369576545</v>
      </c>
      <c r="D157" s="109" t="n">
        <v>-0.0657091898995503</v>
      </c>
      <c r="E157" s="109" t="n">
        <v>3.03951367781154</v>
      </c>
      <c r="F157" s="109" t="n">
        <v>-0.325517521997867</v>
      </c>
      <c r="G157" s="109" t="n">
        <v>-0.37980782857629</v>
      </c>
      <c r="H157" s="109" t="n">
        <v>0.173224449393715</v>
      </c>
      <c r="I157" s="109" t="n">
        <v>-0.100000000000001</v>
      </c>
      <c r="J157" s="109" t="n">
        <v>0.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02788757669083</v>
      </c>
      <c r="D158" s="109" t="n">
        <v>0.0258312981401616</v>
      </c>
      <c r="E158" s="109" t="n">
        <v>4.12979351032448</v>
      </c>
      <c r="F158" s="109" t="n">
        <v>-0.32913201000153</v>
      </c>
      <c r="G158" s="109" t="n">
        <v>-0.398327026488744</v>
      </c>
      <c r="H158" s="109" t="n">
        <v>0.222332015810281</v>
      </c>
      <c r="I158" s="109" t="n">
        <v>0</v>
      </c>
      <c r="J158" s="109" t="n">
        <v>0.300000000000001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218189752354476</v>
      </c>
      <c r="D159" s="109" t="n">
        <v>0.0539969479985984</v>
      </c>
      <c r="E159" s="109" t="n">
        <v>4.24929178470255</v>
      </c>
      <c r="F159" s="109" t="n">
        <v>-0.325099193651596</v>
      </c>
      <c r="G159" s="109" t="n">
        <v>-0.397063444453977</v>
      </c>
      <c r="H159" s="109" t="n">
        <v>0.320433818092198</v>
      </c>
      <c r="I159" s="109" t="n">
        <v>0</v>
      </c>
      <c r="J159" s="109" t="n">
        <v>0.29999999999999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00727140519904879</v>
      </c>
      <c r="D160" s="109" t="n">
        <v>0.0868177765263454</v>
      </c>
      <c r="E160" s="109" t="n">
        <v>3.80434782608697</v>
      </c>
      <c r="F160" s="109" t="n">
        <v>-0.264523087986021</v>
      </c>
      <c r="G160" s="109" t="n">
        <v>-0.332683262590336</v>
      </c>
      <c r="H160" s="109" t="n">
        <v>0.319410319410324</v>
      </c>
      <c r="I160" s="109" t="n">
        <v>0.100000000000001</v>
      </c>
      <c r="J160" s="109" t="n">
        <v>0.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0121181275069659</v>
      </c>
      <c r="D161" s="109" t="n">
        <v>0.0586097761106572</v>
      </c>
      <c r="E161" s="109" t="n">
        <v>2.09424083769633</v>
      </c>
      <c r="F161" s="109" t="n">
        <v>-0.141624822968964</v>
      </c>
      <c r="G161" s="109" t="n">
        <v>-0.215814917127076</v>
      </c>
      <c r="H161" s="109" t="n">
        <v>0.489835904971827</v>
      </c>
      <c r="I161" s="109" t="n">
        <v>0</v>
      </c>
      <c r="J161" s="109" t="n">
        <v>0.099999999999999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</v>
      </c>
      <c r="D162" s="109" t="n">
        <v>0.0632614807872614</v>
      </c>
      <c r="E162" s="109" t="n">
        <v>1.02564102564102</v>
      </c>
      <c r="F162" s="109" t="n">
        <v>-0.0335224342444604</v>
      </c>
      <c r="G162" s="109" t="n">
        <v>-0.109582720535229</v>
      </c>
      <c r="H162" s="109" t="n">
        <v>0.633682671216178</v>
      </c>
      <c r="I162" s="109" t="n">
        <v>0.0999999999999943</v>
      </c>
      <c r="J162" s="109" t="n">
        <v>0.0999999999999996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060589903298478</v>
      </c>
      <c r="D163" s="109" t="n">
        <v>0.0585384129065574</v>
      </c>
      <c r="E163" s="109" t="n">
        <v>0.507614213197954</v>
      </c>
      <c r="F163" s="109" t="n">
        <v>0.0128975675187633</v>
      </c>
      <c r="G163" s="109" t="n">
        <v>-0.0692860648402132</v>
      </c>
      <c r="H163" s="109" t="n">
        <v>0.70234923710342</v>
      </c>
      <c r="I163" s="109" t="n">
        <v>0</v>
      </c>
      <c r="J163" s="109" t="n">
        <v>0.100000000000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02423742986295</v>
      </c>
      <c r="D164" s="109" t="n">
        <v>0.376766825797986</v>
      </c>
      <c r="E164" s="109" t="n">
        <v>1.51515151515152</v>
      </c>
      <c r="F164" s="109" t="n">
        <v>0.260497266068299</v>
      </c>
      <c r="G164" s="109" t="n">
        <v>0.190668785208729</v>
      </c>
      <c r="H164" s="109" t="n">
        <v>0.841750841750837</v>
      </c>
      <c r="I164" s="109" t="n">
        <v>0.200000000000003</v>
      </c>
      <c r="J164" s="109" t="n">
        <v>0.09999999999999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109071077985874</v>
      </c>
      <c r="D165" s="109" t="n">
        <v>0.445294103933037</v>
      </c>
      <c r="E165" s="109" t="n">
        <v>3.48258706467661</v>
      </c>
      <c r="F165" s="109" t="n">
        <v>0.131196460268043</v>
      </c>
      <c r="G165" s="109" t="n">
        <v>0.0288342320002357</v>
      </c>
      <c r="H165" s="109" t="n">
        <v>0.930121631290248</v>
      </c>
      <c r="I165" s="109" t="n">
        <v>0.200000000000003</v>
      </c>
      <c r="J165" s="109" t="n">
        <v>0.29999999999999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21203306426168</v>
      </c>
      <c r="D166" s="109" t="n">
        <v>0.464209451304427</v>
      </c>
      <c r="E166" s="109" t="n">
        <v>4.80769230769231</v>
      </c>
      <c r="F166" s="109" t="n">
        <v>0</v>
      </c>
      <c r="G166" s="109" t="n">
        <v>-0.12683404917702</v>
      </c>
      <c r="H166" s="109" t="n">
        <v>1.0633270321361</v>
      </c>
      <c r="I166" s="109" t="n">
        <v>0.299999999999997</v>
      </c>
      <c r="J166" s="109" t="n">
        <v>0.4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109096198603567</v>
      </c>
      <c r="D167" s="109" t="n">
        <v>0.395065151095082</v>
      </c>
      <c r="E167" s="109" t="n">
        <v>4.35779816513761</v>
      </c>
      <c r="F167" s="109" t="n">
        <v>-0.0488130716267676</v>
      </c>
      <c r="G167" s="109" t="n">
        <v>-0.19915144168327</v>
      </c>
      <c r="H167" s="109" t="n">
        <v>1.14566284779052</v>
      </c>
      <c r="I167" s="109" t="n">
        <v>0.200000000000003</v>
      </c>
      <c r="J167" s="109" t="n">
        <v>0.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0606156121570223</v>
      </c>
      <c r="D168" s="109" t="n">
        <v>0.195604648486935</v>
      </c>
      <c r="E168" s="109" t="n">
        <v>2.85714285714285</v>
      </c>
      <c r="F168" s="109" t="n">
        <v>-0.115666366790904</v>
      </c>
      <c r="G168" s="109" t="n">
        <v>-0.266065128116139</v>
      </c>
      <c r="H168" s="109" t="n">
        <v>1.08645399907536</v>
      </c>
      <c r="I168" s="109" t="n">
        <v>0.0999999999999943</v>
      </c>
      <c r="J168" s="109" t="n">
        <v>0.19999999999999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121238573264577</v>
      </c>
      <c r="D169" s="109" t="n">
        <v>-0.0137804317868557</v>
      </c>
      <c r="E169" s="109" t="n">
        <v>0.641025641025635</v>
      </c>
      <c r="F169" s="109" t="n">
        <v>-0.0926402470406487</v>
      </c>
      <c r="G169" s="109" t="n">
        <v>-0.211680102070417</v>
      </c>
      <c r="H169" s="109" t="n">
        <v>0.891836268008234</v>
      </c>
      <c r="I169" s="109" t="n">
        <v>0</v>
      </c>
      <c r="J169" s="109" t="n">
        <v>0.10000000000000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133378601222205</v>
      </c>
      <c r="D170" s="109" t="n">
        <v>-0.0803969311342883</v>
      </c>
      <c r="E170" s="109" t="n">
        <v>-1.48619957537154</v>
      </c>
      <c r="F170" s="109" t="n">
        <v>0.0901504224191285</v>
      </c>
      <c r="G170" s="109" t="n">
        <v>0.0261529073315216</v>
      </c>
      <c r="H170" s="109" t="n">
        <v>0.566636446056208</v>
      </c>
      <c r="I170" s="109" t="n">
        <v>0</v>
      </c>
      <c r="J170" s="109" t="n">
        <v>-0.1000000000000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230411952316842</v>
      </c>
      <c r="D171" s="109" t="n">
        <v>-0.135635301960974</v>
      </c>
      <c r="E171" s="109" t="n">
        <v>-2.80172413793103</v>
      </c>
      <c r="F171" s="109" t="n">
        <v>0.182711855683365</v>
      </c>
      <c r="G171" s="109" t="n">
        <v>0.174307129161576</v>
      </c>
      <c r="H171" s="109" t="n">
        <v>0.247915258057247</v>
      </c>
      <c r="I171" s="109" t="n">
        <v>-0.0999999999999943</v>
      </c>
      <c r="J171" s="109" t="n">
        <v>-0.29999999999999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388151670265131</v>
      </c>
      <c r="D172" s="109" t="n">
        <v>-0.386740331491708</v>
      </c>
      <c r="E172" s="109" t="n">
        <v>-3.10421286031041</v>
      </c>
      <c r="F172" s="109" t="n">
        <v>-0.0719239660929958</v>
      </c>
      <c r="G172" s="109" t="n">
        <v>-0.0812017864392942</v>
      </c>
      <c r="H172" s="109" t="n">
        <v>0</v>
      </c>
      <c r="I172" s="109" t="n">
        <v>-0.200000000000003</v>
      </c>
      <c r="J172" s="109" t="n">
        <v>-0.30000000000000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-0.0315495692270389</v>
      </c>
      <c r="D173" s="109" t="n">
        <v>0.0554631170271733</v>
      </c>
      <c r="E173" s="109" t="n">
        <v>-2.74599542334096</v>
      </c>
      <c r="F173" s="109" t="n">
        <v>0.370160917176491</v>
      </c>
      <c r="G173" s="109" t="n">
        <v>0.417948569106642</v>
      </c>
      <c r="H173" s="109" t="n">
        <v>0</v>
      </c>
      <c r="I173" s="109" t="n">
        <v>0.100000000000001</v>
      </c>
      <c r="J173" s="109" t="n">
        <v>-0.29999999999999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-0.0412701495436068</v>
      </c>
      <c r="D174" s="109" t="n">
        <v>0.071600147819666</v>
      </c>
      <c r="E174" s="109" t="n">
        <v>-3.05882352941177</v>
      </c>
      <c r="F174" s="109" t="n">
        <v>0.412334169953382</v>
      </c>
      <c r="G174" s="109" t="n">
        <v>0.439331753280541</v>
      </c>
      <c r="H174" s="109" t="n">
        <v>0.202338129496397</v>
      </c>
      <c r="I174" s="109" t="n">
        <v>0</v>
      </c>
      <c r="J174" s="109" t="n">
        <v>-0.3000000000000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-0.0376442015786296</v>
      </c>
      <c r="D175" s="109" t="n">
        <v>0.0276963556212024</v>
      </c>
      <c r="E175" s="109" t="n">
        <v>-3.15533980582524</v>
      </c>
      <c r="F175" s="109" t="n">
        <v>0.362180222919378</v>
      </c>
      <c r="G175" s="109" t="n">
        <v>0.368345323741011</v>
      </c>
      <c r="H175" s="109" t="n">
        <v>0.336549248373345</v>
      </c>
      <c r="I175" s="109" t="n">
        <v>0</v>
      </c>
      <c r="J175" s="109" t="n">
        <v>-0.30000000000000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242957275962965</v>
      </c>
      <c r="D176" s="109" t="n">
        <v>0.23535383834421</v>
      </c>
      <c r="E176" s="109" t="n">
        <v>-3.50877192982456</v>
      </c>
      <c r="F176" s="109" t="n">
        <v>0.615009275966358</v>
      </c>
      <c r="G176" s="109" t="n">
        <v>0.639371523596537</v>
      </c>
      <c r="H176" s="109" t="n">
        <v>0.402504472271929</v>
      </c>
      <c r="I176" s="109" t="n">
        <v>0.199999999999996</v>
      </c>
      <c r="J176" s="109" t="n">
        <v>-0.29999999999999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0291619582255009</v>
      </c>
      <c r="D177" s="109" t="n">
        <v>0.039133537441586</v>
      </c>
      <c r="E177" s="109" t="n">
        <v>-3.37662337662337</v>
      </c>
      <c r="F177" s="109" t="n">
        <v>0.371296506781846</v>
      </c>
      <c r="G177" s="109" t="n">
        <v>0.381755505541165</v>
      </c>
      <c r="H177" s="109" t="n">
        <v>0.267260579064583</v>
      </c>
      <c r="I177" s="109" t="n">
        <v>0</v>
      </c>
      <c r="J177" s="109" t="n">
        <v>-0.30000000000000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-0.0328167730173163</v>
      </c>
      <c r="D178" s="109" t="n">
        <v>-0.0690321689907449</v>
      </c>
      <c r="E178" s="109" t="n">
        <v>-3.76344086021506</v>
      </c>
      <c r="F178" s="109" t="n">
        <v>0.276813125975139</v>
      </c>
      <c r="G178" s="109" t="n">
        <v>0.312189584220235</v>
      </c>
      <c r="H178" s="109" t="n">
        <v>0.0222123500666243</v>
      </c>
      <c r="I178" s="109" t="n">
        <v>0</v>
      </c>
      <c r="J178" s="109" t="n">
        <v>-0.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0279642058165592</v>
      </c>
      <c r="D179" s="109" t="n">
        <v>0.0644745325596432</v>
      </c>
      <c r="E179" s="109" t="n">
        <v>-3.63128491620111</v>
      </c>
      <c r="F179" s="109" t="n">
        <v>0.396506725557117</v>
      </c>
      <c r="G179" s="109" t="n">
        <v>0.466826991087842</v>
      </c>
      <c r="H179" s="109" t="n">
        <v>-0.155451920941601</v>
      </c>
      <c r="I179" s="109" t="n">
        <v>0.100000000000001</v>
      </c>
      <c r="J179" s="109" t="n">
        <v>-0.29999999999999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-0.0401337792642238</v>
      </c>
      <c r="D180" s="109" t="n">
        <v>0.0184094256259186</v>
      </c>
      <c r="E180" s="109" t="n">
        <v>-4.05797101449275</v>
      </c>
      <c r="F180" s="109" t="n">
        <v>0.369944508323755</v>
      </c>
      <c r="G180" s="109" t="n">
        <v>0.442128977752759</v>
      </c>
      <c r="H180" s="109" t="n">
        <v>-0.20017793594306</v>
      </c>
      <c r="I180" s="109" t="n">
        <v>0</v>
      </c>
      <c r="J180" s="109" t="n">
        <v>-0.30000000000000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48666536889229</v>
      </c>
      <c r="D181" s="109" t="n">
        <v>-0.0736241487207821</v>
      </c>
      <c r="E181" s="109" t="n">
        <v>-4.22960725075528</v>
      </c>
      <c r="F181" s="109" t="n">
        <v>0.268964486726105</v>
      </c>
      <c r="G181" s="109" t="n">
        <v>0.322426893206611</v>
      </c>
      <c r="H181" s="109" t="n">
        <v>-0.13371963449967</v>
      </c>
      <c r="I181" s="109" t="n">
        <v>0</v>
      </c>
      <c r="J181" s="109" t="n">
        <v>-0.3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0620800467426221</v>
      </c>
      <c r="D182" s="109" t="n">
        <v>0.0575612451648482</v>
      </c>
      <c r="E182" s="109" t="n">
        <v>-2.52365930599369</v>
      </c>
      <c r="F182" s="109" t="n">
        <v>0.26079181362077</v>
      </c>
      <c r="G182" s="109" t="n">
        <v>0.301827734615173</v>
      </c>
      <c r="H182" s="109" t="n">
        <v>-0.111582236108006</v>
      </c>
      <c r="I182" s="109" t="n">
        <v>0</v>
      </c>
      <c r="J182" s="109" t="n">
        <v>-0.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864788492223028</v>
      </c>
      <c r="D183" s="109" t="n">
        <v>0.0598292565064327</v>
      </c>
      <c r="E183" s="109" t="n">
        <v>0</v>
      </c>
      <c r="F183" s="109" t="n">
        <v>0.0644090469938305</v>
      </c>
      <c r="G183" s="109" t="n">
        <v>0.0835887433825633</v>
      </c>
      <c r="H183" s="109" t="n">
        <v>-0.0446827524575468</v>
      </c>
      <c r="I183" s="109" t="n">
        <v>0.100000000000001</v>
      </c>
      <c r="J183" s="109" t="n">
        <v>0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889918322564967</v>
      </c>
      <c r="D184" s="109" t="n">
        <v>0.154083204930672</v>
      </c>
      <c r="E184" s="109" t="n">
        <v>2.2653721682848</v>
      </c>
      <c r="F184" s="109" t="n">
        <v>-0.00742702943578877</v>
      </c>
      <c r="G184" s="109" t="n">
        <v>0</v>
      </c>
      <c r="H184" s="109" t="n">
        <v>-0.111756817165841</v>
      </c>
      <c r="I184" s="109" t="n">
        <v>0.100000000000001</v>
      </c>
      <c r="J184" s="109" t="n">
        <v>0.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0817501860731795</v>
      </c>
      <c r="D185" s="109" t="n">
        <v>0.00918484500573413</v>
      </c>
      <c r="E185" s="109" t="n">
        <v>2.53164556962024</v>
      </c>
      <c r="F185" s="109" t="n">
        <v>-0.188165387472154</v>
      </c>
      <c r="G185" s="109" t="n">
        <v>-0.206013363028958</v>
      </c>
      <c r="H185" s="109" t="n">
        <v>-0.0223763705527063</v>
      </c>
      <c r="I185" s="109" t="n">
        <v>0.100000000000001</v>
      </c>
      <c r="J185" s="109" t="n">
        <v>0.10000000000000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0561729148858205</v>
      </c>
      <c r="D186" s="109" t="n">
        <v>-0.0183680029388853</v>
      </c>
      <c r="E186" s="109" t="n">
        <v>0.925925925925924</v>
      </c>
      <c r="F186" s="109" t="n">
        <v>-0.0942600585404563</v>
      </c>
      <c r="G186" s="109" t="n">
        <v>-0.111588461753058</v>
      </c>
      <c r="H186" s="109" t="n">
        <v>0.044762757385854</v>
      </c>
      <c r="I186" s="109" t="n">
        <v>0</v>
      </c>
      <c r="J186" s="109" t="n">
        <v>0.09999999999999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-0.0427642832706141</v>
      </c>
      <c r="D187" s="109" t="n">
        <v>-0.0780783539245817</v>
      </c>
      <c r="E187" s="109" t="n">
        <v>-1.8348623853211</v>
      </c>
      <c r="F187" s="109" t="n">
        <v>0.0645545734432318</v>
      </c>
      <c r="G187" s="109" t="n">
        <v>0.0614422163883148</v>
      </c>
      <c r="H187" s="109" t="n">
        <v>0.111856823266223</v>
      </c>
      <c r="I187" s="109" t="n">
        <v>0</v>
      </c>
      <c r="J187" s="109" t="n">
        <v>-0.099999999999999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0.0317813443508612</v>
      </c>
      <c r="D188" s="109" t="n">
        <v>-0.149384077955503</v>
      </c>
      <c r="E188" s="109" t="n">
        <v>-3.11526479750779</v>
      </c>
      <c r="F188" s="109" t="n">
        <v>0.0868443253436482</v>
      </c>
      <c r="G188" s="109" t="n">
        <v>0.0809422797811692</v>
      </c>
      <c r="H188" s="109" t="n">
        <v>0.111731843575427</v>
      </c>
      <c r="I188" s="109" t="n">
        <v>-0.100000000000001</v>
      </c>
      <c r="J188" s="109" t="n">
        <v>-0.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-0.022009464069555</v>
      </c>
      <c r="D189" s="109" t="n">
        <v>0.131194328722344</v>
      </c>
      <c r="E189" s="109" t="n">
        <v>-3.53697749196141</v>
      </c>
      <c r="F189" s="109" t="n">
        <v>0.414011949326934</v>
      </c>
      <c r="G189" s="109" t="n">
        <v>0.446216917198882</v>
      </c>
      <c r="H189" s="109" t="n">
        <v>0.156249999999986</v>
      </c>
      <c r="I189" s="109" t="n">
        <v>0.100000000000001</v>
      </c>
      <c r="J189" s="109" t="n">
        <v>-0.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0269063780346102</v>
      </c>
      <c r="D190" s="109" t="n">
        <v>0.0459727841117967</v>
      </c>
      <c r="E190" s="109" t="n">
        <v>-4</v>
      </c>
      <c r="F190" s="109" t="n">
        <v>0.345644874580287</v>
      </c>
      <c r="G190" s="109" t="n">
        <v>0.360940666907283</v>
      </c>
      <c r="H190" s="109" t="n">
        <v>0.222866057499431</v>
      </c>
      <c r="I190" s="109" t="n">
        <v>0</v>
      </c>
      <c r="J190" s="109" t="n">
        <v>-0.30000000000000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0.0061167317079196</v>
      </c>
      <c r="D191" s="109" t="n">
        <v>0.068927488282327</v>
      </c>
      <c r="E191" s="109" t="n">
        <v>-3.81944444444444</v>
      </c>
      <c r="F191" s="109" t="n">
        <v>0.344454285995482</v>
      </c>
      <c r="G191" s="109" t="n">
        <v>0.354109607989599</v>
      </c>
      <c r="H191" s="109" t="n">
        <v>0.266844563042028</v>
      </c>
      <c r="I191" s="109" t="n">
        <v>0.0999999999999943</v>
      </c>
      <c r="J191" s="109" t="n">
        <v>-0.19999999999999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00856394822481832</v>
      </c>
      <c r="D192" s="109" t="n">
        <v>0.0803600128576107</v>
      </c>
      <c r="E192" s="109" t="n">
        <v>-3.97111913357401</v>
      </c>
      <c r="F192" s="109" t="n">
        <v>0.355531581012158</v>
      </c>
      <c r="G192" s="109" t="n">
        <v>0.366643694004139</v>
      </c>
      <c r="H192" s="109" t="n">
        <v>0.266134397870928</v>
      </c>
      <c r="I192" s="109" t="n">
        <v>0</v>
      </c>
      <c r="J192" s="109" t="n">
        <v>-0.30000000000000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0195730625726327</v>
      </c>
      <c r="D193" s="109" t="n">
        <v>0.0596480763495322</v>
      </c>
      <c r="E193" s="109" t="n">
        <v>-3.75939849624061</v>
      </c>
      <c r="F193" s="109" t="n">
        <v>0.307850179579262</v>
      </c>
      <c r="G193" s="109" t="n">
        <v>0.307624697868604</v>
      </c>
      <c r="H193" s="109" t="n">
        <v>0.309666003096652</v>
      </c>
      <c r="I193" s="109" t="n">
        <v>0</v>
      </c>
      <c r="J193" s="109" t="n">
        <v>-0.19999999999999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366923105147947</v>
      </c>
      <c r="D194" s="109" t="n">
        <v>0.0504413619167678</v>
      </c>
      <c r="E194" s="109" t="n">
        <v>-3.90625</v>
      </c>
      <c r="F194" s="109" t="n">
        <v>0.297162343198139</v>
      </c>
      <c r="G194" s="109" t="n">
        <v>0.303943044906902</v>
      </c>
      <c r="H194" s="109" t="n">
        <v>0.242557883131212</v>
      </c>
      <c r="I194" s="109" t="n">
        <v>0.100000000000001</v>
      </c>
      <c r="J194" s="109" t="n">
        <v>-0.30000000000000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330109669768035</v>
      </c>
      <c r="D195" s="109" t="n">
        <v>0.126039828585832</v>
      </c>
      <c r="E195" s="109" t="n">
        <v>-3.2520325203252</v>
      </c>
      <c r="F195" s="109" t="n">
        <v>0.327852927605221</v>
      </c>
      <c r="G195" s="109" t="n">
        <v>0.349430809969704</v>
      </c>
      <c r="H195" s="109" t="n">
        <v>0.153981522217322</v>
      </c>
      <c r="I195" s="109" t="n">
        <v>0</v>
      </c>
      <c r="J195" s="109" t="n">
        <v>-0.19999999999999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427778728397215</v>
      </c>
      <c r="D196" s="109" t="n">
        <v>0.219719857182099</v>
      </c>
      <c r="E196" s="109" t="n">
        <v>-1.68067226890757</v>
      </c>
      <c r="F196" s="109" t="n">
        <v>0.329202168861343</v>
      </c>
      <c r="G196" s="109" t="n">
        <v>0.361816153867082</v>
      </c>
      <c r="H196" s="109" t="n">
        <v>0.0658906215681867</v>
      </c>
      <c r="I196" s="109" t="n">
        <v>0.100000000000001</v>
      </c>
      <c r="J196" s="109" t="n">
        <v>-0.10000000000000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0464246881604709</v>
      </c>
      <c r="D197" s="109" t="n">
        <v>0.127888919338631</v>
      </c>
      <c r="E197" s="109" t="n">
        <v>-1.28205128205127</v>
      </c>
      <c r="F197" s="109" t="n">
        <v>0.20748890175642</v>
      </c>
      <c r="G197" s="109" t="n">
        <v>0.243955329068626</v>
      </c>
      <c r="H197" s="109" t="n">
        <v>-0.0877963125548718</v>
      </c>
      <c r="I197" s="109" t="n">
        <v>0</v>
      </c>
      <c r="J197" s="109" t="n">
        <v>0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525088227033592</v>
      </c>
      <c r="D198" s="109" t="n">
        <v>0.187026731137664</v>
      </c>
      <c r="E198" s="109" t="n">
        <v>0</v>
      </c>
      <c r="F198" s="109" t="n">
        <v>0.197428612702851</v>
      </c>
      <c r="G198" s="109" t="n">
        <v>0.248769671732191</v>
      </c>
      <c r="H198" s="109" t="n">
        <v>-0.219683655536031</v>
      </c>
      <c r="I198" s="109" t="n">
        <v>0.100000000000001</v>
      </c>
      <c r="J198" s="109" t="n">
        <v>0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646862108526278</v>
      </c>
      <c r="D199" s="109" t="n">
        <v>0.0455311205208773</v>
      </c>
      <c r="E199" s="109" t="n">
        <v>-0.432900432900425</v>
      </c>
      <c r="F199" s="109" t="n">
        <v>0.0720876585928636</v>
      </c>
      <c r="G199" s="109" t="n">
        <v>0.105195015374647</v>
      </c>
      <c r="H199" s="109" t="n">
        <v>-0.198150594451789</v>
      </c>
      <c r="I199" s="109" t="n">
        <v>0</v>
      </c>
      <c r="J199" s="109" t="n">
        <v>-0.099999999999999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18</v>
      </c>
    </row>
    <row r="210" customFormat="false" ht="9.95" hidden="false" customHeight="true" outlineLevel="0" collapsed="false">
      <c r="A210" s="100" t="s">
        <v>419</v>
      </c>
    </row>
    <row r="211" customFormat="false" ht="11.1" hidden="false" customHeight="true" outlineLevel="0" collapsed="false">
      <c r="A211" s="100"/>
    </row>
  </sheetData>
  <mergeCells count="10">
    <mergeCell ref="A7:B9"/>
    <mergeCell ref="C7:C8"/>
    <mergeCell ref="D7:D8"/>
    <mergeCell ref="E7:E8"/>
    <mergeCell ref="F7:H7"/>
    <mergeCell ref="I7:J7"/>
    <mergeCell ref="C10:H10"/>
    <mergeCell ref="I10:J10"/>
    <mergeCell ref="C111:H111"/>
    <mergeCell ref="I111:J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87"/>
      <c r="C1" s="87"/>
      <c r="D1" s="87"/>
      <c r="E1" s="87"/>
      <c r="F1" s="87"/>
      <c r="G1" s="87"/>
      <c r="H1" s="87"/>
    </row>
    <row r="2" s="137" customFormat="true" ht="21.75" hidden="false" customHeight="true" outlineLevel="0" collapsed="false">
      <c r="A2" s="87" t="s">
        <v>545</v>
      </c>
      <c r="B2" s="87"/>
      <c r="C2" s="87"/>
      <c r="D2" s="87"/>
      <c r="E2" s="87"/>
      <c r="F2" s="87"/>
      <c r="G2" s="87"/>
      <c r="H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  <c r="J4" s="138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  <c r="J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16" t="s">
        <v>64</v>
      </c>
      <c r="D7" s="156" t="s">
        <v>422</v>
      </c>
      <c r="E7" s="156"/>
      <c r="F7" s="116" t="s">
        <v>66</v>
      </c>
      <c r="G7" s="93" t="s">
        <v>422</v>
      </c>
      <c r="H7" s="93"/>
    </row>
    <row r="8" customFormat="false" ht="15" hidden="false" customHeight="true" outlineLevel="0" collapsed="false">
      <c r="A8" s="133"/>
      <c r="B8" s="133"/>
      <c r="C8" s="116"/>
      <c r="D8" s="177" t="s">
        <v>423</v>
      </c>
      <c r="E8" s="115" t="s">
        <v>424</v>
      </c>
      <c r="F8" s="116"/>
      <c r="G8" s="92" t="s">
        <v>425</v>
      </c>
      <c r="H8" s="115" t="s">
        <v>426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157" t="n">
        <v>6</v>
      </c>
    </row>
    <row r="10" s="151" customFormat="true" ht="21.95" hidden="false" customHeight="true" outlineLevel="0" collapsed="false">
      <c r="A10" s="150"/>
      <c r="B10" s="158"/>
      <c r="C10" s="121" t="s">
        <v>415</v>
      </c>
      <c r="D10" s="119" t="s">
        <v>427</v>
      </c>
      <c r="E10" s="120" t="s">
        <v>428</v>
      </c>
      <c r="F10" s="121" t="s">
        <v>415</v>
      </c>
      <c r="G10" s="119" t="s">
        <v>427</v>
      </c>
      <c r="H10" s="120" t="s">
        <v>428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78" t="n">
        <v>39007</v>
      </c>
      <c r="D11" s="178" t="n">
        <v>15202.6221</v>
      </c>
      <c r="E11" s="179" t="n">
        <v>389.7</v>
      </c>
      <c r="F11" s="178" t="n">
        <v>35446</v>
      </c>
      <c r="G11" s="178" t="n">
        <v>13104.1552</v>
      </c>
      <c r="H11" s="179" t="n">
        <v>369.7</v>
      </c>
    </row>
    <row r="12" customFormat="false" ht="11.1" hidden="true" customHeight="true" outlineLevel="0" collapsed="false">
      <c r="A12" s="104"/>
      <c r="B12" s="105" t="s">
        <v>282</v>
      </c>
      <c r="C12" s="178" t="n">
        <v>38805</v>
      </c>
      <c r="D12" s="178" t="n">
        <v>15107.0667</v>
      </c>
      <c r="E12" s="179" t="n">
        <v>389.3</v>
      </c>
      <c r="F12" s="178" t="n">
        <v>35248</v>
      </c>
      <c r="G12" s="178" t="n">
        <v>13002.5817</v>
      </c>
      <c r="H12" s="179" t="n">
        <v>368.9</v>
      </c>
    </row>
    <row r="13" customFormat="false" ht="11.1" hidden="true" customHeight="true" outlineLevel="0" collapsed="false">
      <c r="A13" s="104"/>
      <c r="B13" s="105" t="s">
        <v>283</v>
      </c>
      <c r="C13" s="178" t="n">
        <v>38562</v>
      </c>
      <c r="D13" s="178" t="n">
        <v>15007.6572</v>
      </c>
      <c r="E13" s="179" t="n">
        <v>389.2</v>
      </c>
      <c r="F13" s="178" t="n">
        <v>34997</v>
      </c>
      <c r="G13" s="178" t="n">
        <v>12908.3834</v>
      </c>
      <c r="H13" s="179" t="n">
        <v>368.8</v>
      </c>
    </row>
    <row r="14" customFormat="false" ht="11.1" hidden="true" customHeight="true" outlineLevel="0" collapsed="false">
      <c r="A14" s="104"/>
      <c r="B14" s="105" t="s">
        <v>284</v>
      </c>
      <c r="C14" s="178" t="n">
        <v>38472</v>
      </c>
      <c r="D14" s="178" t="n">
        <v>14993.9602</v>
      </c>
      <c r="E14" s="179" t="n">
        <v>389.7</v>
      </c>
      <c r="F14" s="178" t="n">
        <v>34900</v>
      </c>
      <c r="G14" s="178" t="n">
        <v>12909.1055</v>
      </c>
      <c r="H14" s="179" t="n">
        <v>36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8" t="n">
        <v>38336</v>
      </c>
      <c r="D15" s="178" t="n">
        <v>15023.2332</v>
      </c>
      <c r="E15" s="179" t="n">
        <v>391.9</v>
      </c>
      <c r="F15" s="178" t="n">
        <v>34755</v>
      </c>
      <c r="G15" s="178" t="n">
        <v>12931.6079</v>
      </c>
      <c r="H15" s="179" t="n">
        <v>372.1</v>
      </c>
    </row>
    <row r="16" customFormat="false" ht="11.1" hidden="true" customHeight="true" outlineLevel="0" collapsed="false">
      <c r="A16" s="104"/>
      <c r="B16" s="105" t="s">
        <v>282</v>
      </c>
      <c r="C16" s="178" t="n">
        <v>38258</v>
      </c>
      <c r="D16" s="178" t="n">
        <v>14976.241</v>
      </c>
      <c r="E16" s="179" t="n">
        <v>391.5</v>
      </c>
      <c r="F16" s="178" t="n">
        <v>34644</v>
      </c>
      <c r="G16" s="178" t="n">
        <v>12863.9643</v>
      </c>
      <c r="H16" s="179" t="n">
        <v>371.3</v>
      </c>
    </row>
    <row r="17" customFormat="false" ht="11.1" hidden="true" customHeight="true" outlineLevel="0" collapsed="false">
      <c r="A17" s="104"/>
      <c r="B17" s="105" t="s">
        <v>283</v>
      </c>
      <c r="C17" s="178" t="n">
        <v>38152</v>
      </c>
      <c r="D17" s="178" t="n">
        <v>14891.1039</v>
      </c>
      <c r="E17" s="179" t="n">
        <v>390.3</v>
      </c>
      <c r="F17" s="178" t="n">
        <v>34527</v>
      </c>
      <c r="G17" s="178" t="n">
        <v>12775.4716</v>
      </c>
      <c r="H17" s="179" t="n">
        <v>370</v>
      </c>
    </row>
    <row r="18" customFormat="false" ht="11.1" hidden="true" customHeight="true" outlineLevel="0" collapsed="false">
      <c r="A18" s="104"/>
      <c r="B18" s="105" t="s">
        <v>284</v>
      </c>
      <c r="C18" s="178" t="n">
        <v>37985</v>
      </c>
      <c r="D18" s="178" t="n">
        <v>14797.7406</v>
      </c>
      <c r="E18" s="179" t="n">
        <v>389.6</v>
      </c>
      <c r="F18" s="178" t="n">
        <v>34342</v>
      </c>
      <c r="G18" s="178" t="n">
        <v>12670.689</v>
      </c>
      <c r="H18" s="179" t="n">
        <v>36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8" t="n">
        <v>37854</v>
      </c>
      <c r="D19" s="178" t="n">
        <v>14629.4038</v>
      </c>
      <c r="E19" s="179" t="n">
        <v>386.5</v>
      </c>
      <c r="F19" s="178" t="n">
        <v>34196</v>
      </c>
      <c r="G19" s="178" t="n">
        <v>12510.4353</v>
      </c>
      <c r="H19" s="179" t="n">
        <v>365.8</v>
      </c>
    </row>
    <row r="20" customFormat="false" ht="11.1" hidden="true" customHeight="true" outlineLevel="0" collapsed="false">
      <c r="A20" s="104"/>
      <c r="B20" s="105" t="s">
        <v>282</v>
      </c>
      <c r="C20" s="178" t="n">
        <v>37711</v>
      </c>
      <c r="D20" s="178" t="n">
        <v>14564.4968</v>
      </c>
      <c r="E20" s="179" t="n">
        <v>386.2</v>
      </c>
      <c r="F20" s="178" t="n">
        <v>34052</v>
      </c>
      <c r="G20" s="178" t="n">
        <v>12440.9815</v>
      </c>
      <c r="H20" s="179" t="n">
        <v>365.4</v>
      </c>
    </row>
    <row r="21" customFormat="false" ht="11.1" hidden="true" customHeight="true" outlineLevel="0" collapsed="false">
      <c r="A21" s="104"/>
      <c r="B21" s="105" t="s">
        <v>283</v>
      </c>
      <c r="C21" s="178" t="n">
        <v>37630</v>
      </c>
      <c r="D21" s="178" t="n">
        <v>14526.3887</v>
      </c>
      <c r="E21" s="179" t="n">
        <v>386</v>
      </c>
      <c r="F21" s="178" t="n">
        <v>33949</v>
      </c>
      <c r="G21" s="178" t="n">
        <v>12389.1642</v>
      </c>
      <c r="H21" s="179" t="n">
        <v>364.9</v>
      </c>
    </row>
    <row r="22" customFormat="false" ht="11.1" hidden="true" customHeight="true" outlineLevel="0" collapsed="false">
      <c r="A22" s="104"/>
      <c r="B22" s="105" t="s">
        <v>284</v>
      </c>
      <c r="C22" s="178" t="n">
        <v>37572</v>
      </c>
      <c r="D22" s="178" t="n">
        <v>14446.521</v>
      </c>
      <c r="E22" s="179" t="n">
        <v>384.5</v>
      </c>
      <c r="F22" s="178" t="n">
        <v>33871</v>
      </c>
      <c r="G22" s="178" t="n">
        <v>12307.8792</v>
      </c>
      <c r="H22" s="179" t="n">
        <v>363.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8" t="n">
        <v>37610</v>
      </c>
      <c r="D23" s="178" t="n">
        <v>14538.0132</v>
      </c>
      <c r="E23" s="179" t="n">
        <v>386.5</v>
      </c>
      <c r="F23" s="178" t="n">
        <v>33881</v>
      </c>
      <c r="G23" s="178" t="n">
        <v>12365.858</v>
      </c>
      <c r="H23" s="179" t="n">
        <v>365</v>
      </c>
    </row>
    <row r="24" customFormat="false" ht="11.1" hidden="true" customHeight="true" outlineLevel="0" collapsed="false">
      <c r="A24" s="104"/>
      <c r="B24" s="105" t="s">
        <v>282</v>
      </c>
      <c r="C24" s="178" t="n">
        <v>37621</v>
      </c>
      <c r="D24" s="178" t="n">
        <v>14524.5267</v>
      </c>
      <c r="E24" s="179" t="n">
        <v>386.1</v>
      </c>
      <c r="F24" s="178" t="n">
        <v>33869</v>
      </c>
      <c r="G24" s="178" t="n">
        <v>12342.305</v>
      </c>
      <c r="H24" s="179" t="n">
        <v>364.4</v>
      </c>
    </row>
    <row r="25" customFormat="false" ht="11.1" hidden="true" customHeight="true" outlineLevel="0" collapsed="false">
      <c r="A25" s="104"/>
      <c r="B25" s="105" t="s">
        <v>283</v>
      </c>
      <c r="C25" s="178" t="n">
        <v>37676</v>
      </c>
      <c r="D25" s="178" t="n">
        <v>14518.5845</v>
      </c>
      <c r="E25" s="179" t="n">
        <v>385.4</v>
      </c>
      <c r="F25" s="178" t="n">
        <v>33909</v>
      </c>
      <c r="G25" s="178" t="n">
        <v>12329.7023</v>
      </c>
      <c r="H25" s="179" t="n">
        <v>363.6</v>
      </c>
    </row>
    <row r="26" customFormat="false" ht="11.1" hidden="true" customHeight="true" outlineLevel="0" collapsed="false">
      <c r="A26" s="104"/>
      <c r="B26" s="105" t="s">
        <v>284</v>
      </c>
      <c r="C26" s="178" t="n">
        <v>37732</v>
      </c>
      <c r="D26" s="178" t="n">
        <v>14538.1234</v>
      </c>
      <c r="E26" s="179" t="n">
        <v>385.3</v>
      </c>
      <c r="F26" s="178" t="n">
        <v>33952</v>
      </c>
      <c r="G26" s="178" t="n">
        <v>12329.2682</v>
      </c>
      <c r="H26" s="179" t="n">
        <v>363.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8" t="n">
        <v>37762</v>
      </c>
      <c r="D27" s="178" t="n">
        <v>14477.1397</v>
      </c>
      <c r="E27" s="179" t="n">
        <v>383.4</v>
      </c>
      <c r="F27" s="178" t="n">
        <v>33974</v>
      </c>
      <c r="G27" s="178" t="n">
        <v>12277.2114</v>
      </c>
      <c r="H27" s="179" t="n">
        <v>361.4</v>
      </c>
    </row>
    <row r="28" customFormat="false" ht="11.1" hidden="true" customHeight="true" outlineLevel="0" collapsed="false">
      <c r="A28" s="104"/>
      <c r="B28" s="105" t="s">
        <v>282</v>
      </c>
      <c r="C28" s="178" t="n">
        <v>37791</v>
      </c>
      <c r="D28" s="178" t="n">
        <v>14461.8947</v>
      </c>
      <c r="E28" s="179" t="n">
        <v>382.7</v>
      </c>
      <c r="F28" s="178" t="n">
        <v>33993</v>
      </c>
      <c r="G28" s="178" t="n">
        <v>12228.5902</v>
      </c>
      <c r="H28" s="179" t="n">
        <v>359.7</v>
      </c>
    </row>
    <row r="29" customFormat="false" ht="11.1" hidden="true" customHeight="true" outlineLevel="0" collapsed="false">
      <c r="A29" s="104"/>
      <c r="B29" s="105" t="s">
        <v>283</v>
      </c>
      <c r="C29" s="178" t="n">
        <v>37801</v>
      </c>
      <c r="D29" s="178" t="n">
        <v>14451.3802</v>
      </c>
      <c r="E29" s="179" t="n">
        <v>382.3</v>
      </c>
      <c r="F29" s="178" t="n">
        <v>33990</v>
      </c>
      <c r="G29" s="178" t="n">
        <v>12196.964</v>
      </c>
      <c r="H29" s="179" t="n">
        <v>358.8</v>
      </c>
    </row>
    <row r="30" customFormat="false" ht="11.1" hidden="true" customHeight="true" outlineLevel="0" collapsed="false">
      <c r="A30" s="104"/>
      <c r="B30" s="105" t="s">
        <v>284</v>
      </c>
      <c r="C30" s="178" t="n">
        <v>37827</v>
      </c>
      <c r="D30" s="178" t="n">
        <v>14428.3013</v>
      </c>
      <c r="E30" s="179" t="n">
        <v>381.4</v>
      </c>
      <c r="F30" s="178" t="n">
        <v>34005</v>
      </c>
      <c r="G30" s="178" t="n">
        <v>12195.1807</v>
      </c>
      <c r="H30" s="179" t="n">
        <v>358.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8" t="n">
        <v>37807</v>
      </c>
      <c r="D31" s="178" t="n">
        <v>14307.6674</v>
      </c>
      <c r="E31" s="179" t="n">
        <v>378.4</v>
      </c>
      <c r="F31" s="178" t="n">
        <v>33967</v>
      </c>
      <c r="G31" s="178" t="n">
        <v>12060.4477</v>
      </c>
      <c r="H31" s="179" t="n">
        <v>355.1</v>
      </c>
    </row>
    <row r="32" customFormat="false" ht="11.1" hidden="true" customHeight="true" outlineLevel="0" collapsed="false">
      <c r="A32" s="104"/>
      <c r="B32" s="105" t="s">
        <v>282</v>
      </c>
      <c r="C32" s="178" t="n">
        <v>37809</v>
      </c>
      <c r="D32" s="178" t="n">
        <v>14322.4202</v>
      </c>
      <c r="E32" s="179" t="n">
        <v>378.8</v>
      </c>
      <c r="F32" s="178" t="n">
        <v>33953</v>
      </c>
      <c r="G32" s="178" t="n">
        <v>12084.022</v>
      </c>
      <c r="H32" s="179" t="n">
        <v>355.9</v>
      </c>
    </row>
    <row r="33" customFormat="false" ht="11.1" hidden="true" customHeight="true" outlineLevel="0" collapsed="false">
      <c r="A33" s="104"/>
      <c r="B33" s="105" t="s">
        <v>283</v>
      </c>
      <c r="C33" s="178" t="n">
        <v>37752</v>
      </c>
      <c r="D33" s="178" t="n">
        <v>14286.4079</v>
      </c>
      <c r="E33" s="179" t="n">
        <v>378.4</v>
      </c>
      <c r="F33" s="178" t="n">
        <v>33879</v>
      </c>
      <c r="G33" s="178" t="n">
        <v>12038.5664</v>
      </c>
      <c r="H33" s="179" t="n">
        <v>355.3</v>
      </c>
    </row>
    <row r="34" customFormat="false" ht="11.1" hidden="true" customHeight="true" outlineLevel="0" collapsed="false">
      <c r="A34" s="104"/>
      <c r="B34" s="105" t="s">
        <v>284</v>
      </c>
      <c r="C34" s="178" t="n">
        <v>37703</v>
      </c>
      <c r="D34" s="178" t="n">
        <v>14214.234</v>
      </c>
      <c r="E34" s="179" t="n">
        <v>377</v>
      </c>
      <c r="F34" s="178" t="n">
        <v>33814</v>
      </c>
      <c r="G34" s="178" t="n">
        <v>11964.6749</v>
      </c>
      <c r="H34" s="179" t="n">
        <v>353.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8" t="n">
        <v>37681</v>
      </c>
      <c r="D35" s="178" t="n">
        <v>14199.128</v>
      </c>
      <c r="E35" s="179" t="n">
        <v>376.8</v>
      </c>
      <c r="F35" s="178" t="n">
        <v>33785</v>
      </c>
      <c r="G35" s="178" t="n">
        <v>11930.2588</v>
      </c>
      <c r="H35" s="179" t="n">
        <v>353.1</v>
      </c>
    </row>
    <row r="36" customFormat="false" ht="11.1" hidden="true" customHeight="true" outlineLevel="0" collapsed="false">
      <c r="A36" s="104"/>
      <c r="B36" s="105" t="s">
        <v>282</v>
      </c>
      <c r="C36" s="178" t="n">
        <v>37686</v>
      </c>
      <c r="D36" s="178" t="n">
        <v>14245.7176</v>
      </c>
      <c r="E36" s="179" t="n">
        <v>378</v>
      </c>
      <c r="F36" s="178" t="n">
        <v>33778</v>
      </c>
      <c r="G36" s="178" t="n">
        <v>11952.935</v>
      </c>
      <c r="H36" s="179" t="n">
        <v>353.9</v>
      </c>
    </row>
    <row r="37" customFormat="false" ht="11.1" hidden="true" customHeight="true" outlineLevel="0" collapsed="false">
      <c r="A37" s="104"/>
      <c r="B37" s="105" t="s">
        <v>283</v>
      </c>
      <c r="C37" s="178" t="n">
        <v>37723</v>
      </c>
      <c r="D37" s="178" t="n">
        <v>14227.3904</v>
      </c>
      <c r="E37" s="179" t="n">
        <v>377.2</v>
      </c>
      <c r="F37" s="178" t="n">
        <v>33805</v>
      </c>
      <c r="G37" s="178" t="n">
        <v>11938.9324</v>
      </c>
      <c r="H37" s="179" t="n">
        <v>353.2</v>
      </c>
    </row>
    <row r="38" customFormat="false" ht="11.1" hidden="true" customHeight="true" outlineLevel="0" collapsed="false">
      <c r="A38" s="104"/>
      <c r="B38" s="105" t="s">
        <v>284</v>
      </c>
      <c r="C38" s="178" t="n">
        <v>37752</v>
      </c>
      <c r="D38" s="178" t="n">
        <v>14242.3896</v>
      </c>
      <c r="E38" s="179" t="n">
        <v>377.3</v>
      </c>
      <c r="F38" s="178" t="n">
        <v>33822</v>
      </c>
      <c r="G38" s="178" t="n">
        <v>11948.1694</v>
      </c>
      <c r="H38" s="179" t="n">
        <v>353.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8" t="n">
        <v>37877</v>
      </c>
      <c r="D39" s="178" t="n">
        <v>14264.6476</v>
      </c>
      <c r="E39" s="179" t="n">
        <v>376.6</v>
      </c>
      <c r="F39" s="178" t="n">
        <v>33933</v>
      </c>
      <c r="G39" s="178" t="n">
        <v>11964.2719</v>
      </c>
      <c r="H39" s="179" t="n">
        <v>352.6</v>
      </c>
    </row>
    <row r="40" customFormat="false" ht="11.1" hidden="true" customHeight="true" outlineLevel="0" collapsed="false">
      <c r="A40" s="104"/>
      <c r="B40" s="105" t="s">
        <v>282</v>
      </c>
      <c r="C40" s="178" t="n">
        <v>38080</v>
      </c>
      <c r="D40" s="178" t="n">
        <v>14258.4087</v>
      </c>
      <c r="E40" s="179" t="n">
        <v>374.4</v>
      </c>
      <c r="F40" s="178" t="n">
        <v>34122</v>
      </c>
      <c r="G40" s="178" t="n">
        <v>11961.6666</v>
      </c>
      <c r="H40" s="179" t="n">
        <v>350.6</v>
      </c>
    </row>
    <row r="41" customFormat="false" ht="11.1" hidden="true" customHeight="true" outlineLevel="0" collapsed="false">
      <c r="A41" s="104"/>
      <c r="B41" s="105" t="s">
        <v>283</v>
      </c>
      <c r="C41" s="178" t="n">
        <v>38223</v>
      </c>
      <c r="D41" s="178" t="n">
        <v>14289.5246</v>
      </c>
      <c r="E41" s="179" t="n">
        <v>373.8</v>
      </c>
      <c r="F41" s="178" t="n">
        <v>34259</v>
      </c>
      <c r="G41" s="178" t="n">
        <v>11980.1789</v>
      </c>
      <c r="H41" s="179" t="n">
        <v>349.7</v>
      </c>
    </row>
    <row r="42" customFormat="false" ht="11.1" hidden="true" customHeight="true" outlineLevel="0" collapsed="false">
      <c r="A42" s="104"/>
      <c r="B42" s="105" t="s">
        <v>284</v>
      </c>
      <c r="C42" s="178" t="n">
        <v>38398</v>
      </c>
      <c r="D42" s="178" t="n">
        <v>14339.8265</v>
      </c>
      <c r="E42" s="179" t="n">
        <v>373.5</v>
      </c>
      <c r="F42" s="178" t="n">
        <v>34426</v>
      </c>
      <c r="G42" s="178" t="n">
        <v>12019.5104</v>
      </c>
      <c r="H42" s="179" t="n">
        <v>349.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8" t="n">
        <v>38508</v>
      </c>
      <c r="D43" s="178" t="n">
        <v>14333.0368</v>
      </c>
      <c r="E43" s="179" t="n">
        <v>372.2</v>
      </c>
      <c r="F43" s="178" t="n">
        <v>34530</v>
      </c>
      <c r="G43" s="178" t="n">
        <v>12015.0484</v>
      </c>
      <c r="H43" s="179" t="n">
        <v>348</v>
      </c>
    </row>
    <row r="44" customFormat="false" ht="11.1" hidden="true" customHeight="true" outlineLevel="0" collapsed="false">
      <c r="A44" s="104"/>
      <c r="B44" s="105" t="s">
        <v>282</v>
      </c>
      <c r="C44" s="178" t="n">
        <v>38568</v>
      </c>
      <c r="D44" s="178" t="n">
        <v>14347.4176</v>
      </c>
      <c r="E44" s="179" t="n">
        <v>372</v>
      </c>
      <c r="F44" s="178" t="n">
        <v>34586</v>
      </c>
      <c r="G44" s="178" t="n">
        <v>12022.8561</v>
      </c>
      <c r="H44" s="179" t="n">
        <v>347.6</v>
      </c>
    </row>
    <row r="45" customFormat="false" ht="11.1" hidden="true" customHeight="true" outlineLevel="0" collapsed="false">
      <c r="A45" s="104"/>
      <c r="B45" s="105" t="s">
        <v>283</v>
      </c>
      <c r="C45" s="178" t="n">
        <v>38822</v>
      </c>
      <c r="D45" s="178" t="n">
        <v>14409.4773</v>
      </c>
      <c r="E45" s="179" t="n">
        <v>371.2</v>
      </c>
      <c r="F45" s="178" t="n">
        <v>34830</v>
      </c>
      <c r="G45" s="178" t="n">
        <v>12093.4784</v>
      </c>
      <c r="H45" s="179" t="n">
        <v>347.2</v>
      </c>
    </row>
    <row r="46" customFormat="false" ht="11.1" hidden="true" customHeight="true" outlineLevel="0" collapsed="false">
      <c r="A46" s="104"/>
      <c r="B46" s="105" t="s">
        <v>284</v>
      </c>
      <c r="C46" s="178" t="n">
        <v>38983</v>
      </c>
      <c r="D46" s="178" t="n">
        <v>14442.939</v>
      </c>
      <c r="E46" s="179" t="n">
        <v>370.5</v>
      </c>
      <c r="F46" s="178" t="n">
        <v>34992</v>
      </c>
      <c r="G46" s="178" t="n">
        <v>12133.7682</v>
      </c>
      <c r="H46" s="179" t="n">
        <v>346.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8" t="n">
        <v>39192</v>
      </c>
      <c r="D47" s="178" t="n">
        <v>14506.5127</v>
      </c>
      <c r="E47" s="179" t="n">
        <v>370.1</v>
      </c>
      <c r="F47" s="178" t="n">
        <v>35202</v>
      </c>
      <c r="G47" s="178" t="n">
        <v>12179.7262</v>
      </c>
      <c r="H47" s="179" t="n">
        <v>346</v>
      </c>
    </row>
    <row r="48" customFormat="false" ht="11.1" hidden="true" customHeight="true" outlineLevel="0" collapsed="false">
      <c r="A48" s="104"/>
      <c r="B48" s="105" t="s">
        <v>282</v>
      </c>
      <c r="C48" s="178" t="n">
        <v>39378</v>
      </c>
      <c r="D48" s="178" t="n">
        <v>14521.2741</v>
      </c>
      <c r="E48" s="179" t="n">
        <v>368.8</v>
      </c>
      <c r="F48" s="178" t="n">
        <v>35385</v>
      </c>
      <c r="G48" s="178" t="n">
        <v>12204.038</v>
      </c>
      <c r="H48" s="179" t="n">
        <v>344.9</v>
      </c>
    </row>
    <row r="49" customFormat="false" ht="11.1" hidden="true" customHeight="true" outlineLevel="0" collapsed="false">
      <c r="A49" s="104"/>
      <c r="B49" s="105" t="s">
        <v>283</v>
      </c>
      <c r="C49" s="178" t="n">
        <v>39439</v>
      </c>
      <c r="D49" s="178" t="n">
        <v>14484.9373</v>
      </c>
      <c r="E49" s="179" t="n">
        <v>367.3</v>
      </c>
      <c r="F49" s="178" t="n">
        <v>35445</v>
      </c>
      <c r="G49" s="178" t="n">
        <v>12165.4877</v>
      </c>
      <c r="H49" s="179" t="n">
        <v>343.2</v>
      </c>
    </row>
    <row r="50" customFormat="false" ht="11.1" hidden="true" customHeight="true" outlineLevel="0" collapsed="false">
      <c r="A50" s="104"/>
      <c r="B50" s="105" t="s">
        <v>284</v>
      </c>
      <c r="C50" s="178" t="n">
        <v>39531</v>
      </c>
      <c r="D50" s="178" t="n">
        <v>14474.8196</v>
      </c>
      <c r="E50" s="179" t="n">
        <v>366.2</v>
      </c>
      <c r="F50" s="178" t="n">
        <v>35526</v>
      </c>
      <c r="G50" s="178" t="n">
        <v>12152.4327</v>
      </c>
      <c r="H50" s="179" t="n">
        <v>342.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8" t="n">
        <v>39498</v>
      </c>
      <c r="D51" s="178" t="n">
        <v>14437.9546</v>
      </c>
      <c r="E51" s="179" t="n">
        <v>365.5</v>
      </c>
      <c r="F51" s="178" t="n">
        <v>35487</v>
      </c>
      <c r="G51" s="178" t="n">
        <v>12139.0177</v>
      </c>
      <c r="H51" s="179" t="n">
        <v>342.1</v>
      </c>
    </row>
    <row r="52" customFormat="false" ht="11.1" hidden="true" customHeight="true" outlineLevel="0" collapsed="false">
      <c r="A52" s="104"/>
      <c r="B52" s="105" t="s">
        <v>282</v>
      </c>
      <c r="C52" s="178" t="n">
        <v>39507</v>
      </c>
      <c r="D52" s="178" t="n">
        <v>14399.0575</v>
      </c>
      <c r="E52" s="179" t="n">
        <v>364.5</v>
      </c>
      <c r="F52" s="178" t="n">
        <v>35489</v>
      </c>
      <c r="G52" s="178" t="n">
        <v>12095.4284</v>
      </c>
      <c r="H52" s="179" t="n">
        <v>340.8</v>
      </c>
    </row>
    <row r="53" customFormat="false" ht="11.1" hidden="true" customHeight="true" outlineLevel="0" collapsed="false">
      <c r="A53" s="104"/>
      <c r="B53" s="105" t="s">
        <v>283</v>
      </c>
      <c r="C53" s="178" t="n">
        <v>39482</v>
      </c>
      <c r="D53" s="178" t="n">
        <v>14378.1314</v>
      </c>
      <c r="E53" s="179" t="n">
        <v>364.2</v>
      </c>
      <c r="F53" s="178" t="n">
        <v>35458</v>
      </c>
      <c r="G53" s="178" t="n">
        <v>12068.8506</v>
      </c>
      <c r="H53" s="179" t="n">
        <v>340.4</v>
      </c>
    </row>
    <row r="54" customFormat="false" ht="11.1" hidden="true" customHeight="true" outlineLevel="0" collapsed="false">
      <c r="A54" s="104"/>
      <c r="B54" s="105" t="s">
        <v>284</v>
      </c>
      <c r="C54" s="178" t="n">
        <v>39473</v>
      </c>
      <c r="D54" s="178" t="n">
        <v>14315.6174</v>
      </c>
      <c r="E54" s="179" t="n">
        <v>362.7</v>
      </c>
      <c r="F54" s="178" t="n">
        <v>35445</v>
      </c>
      <c r="G54" s="178" t="n">
        <v>12032.6653</v>
      </c>
      <c r="H54" s="179" t="n">
        <v>339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8" t="n">
        <v>39447</v>
      </c>
      <c r="D55" s="178" t="n">
        <v>14263.8758</v>
      </c>
      <c r="E55" s="179" t="n">
        <v>361.6</v>
      </c>
      <c r="F55" s="178" t="n">
        <v>35406</v>
      </c>
      <c r="G55" s="178" t="n">
        <v>11985.1745</v>
      </c>
      <c r="H55" s="179" t="n">
        <v>338.5</v>
      </c>
    </row>
    <row r="56" customFormat="false" ht="11.1" hidden="true" customHeight="true" outlineLevel="0" collapsed="false">
      <c r="A56" s="104"/>
      <c r="B56" s="105" t="s">
        <v>282</v>
      </c>
      <c r="C56" s="178" t="n">
        <v>39334</v>
      </c>
      <c r="D56" s="178" t="n">
        <v>14218.3624</v>
      </c>
      <c r="E56" s="179" t="n">
        <v>361.5</v>
      </c>
      <c r="F56" s="178" t="n">
        <v>35286</v>
      </c>
      <c r="G56" s="178" t="n">
        <v>11951.0382</v>
      </c>
      <c r="H56" s="179" t="n">
        <v>338.7</v>
      </c>
    </row>
    <row r="57" customFormat="false" ht="11.1" hidden="true" customHeight="true" outlineLevel="0" collapsed="false">
      <c r="A57" s="104"/>
      <c r="B57" s="105" t="s">
        <v>283</v>
      </c>
      <c r="C57" s="178" t="n">
        <v>39200</v>
      </c>
      <c r="D57" s="178" t="n">
        <v>14160.9385</v>
      </c>
      <c r="E57" s="179" t="n">
        <v>361.2</v>
      </c>
      <c r="F57" s="178" t="n">
        <v>35143</v>
      </c>
      <c r="G57" s="178" t="n">
        <v>11907.7445</v>
      </c>
      <c r="H57" s="179" t="n">
        <v>338.8</v>
      </c>
    </row>
    <row r="58" customFormat="false" ht="11.1" hidden="true" customHeight="true" outlineLevel="0" collapsed="false">
      <c r="A58" s="104"/>
      <c r="B58" s="105" t="s">
        <v>284</v>
      </c>
      <c r="C58" s="178" t="n">
        <v>39063</v>
      </c>
      <c r="D58" s="178" t="n">
        <v>14095.1974</v>
      </c>
      <c r="E58" s="179" t="n">
        <v>360.8</v>
      </c>
      <c r="F58" s="178" t="n">
        <v>34993</v>
      </c>
      <c r="G58" s="178" t="n">
        <v>11839.7458</v>
      </c>
      <c r="H58" s="179" t="n">
        <v>338.3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8" t="n">
        <v>38963</v>
      </c>
      <c r="D59" s="178" t="n">
        <v>14057.2154</v>
      </c>
      <c r="E59" s="179" t="n">
        <v>360.8</v>
      </c>
      <c r="F59" s="178" t="n">
        <v>34880</v>
      </c>
      <c r="G59" s="178" t="n">
        <v>11796.7943</v>
      </c>
      <c r="H59" s="179" t="n">
        <v>338.2</v>
      </c>
    </row>
    <row r="60" customFormat="false" ht="11.1" hidden="true" customHeight="true" outlineLevel="0" collapsed="false">
      <c r="A60" s="104"/>
      <c r="B60" s="105" t="s">
        <v>282</v>
      </c>
      <c r="C60" s="178" t="n">
        <v>38905</v>
      </c>
      <c r="D60" s="178" t="n">
        <v>14021.4131</v>
      </c>
      <c r="E60" s="179" t="n">
        <v>360.4</v>
      </c>
      <c r="F60" s="178" t="n">
        <v>34802</v>
      </c>
      <c r="G60" s="178" t="n">
        <v>11760.1709</v>
      </c>
      <c r="H60" s="179" t="n">
        <v>337.9</v>
      </c>
    </row>
    <row r="61" customFormat="false" ht="11.1" hidden="true" customHeight="true" outlineLevel="0" collapsed="false">
      <c r="A61" s="104"/>
      <c r="B61" s="105" t="s">
        <v>283</v>
      </c>
      <c r="C61" s="178" t="n">
        <v>38892</v>
      </c>
      <c r="D61" s="178" t="n">
        <v>13980.3759</v>
      </c>
      <c r="E61" s="179" t="n">
        <v>359.5</v>
      </c>
      <c r="F61" s="178" t="n">
        <v>34763</v>
      </c>
      <c r="G61" s="178" t="n">
        <v>11714.2527</v>
      </c>
      <c r="H61" s="179" t="n">
        <v>337</v>
      </c>
    </row>
    <row r="62" customFormat="false" ht="11.1" hidden="true" customHeight="true" outlineLevel="0" collapsed="false">
      <c r="A62" s="104"/>
      <c r="B62" s="105" t="s">
        <v>284</v>
      </c>
      <c r="C62" s="178" t="n">
        <v>38897</v>
      </c>
      <c r="D62" s="178" t="n">
        <v>13969.3209</v>
      </c>
      <c r="E62" s="179" t="n">
        <v>359.1</v>
      </c>
      <c r="F62" s="178" t="n">
        <v>34739</v>
      </c>
      <c r="G62" s="178" t="n">
        <v>11691.9347</v>
      </c>
      <c r="H62" s="179" t="n">
        <v>336.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8" t="n">
        <v>38994</v>
      </c>
      <c r="D63" s="178" t="n">
        <v>13957.6379</v>
      </c>
      <c r="E63" s="179" t="n">
        <v>357.9</v>
      </c>
      <c r="F63" s="178" t="n">
        <v>34801</v>
      </c>
      <c r="G63" s="178" t="n">
        <v>11679.8248</v>
      </c>
      <c r="H63" s="179" t="n">
        <v>335.6</v>
      </c>
    </row>
    <row r="64" customFormat="false" ht="11.1" hidden="true" customHeight="true" outlineLevel="0" collapsed="false">
      <c r="A64" s="104"/>
      <c r="B64" s="105" t="s">
        <v>282</v>
      </c>
      <c r="C64" s="178" t="n">
        <v>39046</v>
      </c>
      <c r="D64" s="178" t="n">
        <v>13919.1132</v>
      </c>
      <c r="E64" s="179" t="n">
        <v>356.5</v>
      </c>
      <c r="F64" s="178" t="n">
        <v>34814</v>
      </c>
      <c r="G64" s="178" t="n">
        <v>11635.0845</v>
      </c>
      <c r="H64" s="179" t="n">
        <v>334.2</v>
      </c>
    </row>
    <row r="65" customFormat="false" ht="11.1" hidden="true" customHeight="true" outlineLevel="0" collapsed="false">
      <c r="A65" s="104"/>
      <c r="B65" s="105" t="s">
        <v>283</v>
      </c>
      <c r="C65" s="178" t="n">
        <v>39039</v>
      </c>
      <c r="D65" s="178" t="n">
        <v>13938.3553</v>
      </c>
      <c r="E65" s="179" t="n">
        <v>357</v>
      </c>
      <c r="F65" s="178" t="n">
        <v>34762</v>
      </c>
      <c r="G65" s="178" t="n">
        <v>11634.7212</v>
      </c>
      <c r="H65" s="179" t="n">
        <v>334.7</v>
      </c>
    </row>
    <row r="66" customFormat="false" ht="11.1" hidden="true" customHeight="true" outlineLevel="0" collapsed="false">
      <c r="A66" s="104"/>
      <c r="B66" s="105" t="s">
        <v>284</v>
      </c>
      <c r="C66" s="178" t="n">
        <v>39019</v>
      </c>
      <c r="D66" s="178" t="n">
        <v>13914.6459</v>
      </c>
      <c r="E66" s="179" t="n">
        <v>356.6</v>
      </c>
      <c r="F66" s="178" t="n">
        <v>34693</v>
      </c>
      <c r="G66" s="178" t="n">
        <v>11602.1123</v>
      </c>
      <c r="H66" s="179" t="n">
        <v>334.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8" t="n">
        <v>38971</v>
      </c>
      <c r="D67" s="178" t="n">
        <v>13917.6385</v>
      </c>
      <c r="E67" s="179" t="n">
        <v>357.1</v>
      </c>
      <c r="F67" s="178" t="n">
        <v>34598</v>
      </c>
      <c r="G67" s="178" t="n">
        <v>11576.6118</v>
      </c>
      <c r="H67" s="179" t="n">
        <v>334.6</v>
      </c>
    </row>
    <row r="68" customFormat="false" ht="11.1" hidden="true" customHeight="true" outlineLevel="0" collapsed="false">
      <c r="A68" s="104"/>
      <c r="B68" s="105" t="s">
        <v>282</v>
      </c>
      <c r="C68" s="178" t="n">
        <v>38931</v>
      </c>
      <c r="D68" s="178" t="n">
        <v>13910.4464</v>
      </c>
      <c r="E68" s="179" t="n">
        <v>357.3</v>
      </c>
      <c r="F68" s="178" t="n">
        <v>34519</v>
      </c>
      <c r="G68" s="178" t="n">
        <v>11551.064</v>
      </c>
      <c r="H68" s="179" t="n">
        <v>334.6</v>
      </c>
    </row>
    <row r="69" customFormat="false" ht="11.1" hidden="true" customHeight="true" outlineLevel="0" collapsed="false">
      <c r="A69" s="104"/>
      <c r="B69" s="105" t="s">
        <v>283</v>
      </c>
      <c r="C69" s="178" t="n">
        <v>38970</v>
      </c>
      <c r="D69" s="178" t="n">
        <v>13891.3219</v>
      </c>
      <c r="E69" s="179" t="n">
        <v>356.5</v>
      </c>
      <c r="F69" s="178" t="n">
        <v>34533</v>
      </c>
      <c r="G69" s="178" t="n">
        <v>11544.9941</v>
      </c>
      <c r="H69" s="179" t="n">
        <v>334.3</v>
      </c>
    </row>
    <row r="70" customFormat="false" ht="11.1" hidden="true" customHeight="true" outlineLevel="0" collapsed="false">
      <c r="A70" s="104"/>
      <c r="B70" s="105" t="s">
        <v>284</v>
      </c>
      <c r="C70" s="178" t="n">
        <v>39024</v>
      </c>
      <c r="D70" s="178" t="n">
        <v>13922.7367</v>
      </c>
      <c r="E70" s="179" t="n">
        <v>356.8</v>
      </c>
      <c r="F70" s="178" t="n">
        <v>34576</v>
      </c>
      <c r="G70" s="178" t="n">
        <v>11564.7256</v>
      </c>
      <c r="H70" s="179" t="n">
        <v>334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8" t="n">
        <v>38986</v>
      </c>
      <c r="D71" s="178" t="n">
        <v>13861.8908</v>
      </c>
      <c r="E71" s="179" t="n">
        <v>355.6</v>
      </c>
      <c r="F71" s="178" t="n">
        <v>34538</v>
      </c>
      <c r="G71" s="178" t="n">
        <v>11529.8006</v>
      </c>
      <c r="H71" s="179" t="n">
        <v>333.8</v>
      </c>
    </row>
    <row r="72" customFormat="false" ht="11.1" hidden="true" customHeight="true" outlineLevel="0" collapsed="false">
      <c r="A72" s="104"/>
      <c r="B72" s="105" t="s">
        <v>282</v>
      </c>
      <c r="C72" s="178" t="n">
        <v>39129</v>
      </c>
      <c r="D72" s="178" t="n">
        <v>13940.3346</v>
      </c>
      <c r="E72" s="179" t="n">
        <v>356.3</v>
      </c>
      <c r="F72" s="178" t="n">
        <v>34681</v>
      </c>
      <c r="G72" s="178" t="n">
        <v>11615.399</v>
      </c>
      <c r="H72" s="179" t="n">
        <v>334.9</v>
      </c>
    </row>
    <row r="73" customFormat="false" ht="11.1" hidden="true" customHeight="true" outlineLevel="0" collapsed="false">
      <c r="A73" s="104"/>
      <c r="B73" s="105" t="s">
        <v>283</v>
      </c>
      <c r="C73" s="178" t="n">
        <v>39272</v>
      </c>
      <c r="D73" s="178" t="n">
        <v>14005.492</v>
      </c>
      <c r="E73" s="179" t="n">
        <v>356.6</v>
      </c>
      <c r="F73" s="178" t="n">
        <v>34815</v>
      </c>
      <c r="G73" s="178" t="n">
        <v>11667.2283</v>
      </c>
      <c r="H73" s="179" t="n">
        <v>335.1</v>
      </c>
    </row>
    <row r="74" customFormat="false" ht="11.1" hidden="true" customHeight="true" outlineLevel="0" collapsed="false">
      <c r="A74" s="104"/>
      <c r="B74" s="105" t="s">
        <v>284</v>
      </c>
      <c r="C74" s="178" t="n">
        <v>39420</v>
      </c>
      <c r="D74" s="178" t="n">
        <v>14088.8923</v>
      </c>
      <c r="E74" s="179" t="n">
        <v>357.4</v>
      </c>
      <c r="F74" s="178" t="n">
        <v>34948</v>
      </c>
      <c r="G74" s="178" t="n">
        <v>11742.1735</v>
      </c>
      <c r="H74" s="179" t="n">
        <v>33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8" t="n">
        <v>39659</v>
      </c>
      <c r="D75" s="178" t="n">
        <v>14181.3035</v>
      </c>
      <c r="E75" s="179" t="n">
        <v>357.6</v>
      </c>
      <c r="F75" s="178" t="n">
        <v>35169</v>
      </c>
      <c r="G75" s="178" t="n">
        <v>11835.5572</v>
      </c>
      <c r="H75" s="179" t="n">
        <v>336.5</v>
      </c>
    </row>
    <row r="76" customFormat="false" ht="11.1" hidden="false" customHeight="true" outlineLevel="0" collapsed="false">
      <c r="A76" s="104"/>
      <c r="B76" s="105" t="s">
        <v>282</v>
      </c>
      <c r="C76" s="178" t="n">
        <v>39799</v>
      </c>
      <c r="D76" s="178" t="n">
        <v>14186.0031</v>
      </c>
      <c r="E76" s="179" t="n">
        <v>356.4</v>
      </c>
      <c r="F76" s="178" t="n">
        <v>35297</v>
      </c>
      <c r="G76" s="178" t="n">
        <v>11841.2871</v>
      </c>
      <c r="H76" s="179" t="n">
        <v>335.5</v>
      </c>
    </row>
    <row r="77" customFormat="false" ht="11.1" hidden="false" customHeight="true" outlineLevel="0" collapsed="false">
      <c r="A77" s="104"/>
      <c r="B77" s="105" t="s">
        <v>283</v>
      </c>
      <c r="C77" s="178" t="n">
        <v>39920</v>
      </c>
      <c r="D77" s="178" t="n">
        <v>14215.4972</v>
      </c>
      <c r="E77" s="179" t="n">
        <v>356.1</v>
      </c>
      <c r="F77" s="178" t="n">
        <v>35417</v>
      </c>
      <c r="G77" s="178" t="n">
        <v>11860.9174</v>
      </c>
      <c r="H77" s="179" t="n">
        <v>334.9</v>
      </c>
    </row>
    <row r="78" customFormat="false" ht="11.1" hidden="false" customHeight="true" outlineLevel="0" collapsed="false">
      <c r="A78" s="104"/>
      <c r="B78" s="105" t="s">
        <v>284</v>
      </c>
      <c r="C78" s="178" t="n">
        <v>40070</v>
      </c>
      <c r="D78" s="178" t="n">
        <v>14257.9696</v>
      </c>
      <c r="E78" s="179" t="n">
        <v>355.8</v>
      </c>
      <c r="F78" s="178" t="n">
        <v>35574</v>
      </c>
      <c r="G78" s="178" t="n">
        <v>11930.3055</v>
      </c>
      <c r="H78" s="179" t="n">
        <v>335.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8" t="n">
        <v>40212</v>
      </c>
      <c r="D79" s="178" t="n">
        <v>14371.6483</v>
      </c>
      <c r="E79" s="179" t="n">
        <v>357.4</v>
      </c>
      <c r="F79" s="178" t="n">
        <v>35725</v>
      </c>
      <c r="G79" s="178" t="n">
        <v>12031.3991</v>
      </c>
      <c r="H79" s="179" t="n">
        <v>336.8</v>
      </c>
    </row>
    <row r="80" customFormat="false" ht="11.1" hidden="false" customHeight="true" outlineLevel="0" collapsed="false">
      <c r="A80" s="104"/>
      <c r="B80" s="105" t="s">
        <v>282</v>
      </c>
      <c r="C80" s="178" t="n">
        <v>40314</v>
      </c>
      <c r="D80" s="178" t="n">
        <v>14395.3632</v>
      </c>
      <c r="E80" s="179" t="n">
        <v>357.1</v>
      </c>
      <c r="F80" s="178" t="n">
        <v>35833</v>
      </c>
      <c r="G80" s="178" t="n">
        <v>12054.1101</v>
      </c>
      <c r="H80" s="179" t="n">
        <v>336.4</v>
      </c>
    </row>
    <row r="81" customFormat="false" ht="11.1" hidden="false" customHeight="true" outlineLevel="0" collapsed="false">
      <c r="A81" s="104"/>
      <c r="B81" s="105" t="s">
        <v>283</v>
      </c>
      <c r="C81" s="178" t="n">
        <v>40414</v>
      </c>
      <c r="D81" s="178" t="n">
        <v>14356.7204</v>
      </c>
      <c r="E81" s="179" t="n">
        <v>355.2</v>
      </c>
      <c r="F81" s="178" t="n">
        <v>35938</v>
      </c>
      <c r="G81" s="178" t="n">
        <v>12041.3656</v>
      </c>
      <c r="H81" s="179" t="n">
        <v>335.1</v>
      </c>
    </row>
    <row r="82" customFormat="false" ht="11.1" hidden="false" customHeight="true" outlineLevel="0" collapsed="false">
      <c r="A82" s="104"/>
      <c r="B82" s="105" t="s">
        <v>284</v>
      </c>
      <c r="C82" s="178" t="n">
        <v>40445</v>
      </c>
      <c r="D82" s="178" t="n">
        <v>14177.1872</v>
      </c>
      <c r="E82" s="179" t="n">
        <v>350.5</v>
      </c>
      <c r="F82" s="178" t="n">
        <v>35971</v>
      </c>
      <c r="G82" s="178" t="n">
        <v>11852.516</v>
      </c>
      <c r="H82" s="179" t="n">
        <v>329.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8" t="n">
        <v>40441</v>
      </c>
      <c r="D83" s="178" t="n">
        <v>13991.5331</v>
      </c>
      <c r="E83" s="179" t="n">
        <v>346</v>
      </c>
      <c r="F83" s="178" t="n">
        <v>35972</v>
      </c>
      <c r="G83" s="178" t="n">
        <v>11669.0215</v>
      </c>
      <c r="H83" s="179" t="n">
        <v>324.4</v>
      </c>
    </row>
    <row r="84" customFormat="false" ht="11.1" hidden="false" customHeight="true" outlineLevel="0" collapsed="false">
      <c r="A84" s="104"/>
      <c r="B84" s="105" t="s">
        <v>282</v>
      </c>
      <c r="C84" s="178" t="n">
        <v>40366</v>
      </c>
      <c r="D84" s="178" t="n">
        <v>13899.7962</v>
      </c>
      <c r="E84" s="179" t="n">
        <v>344.3</v>
      </c>
      <c r="F84" s="178" t="n">
        <v>35898</v>
      </c>
      <c r="G84" s="178" t="n">
        <v>11583.0866</v>
      </c>
      <c r="H84" s="179" t="n">
        <v>322.7</v>
      </c>
    </row>
    <row r="85" customFormat="false" ht="11.1" hidden="false" customHeight="true" outlineLevel="0" collapsed="false">
      <c r="A85" s="104"/>
      <c r="B85" s="105" t="s">
        <v>283</v>
      </c>
      <c r="C85" s="178" t="n">
        <v>40322</v>
      </c>
      <c r="D85" s="178" t="n">
        <v>13870.2638</v>
      </c>
      <c r="E85" s="179" t="n">
        <v>344</v>
      </c>
      <c r="F85" s="178" t="n">
        <v>35852</v>
      </c>
      <c r="G85" s="178" t="n">
        <v>11542.4407</v>
      </c>
      <c r="H85" s="179" t="n">
        <v>321.9</v>
      </c>
    </row>
    <row r="86" customFormat="false" ht="11.1" hidden="false" customHeight="true" outlineLevel="0" collapsed="false">
      <c r="A86" s="104"/>
      <c r="B86" s="105" t="s">
        <v>284</v>
      </c>
      <c r="C86" s="178" t="n">
        <v>40345</v>
      </c>
      <c r="D86" s="178" t="n">
        <v>14020.2745</v>
      </c>
      <c r="E86" s="179" t="n">
        <v>347.5</v>
      </c>
      <c r="F86" s="178" t="n">
        <v>35870</v>
      </c>
      <c r="G86" s="178" t="n">
        <v>11689.6882</v>
      </c>
      <c r="H86" s="179" t="n">
        <v>325.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8" t="n">
        <v>40379</v>
      </c>
      <c r="D87" s="178" t="n">
        <v>14086.9856</v>
      </c>
      <c r="E87" s="179" t="n">
        <v>348.9</v>
      </c>
      <c r="F87" s="178" t="n">
        <v>35899</v>
      </c>
      <c r="G87" s="178" t="n">
        <v>11781.1532</v>
      </c>
      <c r="H87" s="179" t="n">
        <v>328.2</v>
      </c>
    </row>
    <row r="88" customFormat="false" ht="11.1" hidden="false" customHeight="true" outlineLevel="0" collapsed="false">
      <c r="A88" s="104"/>
      <c r="B88" s="105" t="s">
        <v>282</v>
      </c>
      <c r="C88" s="178" t="n">
        <v>40542</v>
      </c>
      <c r="D88" s="178" t="n">
        <v>14203.3641</v>
      </c>
      <c r="E88" s="179" t="n">
        <v>350.3</v>
      </c>
      <c r="F88" s="178" t="n">
        <v>36055</v>
      </c>
      <c r="G88" s="178" t="n">
        <v>11887.9358</v>
      </c>
      <c r="H88" s="179" t="n">
        <v>329.7</v>
      </c>
    </row>
    <row r="89" customFormat="false" ht="11.1" hidden="false" customHeight="true" outlineLevel="0" collapsed="false">
      <c r="A89" s="104"/>
      <c r="B89" s="105" t="s">
        <v>283</v>
      </c>
      <c r="C89" s="178" t="n">
        <v>40682</v>
      </c>
      <c r="D89" s="178" t="n">
        <v>14298.6829</v>
      </c>
      <c r="E89" s="179" t="n">
        <v>351.5</v>
      </c>
      <c r="F89" s="178" t="n">
        <v>36185</v>
      </c>
      <c r="G89" s="178" t="n">
        <v>11981.6038</v>
      </c>
      <c r="H89" s="179" t="n">
        <v>331.1</v>
      </c>
    </row>
    <row r="90" customFormat="false" ht="11.1" hidden="false" customHeight="true" outlineLevel="0" collapsed="false">
      <c r="A90" s="104"/>
      <c r="B90" s="105" t="s">
        <v>284</v>
      </c>
      <c r="C90" s="178" t="n">
        <v>40813</v>
      </c>
      <c r="D90" s="178" t="n">
        <v>14310.734</v>
      </c>
      <c r="E90" s="179" t="n">
        <v>350.6</v>
      </c>
      <c r="F90" s="178" t="n">
        <v>36304</v>
      </c>
      <c r="G90" s="178" t="n">
        <v>11998.5689</v>
      </c>
      <c r="H90" s="179" t="n">
        <v>330.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8" t="n">
        <v>40963</v>
      </c>
      <c r="D91" s="178" t="n">
        <v>14377.675</v>
      </c>
      <c r="E91" s="179" t="n">
        <v>351</v>
      </c>
      <c r="F91" s="178" t="n">
        <v>36442</v>
      </c>
      <c r="G91" s="178" t="n">
        <v>12056.5952</v>
      </c>
      <c r="H91" s="179" t="n">
        <v>330.8</v>
      </c>
    </row>
    <row r="92" customFormat="false" ht="11.1" hidden="false" customHeight="true" outlineLevel="0" collapsed="false">
      <c r="A92" s="104"/>
      <c r="B92" s="105" t="s">
        <v>282</v>
      </c>
      <c r="C92" s="178" t="n">
        <v>41099</v>
      </c>
      <c r="D92" s="178" t="n">
        <v>14411.2346</v>
      </c>
      <c r="E92" s="179" t="n">
        <v>350.6</v>
      </c>
      <c r="F92" s="178" t="n">
        <v>36564</v>
      </c>
      <c r="G92" s="178" t="n">
        <v>12081.333</v>
      </c>
      <c r="H92" s="179" t="n">
        <v>330.4</v>
      </c>
    </row>
    <row r="93" customFormat="false" ht="11.1" hidden="false" customHeight="true" outlineLevel="0" collapsed="false">
      <c r="A93" s="104"/>
      <c r="B93" s="105" t="s">
        <v>283</v>
      </c>
      <c r="C93" s="178" t="n">
        <v>41227</v>
      </c>
      <c r="D93" s="178" t="n">
        <v>14447.4814</v>
      </c>
      <c r="E93" s="179" t="n">
        <v>350.4</v>
      </c>
      <c r="F93" s="178" t="n">
        <v>36681</v>
      </c>
      <c r="G93" s="178" t="n">
        <v>12124.7836</v>
      </c>
      <c r="H93" s="179" t="n">
        <v>330.5</v>
      </c>
    </row>
    <row r="94" customFormat="false" ht="11.1" hidden="false" customHeight="true" outlineLevel="0" collapsed="false">
      <c r="A94" s="104"/>
      <c r="B94" s="105" t="s">
        <v>284</v>
      </c>
      <c r="C94" s="178" t="n">
        <v>41373</v>
      </c>
      <c r="D94" s="178" t="n">
        <v>14523.1946</v>
      </c>
      <c r="E94" s="179" t="n">
        <v>351</v>
      </c>
      <c r="F94" s="178" t="n">
        <v>36820</v>
      </c>
      <c r="G94" s="178" t="n">
        <v>12179.8007</v>
      </c>
      <c r="H94" s="179" t="n">
        <v>330.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8" t="n">
        <v>41506</v>
      </c>
      <c r="D95" s="178" t="n">
        <v>14556.8196</v>
      </c>
      <c r="E95" s="179" t="n">
        <v>350.7</v>
      </c>
      <c r="F95" s="178" t="n">
        <v>36950</v>
      </c>
      <c r="G95" s="178" t="n">
        <v>12215.8833</v>
      </c>
      <c r="H95" s="179" t="n">
        <v>330.6</v>
      </c>
    </row>
    <row r="96" customFormat="false" ht="11.1" hidden="false" customHeight="true" outlineLevel="0" collapsed="false">
      <c r="A96" s="104"/>
      <c r="B96" s="105" t="s">
        <v>282</v>
      </c>
      <c r="C96" s="178" t="n">
        <v>41585</v>
      </c>
      <c r="D96" s="178" t="n">
        <v>14545.57</v>
      </c>
      <c r="E96" s="179" t="n">
        <v>349.8</v>
      </c>
      <c r="F96" s="178" t="n">
        <v>37033</v>
      </c>
      <c r="G96" s="178" t="n">
        <v>12210.4805</v>
      </c>
      <c r="H96" s="179" t="n">
        <v>329.7</v>
      </c>
    </row>
    <row r="97" customFormat="false" ht="11.1" hidden="false" customHeight="true" outlineLevel="0" collapsed="false">
      <c r="A97" s="104"/>
      <c r="B97" s="105" t="s">
        <v>283</v>
      </c>
      <c r="C97" s="178" t="n">
        <v>41666</v>
      </c>
      <c r="D97" s="178" t="n">
        <v>14570.1457</v>
      </c>
      <c r="E97" s="179" t="n">
        <v>349.7</v>
      </c>
      <c r="F97" s="178" t="n">
        <v>37124</v>
      </c>
      <c r="G97" s="178" t="n">
        <v>12223.1621</v>
      </c>
      <c r="H97" s="179" t="n">
        <v>329.3</v>
      </c>
    </row>
    <row r="98" customFormat="false" ht="11.1" hidden="false" customHeight="true" outlineLevel="0" collapsed="false">
      <c r="A98" s="104"/>
      <c r="B98" s="105" t="s">
        <v>284</v>
      </c>
      <c r="C98" s="178" t="n">
        <v>41701</v>
      </c>
      <c r="D98" s="178" t="n">
        <v>14507.3486</v>
      </c>
      <c r="E98" s="179" t="n">
        <v>347.9</v>
      </c>
      <c r="F98" s="178" t="n">
        <v>37168</v>
      </c>
      <c r="G98" s="178" t="n">
        <v>12209.1628</v>
      </c>
      <c r="H98" s="179" t="n">
        <v>328.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8"/>
      <c r="D99" s="178"/>
      <c r="E99" s="179"/>
      <c r="F99" s="178"/>
      <c r="G99" s="178"/>
      <c r="H99" s="179"/>
    </row>
    <row r="100" customFormat="false" ht="11.1" hidden="true" customHeight="true" outlineLevel="0" collapsed="false">
      <c r="A100" s="104"/>
      <c r="B100" s="105" t="s">
        <v>282</v>
      </c>
      <c r="C100" s="178"/>
      <c r="D100" s="178"/>
      <c r="E100" s="179"/>
      <c r="F100" s="178"/>
      <c r="G100" s="178"/>
      <c r="H100" s="179"/>
    </row>
    <row r="101" customFormat="false" ht="11.1" hidden="true" customHeight="true" outlineLevel="0" collapsed="false">
      <c r="A101" s="104"/>
      <c r="B101" s="105" t="s">
        <v>283</v>
      </c>
      <c r="C101" s="178"/>
      <c r="D101" s="178"/>
      <c r="E101" s="179"/>
      <c r="F101" s="178"/>
      <c r="G101" s="178"/>
      <c r="H101" s="179"/>
    </row>
    <row r="102" customFormat="false" ht="11.1" hidden="true" customHeight="true" outlineLevel="0" collapsed="false">
      <c r="A102" s="104"/>
      <c r="B102" s="105" t="s">
        <v>284</v>
      </c>
      <c r="C102" s="178"/>
      <c r="D102" s="178"/>
      <c r="E102" s="179"/>
      <c r="F102" s="178"/>
      <c r="G102" s="178"/>
      <c r="H102" s="17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8"/>
      <c r="D103" s="178"/>
      <c r="E103" s="179"/>
      <c r="F103" s="178"/>
      <c r="G103" s="178"/>
      <c r="H103" s="179"/>
    </row>
    <row r="104" customFormat="false" ht="11.1" hidden="true" customHeight="true" outlineLevel="0" collapsed="false">
      <c r="A104" s="104"/>
      <c r="B104" s="105" t="s">
        <v>282</v>
      </c>
      <c r="C104" s="178"/>
      <c r="D104" s="178"/>
      <c r="E104" s="179"/>
      <c r="F104" s="178"/>
      <c r="G104" s="178"/>
      <c r="H104" s="179"/>
    </row>
    <row r="105" customFormat="false" ht="11.1" hidden="true" customHeight="true" outlineLevel="0" collapsed="false">
      <c r="A105" s="104"/>
      <c r="B105" s="105" t="s">
        <v>283</v>
      </c>
      <c r="C105" s="178"/>
      <c r="D105" s="178"/>
      <c r="E105" s="179"/>
      <c r="F105" s="178"/>
      <c r="G105" s="178"/>
      <c r="H105" s="179"/>
    </row>
    <row r="106" customFormat="false" ht="11.1" hidden="true" customHeight="true" outlineLevel="0" collapsed="false">
      <c r="A106" s="104"/>
      <c r="B106" s="105" t="s">
        <v>284</v>
      </c>
      <c r="C106" s="178"/>
      <c r="D106" s="178"/>
      <c r="E106" s="179"/>
      <c r="F106" s="178"/>
      <c r="G106" s="178"/>
      <c r="H106" s="179"/>
    </row>
    <row r="107" customFormat="false" ht="11.1" hidden="true" customHeight="true" outlineLevel="0" collapsed="false">
      <c r="A107" s="104"/>
      <c r="B107" s="100"/>
      <c r="C107" s="181"/>
      <c r="D107" s="181"/>
      <c r="E107" s="181"/>
      <c r="F107" s="181"/>
      <c r="G107" s="181"/>
      <c r="H107" s="181"/>
    </row>
    <row r="108" customFormat="false" ht="11.1" hidden="true" customHeight="true" outlineLevel="0" collapsed="false">
      <c r="A108" s="104"/>
      <c r="B108" s="100"/>
      <c r="C108" s="181"/>
      <c r="D108" s="181"/>
      <c r="E108" s="181"/>
      <c r="F108" s="181"/>
      <c r="G108" s="181"/>
      <c r="H108" s="181"/>
    </row>
    <row r="109" customFormat="false" ht="11.1" hidden="true" customHeight="true" outlineLevel="0" collapsed="false">
      <c r="A109" s="104"/>
      <c r="B109" s="100"/>
      <c r="C109" s="181"/>
      <c r="D109" s="181"/>
      <c r="E109" s="181"/>
      <c r="F109" s="181"/>
      <c r="G109" s="181"/>
      <c r="H109" s="181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0.628545519131208</v>
      </c>
      <c r="E113" s="109" t="n">
        <v>-0.102643058763135</v>
      </c>
      <c r="F113" s="109" t="n">
        <v>-0.558596174462565</v>
      </c>
      <c r="G113" s="109" t="n">
        <v>-0.775124366658915</v>
      </c>
      <c r="H113" s="109" t="n">
        <v>-0.2163916689207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0.658033104467606</v>
      </c>
      <c r="E114" s="109" t="n">
        <v>-0.0256871307474995</v>
      </c>
      <c r="F114" s="109" t="n">
        <v>-0.712097140263282</v>
      </c>
      <c r="G114" s="109" t="n">
        <v>-0.724458435819699</v>
      </c>
      <c r="H114" s="109" t="n">
        <v>-0.02710761724044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0.0912667434861163</v>
      </c>
      <c r="E115" s="109" t="n">
        <v>0.128468653648511</v>
      </c>
      <c r="F115" s="109" t="n">
        <v>-0.277166614281228</v>
      </c>
      <c r="G115" s="109" t="n">
        <v>0.00559403898709832</v>
      </c>
      <c r="H115" s="109" t="n">
        <v>0.2982646420824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0.195231944126405</v>
      </c>
      <c r="E116" s="109" t="n">
        <v>0.564536823197329</v>
      </c>
      <c r="F116" s="109" t="n">
        <v>-0.415472779369637</v>
      </c>
      <c r="G116" s="109" t="n">
        <v>0.174314169173044</v>
      </c>
      <c r="H116" s="109" t="n">
        <v>0.594755339280908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312796848550562</v>
      </c>
      <c r="E117" s="109" t="n">
        <v>-0.102066853789225</v>
      </c>
      <c r="F117" s="109" t="n">
        <v>-0.319378506689688</v>
      </c>
      <c r="G117" s="109" t="n">
        <v>-0.523087310743463</v>
      </c>
      <c r="H117" s="109" t="n">
        <v>-0.2149959688255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0.568481102834809</v>
      </c>
      <c r="E118" s="109" t="n">
        <v>-0.306513409961681</v>
      </c>
      <c r="F118" s="109" t="n">
        <v>-0.337720817457566</v>
      </c>
      <c r="G118" s="109" t="n">
        <v>-0.687911579480996</v>
      </c>
      <c r="H118" s="109" t="n">
        <v>-0.35012119579855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0.626973665800563</v>
      </c>
      <c r="E119" s="109" t="n">
        <v>-0.179349218549831</v>
      </c>
      <c r="F119" s="109" t="n">
        <v>-0.535812552495145</v>
      </c>
      <c r="G119" s="109" t="n">
        <v>-0.82018576911085</v>
      </c>
      <c r="H119" s="109" t="n">
        <v>-0.270270270270274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13758447691671</v>
      </c>
      <c r="E120" s="109" t="n">
        <v>-0.795687885010281</v>
      </c>
      <c r="F120" s="109" t="n">
        <v>-0.425135402713877</v>
      </c>
      <c r="G120" s="109" t="n">
        <v>-1.26475916187353</v>
      </c>
      <c r="H120" s="109" t="n">
        <v>-0.867208672086719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0.44367495003452</v>
      </c>
      <c r="E121" s="109" t="n">
        <v>-0.0776196636481359</v>
      </c>
      <c r="F121" s="109" t="n">
        <v>-0.421101883261201</v>
      </c>
      <c r="G121" s="109" t="n">
        <v>-0.555166933320038</v>
      </c>
      <c r="H121" s="109" t="n">
        <v>-0.10934937124112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0.261650646248228</v>
      </c>
      <c r="E122" s="109" t="n">
        <v>-0.0517866390471227</v>
      </c>
      <c r="F122" s="109" t="n">
        <v>-0.302478562198999</v>
      </c>
      <c r="G122" s="109" t="n">
        <v>-0.41650491964802</v>
      </c>
      <c r="H122" s="109" t="n">
        <v>-0.1368363437328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0.549811117198047</v>
      </c>
      <c r="E123" s="109" t="n">
        <v>-0.388601036269435</v>
      </c>
      <c r="F123" s="109" t="n">
        <v>-0.229756399304833</v>
      </c>
      <c r="G123" s="109" t="n">
        <v>-0.656097527547502</v>
      </c>
      <c r="H123" s="109" t="n">
        <v>-0.4110715264456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0.633316491908346</v>
      </c>
      <c r="E124" s="109" t="n">
        <v>0.520156046814037</v>
      </c>
      <c r="F124" s="109" t="n">
        <v>0.0295237814059277</v>
      </c>
      <c r="G124" s="109" t="n">
        <v>0.471070596792984</v>
      </c>
      <c r="H124" s="109" t="n">
        <v>0.44028618602092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0927671464763904</v>
      </c>
      <c r="E125" s="109" t="n">
        <v>-0.103492884864167</v>
      </c>
      <c r="F125" s="109" t="n">
        <v>-0.0354180809303131</v>
      </c>
      <c r="G125" s="109" t="n">
        <v>-0.190467980466863</v>
      </c>
      <c r="H125" s="109" t="n">
        <v>-0.16438356164384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0.0409114880142738</v>
      </c>
      <c r="E126" s="109" t="n">
        <v>-0.181300181300188</v>
      </c>
      <c r="F126" s="109" t="n">
        <v>0.118102099264817</v>
      </c>
      <c r="G126" s="109" t="n">
        <v>-0.102109776091268</v>
      </c>
      <c r="H126" s="109" t="n">
        <v>-0.2195389681668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0.134578546551836</v>
      </c>
      <c r="E127" s="109" t="n">
        <v>-0.0259470679813205</v>
      </c>
      <c r="F127" s="109" t="n">
        <v>0.126809991447701</v>
      </c>
      <c r="G127" s="109" t="n">
        <v>-0.00352076627186193</v>
      </c>
      <c r="H127" s="109" t="n">
        <v>-0.13751375137513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0.419474359393604</v>
      </c>
      <c r="E128" s="109" t="n">
        <v>-0.493122242408518</v>
      </c>
      <c r="F128" s="109" t="n">
        <v>0.0647973609802222</v>
      </c>
      <c r="G128" s="109" t="n">
        <v>-0.422221328594333</v>
      </c>
      <c r="H128" s="109" t="n">
        <v>-0.46819058110713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0.105303950337657</v>
      </c>
      <c r="E129" s="109" t="n">
        <v>-0.182576943140319</v>
      </c>
      <c r="F129" s="109" t="n">
        <v>0.0559251192087942</v>
      </c>
      <c r="G129" s="109" t="n">
        <v>-0.396028042654734</v>
      </c>
      <c r="H129" s="109" t="n">
        <v>-0.470392916436083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0.0727048579602752</v>
      </c>
      <c r="E130" s="109" t="n">
        <v>-0.104520512150515</v>
      </c>
      <c r="F130" s="109" t="n">
        <v>-0.00882534639484334</v>
      </c>
      <c r="G130" s="109" t="n">
        <v>-0.258625070288133</v>
      </c>
      <c r="H130" s="109" t="n">
        <v>-0.25020850708924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0.159700317067291</v>
      </c>
      <c r="E131" s="109" t="n">
        <v>-0.235417211613921</v>
      </c>
      <c r="F131" s="109" t="n">
        <v>0.0441306266548907</v>
      </c>
      <c r="G131" s="109" t="n">
        <v>-0.0146208515496227</v>
      </c>
      <c r="H131" s="109" t="n">
        <v>-0.055741360089172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0.836092187789291</v>
      </c>
      <c r="E132" s="109" t="n">
        <v>-0.786575773466183</v>
      </c>
      <c r="F132" s="109" t="n">
        <v>-0.111748272312894</v>
      </c>
      <c r="G132" s="109" t="n">
        <v>-1.10480527771108</v>
      </c>
      <c r="H132" s="109" t="n">
        <v>-0.9760178471834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0.103111147244022</v>
      </c>
      <c r="E133" s="109" t="n">
        <v>0.105708245243136</v>
      </c>
      <c r="F133" s="109" t="n">
        <v>-0.041216474813794</v>
      </c>
      <c r="G133" s="109" t="n">
        <v>0.195467868079248</v>
      </c>
      <c r="H133" s="109" t="n">
        <v>0.22528865108419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251440046424534</v>
      </c>
      <c r="E134" s="109" t="n">
        <v>-0.105596620908145</v>
      </c>
      <c r="F134" s="109" t="n">
        <v>-0.217948340352834</v>
      </c>
      <c r="G134" s="109" t="n">
        <v>-0.376162837174576</v>
      </c>
      <c r="H134" s="109" t="n">
        <v>-0.1685866816521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505192771375405</v>
      </c>
      <c r="E135" s="109" t="n">
        <v>-0.369978858350947</v>
      </c>
      <c r="F135" s="109" t="n">
        <v>-0.191859263850759</v>
      </c>
      <c r="G135" s="109" t="n">
        <v>-0.613789861224689</v>
      </c>
      <c r="H135" s="109" t="n">
        <v>-0.42217844075429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0.106273753478348</v>
      </c>
      <c r="E136" s="109" t="n">
        <v>-0.0530503978779819</v>
      </c>
      <c r="F136" s="109" t="n">
        <v>-0.085763293310464</v>
      </c>
      <c r="G136" s="109" t="n">
        <v>-0.287647598348045</v>
      </c>
      <c r="H136" s="109" t="n">
        <v>-0.19785189372527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328115923738423</v>
      </c>
      <c r="E137" s="109" t="n">
        <v>0.318471337579609</v>
      </c>
      <c r="F137" s="109" t="n">
        <v>-0.0207192541068508</v>
      </c>
      <c r="G137" s="109" t="n">
        <v>0.190072993219559</v>
      </c>
      <c r="H137" s="109" t="n">
        <v>0.22656471254600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0.128650591810143</v>
      </c>
      <c r="E138" s="109" t="n">
        <v>-0.211640211640216</v>
      </c>
      <c r="F138" s="109" t="n">
        <v>0.0799336846468037</v>
      </c>
      <c r="G138" s="109" t="n">
        <v>-0.117147796754523</v>
      </c>
      <c r="H138" s="109" t="n">
        <v>-0.197795987567105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0.105424814940051</v>
      </c>
      <c r="E139" s="109" t="n">
        <v>0.0265111346765821</v>
      </c>
      <c r="F139" s="109" t="n">
        <v>0.0502884188729524</v>
      </c>
      <c r="G139" s="109" t="n">
        <v>0.0773687268720948</v>
      </c>
      <c r="H139" s="109" t="n">
        <v>0.02831257078143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156279954594126</v>
      </c>
      <c r="E140" s="109" t="n">
        <v>-0.185528756957325</v>
      </c>
      <c r="F140" s="109" t="n">
        <v>0.328188752882738</v>
      </c>
      <c r="G140" s="109" t="n">
        <v>0.134769599098576</v>
      </c>
      <c r="H140" s="109" t="n">
        <v>-0.1981318992357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-0.0437367972553346</v>
      </c>
      <c r="E141" s="109" t="n">
        <v>-0.584174190122155</v>
      </c>
      <c r="F141" s="109" t="n">
        <v>0.556979931040587</v>
      </c>
      <c r="G141" s="109" t="n">
        <v>-0.02177566693382</v>
      </c>
      <c r="H141" s="109" t="n">
        <v>-0.56721497447533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18228419837658</v>
      </c>
      <c r="E142" s="109" t="n">
        <v>-0.160256410256395</v>
      </c>
      <c r="F142" s="109" t="n">
        <v>0.4015004982123</v>
      </c>
      <c r="G142" s="109" t="n">
        <v>0.154763551092458</v>
      </c>
      <c r="H142" s="109" t="n">
        <v>-0.25670279520821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0.352019408679254</v>
      </c>
      <c r="E143" s="109" t="n">
        <v>-0.0802568218298632</v>
      </c>
      <c r="F143" s="109" t="n">
        <v>0.487463148369784</v>
      </c>
      <c r="G143" s="109" t="n">
        <v>0.328304780156515</v>
      </c>
      <c r="H143" s="109" t="n">
        <v>-0.17157563625964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-0.0473485505560092</v>
      </c>
      <c r="E144" s="109" t="n">
        <v>-0.348058902275767</v>
      </c>
      <c r="F144" s="109" t="n">
        <v>0.302097252076933</v>
      </c>
      <c r="G144" s="109" t="n">
        <v>-0.0371229763235874</v>
      </c>
      <c r="H144" s="109" t="n">
        <v>-0.31509596104268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0.100333238522055</v>
      </c>
      <c r="E145" s="109" t="n">
        <v>-0.0537345513164951</v>
      </c>
      <c r="F145" s="109" t="n">
        <v>0.162177816391534</v>
      </c>
      <c r="G145" s="109" t="n">
        <v>0.0649826762246164</v>
      </c>
      <c r="H145" s="109" t="n">
        <v>-0.11494252873562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43254961784902</v>
      </c>
      <c r="E146" s="109" t="n">
        <v>-0.215053763440864</v>
      </c>
      <c r="F146" s="109" t="n">
        <v>0.705487769617761</v>
      </c>
      <c r="G146" s="109" t="n">
        <v>0.587400359886203</v>
      </c>
      <c r="H146" s="109" t="n">
        <v>-0.11507479861910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0.232220081987307</v>
      </c>
      <c r="E147" s="109" t="n">
        <v>-0.18857758620689</v>
      </c>
      <c r="F147" s="109" t="n">
        <v>0.465116279069775</v>
      </c>
      <c r="G147" s="109" t="n">
        <v>0.333153114987979</v>
      </c>
      <c r="H147" s="109" t="n">
        <v>-0.1152073732718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0.440171491411803</v>
      </c>
      <c r="E148" s="109" t="n">
        <v>-0.107962213225363</v>
      </c>
      <c r="F148" s="109" t="n">
        <v>0.600137174211255</v>
      </c>
      <c r="G148" s="109" t="n">
        <v>0.378761150225373</v>
      </c>
      <c r="H148" s="109" t="n">
        <v>-0.2306805074971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0.10175705426434</v>
      </c>
      <c r="E149" s="109" t="n">
        <v>-0.351256417184544</v>
      </c>
      <c r="F149" s="109" t="n">
        <v>0.519856826316683</v>
      </c>
      <c r="G149" s="109" t="n">
        <v>0.199608756393886</v>
      </c>
      <c r="H149" s="109" t="n">
        <v>-0.31791907514451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0.250231486230277</v>
      </c>
      <c r="E150" s="109" t="n">
        <v>-0.406724511930591</v>
      </c>
      <c r="F150" s="109" t="n">
        <v>0.169563374311153</v>
      </c>
      <c r="G150" s="109" t="n">
        <v>-0.315881513971021</v>
      </c>
      <c r="H150" s="109" t="n">
        <v>-0.4928964917367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0698498018351614</v>
      </c>
      <c r="E151" s="109" t="n">
        <v>-0.299482711679829</v>
      </c>
      <c r="F151" s="109" t="n">
        <v>0.228523063901818</v>
      </c>
      <c r="G151" s="109" t="n">
        <v>-0.107311768520361</v>
      </c>
      <c r="H151" s="109" t="n">
        <v>-0.3205128205128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0.254683657680971</v>
      </c>
      <c r="E152" s="109" t="n">
        <v>-0.19115237575096</v>
      </c>
      <c r="F152" s="109" t="n">
        <v>-0.109778753588913</v>
      </c>
      <c r="G152" s="109" t="n">
        <v>-0.110389420218738</v>
      </c>
      <c r="H152" s="109" t="n">
        <v>0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0.269408659866542</v>
      </c>
      <c r="E153" s="109" t="n">
        <v>-0.273597811217513</v>
      </c>
      <c r="F153" s="109" t="n">
        <v>0.00563586665538196</v>
      </c>
      <c r="G153" s="109" t="n">
        <v>-0.359084244518414</v>
      </c>
      <c r="H153" s="109" t="n">
        <v>-0.3800058462437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145329650916395</v>
      </c>
      <c r="E154" s="109" t="n">
        <v>-0.0823045267489704</v>
      </c>
      <c r="F154" s="109" t="n">
        <v>-0.0873510101721706</v>
      </c>
      <c r="G154" s="109" t="n">
        <v>-0.219734259267739</v>
      </c>
      <c r="H154" s="109" t="n">
        <v>-0.11737089201878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434785287885191</v>
      </c>
      <c r="E155" s="109" t="n">
        <v>-0.411861614497539</v>
      </c>
      <c r="F155" s="109" t="n">
        <v>-0.0366630943651671</v>
      </c>
      <c r="G155" s="109" t="n">
        <v>-0.299823911980496</v>
      </c>
      <c r="H155" s="109" t="n">
        <v>-0.26439482961221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-0.361434638508825</v>
      </c>
      <c r="E156" s="109" t="n">
        <v>-0.303280948442236</v>
      </c>
      <c r="F156" s="109" t="n">
        <v>-0.110029623360134</v>
      </c>
      <c r="G156" s="109" t="n">
        <v>-0.394682298692345</v>
      </c>
      <c r="H156" s="109" t="n">
        <v>-0.29455081001472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319081578093943</v>
      </c>
      <c r="E157" s="109" t="n">
        <v>-0.0276548672566435</v>
      </c>
      <c r="F157" s="109" t="n">
        <v>-0.338925605829516</v>
      </c>
      <c r="G157" s="109" t="n">
        <v>-0.284821051207899</v>
      </c>
      <c r="H157" s="109" t="n">
        <v>0.059084194977842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40387140505014</v>
      </c>
      <c r="E158" s="109" t="n">
        <v>-0.0829875518672196</v>
      </c>
      <c r="F158" s="109" t="n">
        <v>-0.405259876438251</v>
      </c>
      <c r="G158" s="109" t="n">
        <v>-0.362258904000484</v>
      </c>
      <c r="H158" s="109" t="n">
        <v>0.029524653085317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464242535902557</v>
      </c>
      <c r="E159" s="109" t="n">
        <v>-0.110741971207091</v>
      </c>
      <c r="F159" s="109" t="n">
        <v>-0.426827533221413</v>
      </c>
      <c r="G159" s="109" t="n">
        <v>-0.571046011274419</v>
      </c>
      <c r="H159" s="109" t="n">
        <v>-0.14757969303424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269467669888755</v>
      </c>
      <c r="E160" s="109" t="n">
        <v>0</v>
      </c>
      <c r="F160" s="109" t="n">
        <v>-0.322921727202584</v>
      </c>
      <c r="G160" s="109" t="n">
        <v>-0.362773835904505</v>
      </c>
      <c r="H160" s="109" t="n">
        <v>-0.029559562518471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254689844192058</v>
      </c>
      <c r="E161" s="109" t="n">
        <v>-0.110864745011099</v>
      </c>
      <c r="F161" s="109" t="n">
        <v>-0.223623853211009</v>
      </c>
      <c r="G161" s="109" t="n">
        <v>-0.310452136984338</v>
      </c>
      <c r="H161" s="109" t="n">
        <v>-0.088704908338272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292675208321199</v>
      </c>
      <c r="E162" s="109" t="n">
        <v>-0.249722530521638</v>
      </c>
      <c r="F162" s="109" t="n">
        <v>-0.112062525142235</v>
      </c>
      <c r="G162" s="109" t="n">
        <v>-0.390455210136437</v>
      </c>
      <c r="H162" s="109" t="n">
        <v>-0.26635099141756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0790751270142778</v>
      </c>
      <c r="E163" s="109" t="n">
        <v>-0.111265646731567</v>
      </c>
      <c r="F163" s="109" t="n">
        <v>-0.0690389206915398</v>
      </c>
      <c r="G163" s="109" t="n">
        <v>-0.190520049136381</v>
      </c>
      <c r="H163" s="109" t="n">
        <v>-0.1186943620178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-0.0836332709631051</v>
      </c>
      <c r="E164" s="109" t="n">
        <v>-0.334168755221398</v>
      </c>
      <c r="F164" s="109" t="n">
        <v>0.178473761478458</v>
      </c>
      <c r="G164" s="109" t="n">
        <v>-0.103574817262725</v>
      </c>
      <c r="H164" s="109" t="n">
        <v>-0.29708853238264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276011602221018</v>
      </c>
      <c r="E165" s="109" t="n">
        <v>-0.391170718077674</v>
      </c>
      <c r="F165" s="109" t="n">
        <v>0.0373552484123962</v>
      </c>
      <c r="G165" s="109" t="n">
        <v>-0.383056259542514</v>
      </c>
      <c r="H165" s="109" t="n">
        <v>-0.41716328963052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38242283998366</v>
      </c>
      <c r="E166" s="109" t="n">
        <v>0.140252454417961</v>
      </c>
      <c r="F166" s="109" t="n">
        <v>-0.149365197908892</v>
      </c>
      <c r="G166" s="109" t="n">
        <v>-0.00312245261304156</v>
      </c>
      <c r="H166" s="109" t="n">
        <v>0.14961101137043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70101848386665</v>
      </c>
      <c r="E167" s="109" t="n">
        <v>-0.112044817927156</v>
      </c>
      <c r="F167" s="109" t="n">
        <v>-0.198492606869564</v>
      </c>
      <c r="G167" s="109" t="n">
        <v>-0.280272293933464</v>
      </c>
      <c r="H167" s="109" t="n">
        <v>-0.08963250672243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0.0215068354704044</v>
      </c>
      <c r="E168" s="109" t="n">
        <v>0.140213123948413</v>
      </c>
      <c r="F168" s="109" t="n">
        <v>-0.273830455711533</v>
      </c>
      <c r="G168" s="109" t="n">
        <v>-0.219791873588406</v>
      </c>
      <c r="H168" s="109" t="n">
        <v>0.05980861244022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-0.0516761518126856</v>
      </c>
      <c r="E169" s="109" t="n">
        <v>0.0560067208064936</v>
      </c>
      <c r="F169" s="109" t="n">
        <v>-0.228336898086596</v>
      </c>
      <c r="G169" s="109" t="n">
        <v>-0.220684604799473</v>
      </c>
      <c r="H169" s="109" t="n">
        <v>0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0.137483007015518</v>
      </c>
      <c r="E170" s="109" t="n">
        <v>-0.223901483347333</v>
      </c>
      <c r="F170" s="109" t="n">
        <v>0.0405573741997216</v>
      </c>
      <c r="G170" s="109" t="n">
        <v>-0.0525484059303949</v>
      </c>
      <c r="H170" s="109" t="n">
        <v>-0.089659294680217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0.226146944301959</v>
      </c>
      <c r="E171" s="109" t="n">
        <v>0.0841514726507739</v>
      </c>
      <c r="F171" s="109" t="n">
        <v>0.124518576434141</v>
      </c>
      <c r="G171" s="109" t="n">
        <v>0.170909571967641</v>
      </c>
      <c r="H171" s="109" t="n">
        <v>0.059826503140897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0.437025430496007</v>
      </c>
      <c r="E172" s="109" t="n">
        <v>-0.336322869955154</v>
      </c>
      <c r="F172" s="109" t="n">
        <v>-0.109902822767239</v>
      </c>
      <c r="G172" s="109" t="n">
        <v>-0.301995924572537</v>
      </c>
      <c r="H172" s="109" t="n">
        <v>-0.20926756352764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0.565895382756892</v>
      </c>
      <c r="E173" s="109" t="n">
        <v>0.196850393700785</v>
      </c>
      <c r="F173" s="109" t="n">
        <v>0.414036713185467</v>
      </c>
      <c r="G173" s="109" t="n">
        <v>0.74241006388263</v>
      </c>
      <c r="H173" s="109" t="n">
        <v>0.32953864589573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467401980437373</v>
      </c>
      <c r="E174" s="109" t="n">
        <v>0.0841987089531244</v>
      </c>
      <c r="F174" s="109" t="n">
        <v>0.386378708803093</v>
      </c>
      <c r="G174" s="109" t="n">
        <v>0.446211963962682</v>
      </c>
      <c r="H174" s="109" t="n">
        <v>0.059719319199771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595482829164467</v>
      </c>
      <c r="E175" s="109" t="n">
        <v>0.22434099831743</v>
      </c>
      <c r="F175" s="109" t="n">
        <v>0.382019244578487</v>
      </c>
      <c r="G175" s="109" t="n">
        <v>0.642356505529236</v>
      </c>
      <c r="H175" s="109" t="n">
        <v>0.2685765443151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0.655915298607269</v>
      </c>
      <c r="E176" s="109" t="n">
        <v>0.0559597090095281</v>
      </c>
      <c r="F176" s="109" t="n">
        <v>0.632368089733319</v>
      </c>
      <c r="G176" s="109" t="n">
        <v>0.795284620858311</v>
      </c>
      <c r="H176" s="109" t="n">
        <v>0.148809523809533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0.0331394078125555</v>
      </c>
      <c r="E177" s="109" t="n">
        <v>-0.335570469798668</v>
      </c>
      <c r="F177" s="109" t="n">
        <v>0.363956893855374</v>
      </c>
      <c r="G177" s="109" t="n">
        <v>0.0484125918465423</v>
      </c>
      <c r="H177" s="109" t="n">
        <v>-0.29717682020802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207909865746458</v>
      </c>
      <c r="E178" s="109" t="n">
        <v>-0.0841750841750724</v>
      </c>
      <c r="F178" s="109" t="n">
        <v>0.339972235600754</v>
      </c>
      <c r="G178" s="109" t="n">
        <v>0.165778431299074</v>
      </c>
      <c r="H178" s="109" t="n">
        <v>-0.178837555886744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2987753393529</v>
      </c>
      <c r="E179" s="109" t="n">
        <v>-0.0842459983150832</v>
      </c>
      <c r="F179" s="109" t="n">
        <v>0.443289945506393</v>
      </c>
      <c r="G179" s="109" t="n">
        <v>0.585014612781976</v>
      </c>
      <c r="H179" s="109" t="n">
        <v>0.14929829799940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.797299357406402</v>
      </c>
      <c r="E180" s="109" t="n">
        <v>0.449690837549184</v>
      </c>
      <c r="F180" s="109" t="n">
        <v>0.42446730758418</v>
      </c>
      <c r="G180" s="109" t="n">
        <v>0.847368074522478</v>
      </c>
      <c r="H180" s="109" t="n">
        <v>0.4174120453190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0.165011691804366</v>
      </c>
      <c r="E181" s="109" t="n">
        <v>-0.0839395635142637</v>
      </c>
      <c r="F181" s="109" t="n">
        <v>0.30230930720785</v>
      </c>
      <c r="G181" s="109" t="n">
        <v>0.188764413940874</v>
      </c>
      <c r="H181" s="109" t="n">
        <v>-0.118764845605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-0.268439215205092</v>
      </c>
      <c r="E182" s="109" t="n">
        <v>-0.532063847661718</v>
      </c>
      <c r="F182" s="109" t="n">
        <v>0.29302598163703</v>
      </c>
      <c r="G182" s="109" t="n">
        <v>-0.105727423213082</v>
      </c>
      <c r="H182" s="109" t="n">
        <v>-0.38644470868013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-1.25051679630117</v>
      </c>
      <c r="E183" s="109" t="n">
        <v>-1.3231981981982</v>
      </c>
      <c r="F183" s="109" t="n">
        <v>0.0918248093939553</v>
      </c>
      <c r="G183" s="109" t="n">
        <v>-1.56834038823638</v>
      </c>
      <c r="H183" s="109" t="n">
        <v>-1.6711429424052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-1.30952704073768</v>
      </c>
      <c r="E184" s="109" t="n">
        <v>-1.28388017118402</v>
      </c>
      <c r="F184" s="109" t="n">
        <v>0.00278001723610544</v>
      </c>
      <c r="G184" s="109" t="n">
        <v>-1.54814808940145</v>
      </c>
      <c r="H184" s="109" t="n">
        <v>-1.5477996965098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-0.655660100607548</v>
      </c>
      <c r="E185" s="109" t="n">
        <v>-0.491329479768794</v>
      </c>
      <c r="F185" s="109" t="n">
        <v>-0.205715556543979</v>
      </c>
      <c r="G185" s="109" t="n">
        <v>-0.73643621275356</v>
      </c>
      <c r="H185" s="109" t="n">
        <v>-0.52404438964241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12466424507753</v>
      </c>
      <c r="E186" s="109" t="n">
        <v>-0.0871333139703836</v>
      </c>
      <c r="F186" s="109" t="n">
        <v>-0.128140843501029</v>
      </c>
      <c r="G186" s="109" t="n">
        <v>-0.350907330693715</v>
      </c>
      <c r="H186" s="109" t="n">
        <v>-0.247908273938648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1.08152737513183</v>
      </c>
      <c r="E187" s="109" t="n">
        <v>1.01744186046511</v>
      </c>
      <c r="F187" s="109" t="n">
        <v>0.0502064041057793</v>
      </c>
      <c r="G187" s="109" t="n">
        <v>1.2757050595027</v>
      </c>
      <c r="H187" s="109" t="n">
        <v>1.242621932277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0.475818786572262</v>
      </c>
      <c r="E188" s="109" t="n">
        <v>0.402877697841731</v>
      </c>
      <c r="F188" s="109" t="n">
        <v>0.0808475048787329</v>
      </c>
      <c r="G188" s="109" t="n">
        <v>0.78244174211595</v>
      </c>
      <c r="H188" s="109" t="n">
        <v>0.70573795642836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0.826141967519291</v>
      </c>
      <c r="E189" s="109" t="n">
        <v>0.401261106334204</v>
      </c>
      <c r="F189" s="109" t="n">
        <v>0.434552494498462</v>
      </c>
      <c r="G189" s="109" t="n">
        <v>0.906384953893991</v>
      </c>
      <c r="H189" s="109" t="n">
        <v>0.45703839122485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532090178088</v>
      </c>
      <c r="D190" s="109" t="n">
        <v>0.671100165629085</v>
      </c>
      <c r="E190" s="109" t="n">
        <v>0.342563516985422</v>
      </c>
      <c r="F190" s="109" t="n">
        <v>0.360560255165709</v>
      </c>
      <c r="G190" s="109" t="n">
        <v>0.787924847306115</v>
      </c>
      <c r="H190" s="109" t="n">
        <v>0.42462845010615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2009734034708</v>
      </c>
      <c r="D191" s="109" t="n">
        <v>0.0842811892835158</v>
      </c>
      <c r="E191" s="109" t="n">
        <v>-0.256045519203411</v>
      </c>
      <c r="F191" s="109" t="n">
        <v>0.328865552024311</v>
      </c>
      <c r="G191" s="109" t="n">
        <v>0.14159289760525</v>
      </c>
      <c r="H191" s="109" t="n">
        <v>-0.1812141347025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29953691232</v>
      </c>
      <c r="D192" s="109" t="n">
        <v>0.467767760898923</v>
      </c>
      <c r="E192" s="109" t="n">
        <v>0.114090131203653</v>
      </c>
      <c r="F192" s="109" t="n">
        <v>0.380123402379894</v>
      </c>
      <c r="G192" s="109" t="n">
        <v>0.483610174543372</v>
      </c>
      <c r="H192" s="109" t="n">
        <v>0.09077155824508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200693308595</v>
      </c>
      <c r="D193" s="109" t="n">
        <v>0.233414651534389</v>
      </c>
      <c r="E193" s="109" t="n">
        <v>-0.113960113960104</v>
      </c>
      <c r="F193" s="109" t="n">
        <v>0.334778552219973</v>
      </c>
      <c r="G193" s="109" t="n">
        <v>0.205180646688731</v>
      </c>
      <c r="H193" s="109" t="n">
        <v>-0.1209189842805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1443100805377</v>
      </c>
      <c r="D194" s="109" t="n">
        <v>0.251517659701435</v>
      </c>
      <c r="E194" s="109" t="n">
        <v>-0.0570450656018409</v>
      </c>
      <c r="F194" s="109" t="n">
        <v>0.319986872333431</v>
      </c>
      <c r="G194" s="109" t="n">
        <v>0.359650710728701</v>
      </c>
      <c r="H194" s="109" t="n">
        <v>0.030266343825672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136852062965</v>
      </c>
      <c r="D195" s="109" t="n">
        <v>0.524058124068588</v>
      </c>
      <c r="E195" s="109" t="n">
        <v>0.171232876712352</v>
      </c>
      <c r="F195" s="109" t="n">
        <v>0.378942776914485</v>
      </c>
      <c r="G195" s="109" t="n">
        <v>0.453757376750218</v>
      </c>
      <c r="H195" s="109" t="n">
        <v>0.090771558245080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21465690184425</v>
      </c>
      <c r="D196" s="109" t="n">
        <v>0.231526196034039</v>
      </c>
      <c r="E196" s="109" t="n">
        <v>-0.0854700854700923</v>
      </c>
      <c r="F196" s="109" t="n">
        <v>0.353068984247699</v>
      </c>
      <c r="G196" s="109" t="n">
        <v>0.296249510880742</v>
      </c>
      <c r="H196" s="109" t="n">
        <v>-0.060459492140267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0333927624934</v>
      </c>
      <c r="D197" s="109" t="n">
        <v>-0.0772806169831313</v>
      </c>
      <c r="E197" s="109" t="n">
        <v>-0.256629597946954</v>
      </c>
      <c r="F197" s="109" t="n">
        <v>0.224627875507437</v>
      </c>
      <c r="G197" s="109" t="n">
        <v>-0.044227665468938</v>
      </c>
      <c r="H197" s="109" t="n">
        <v>-0.27223230490018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4781772273657</v>
      </c>
      <c r="D198" s="109" t="n">
        <v>0.168956596407014</v>
      </c>
      <c r="E198" s="109" t="n">
        <v>-0.0285877644368213</v>
      </c>
      <c r="F198" s="109" t="n">
        <v>0.245726784219485</v>
      </c>
      <c r="G198" s="109" t="n">
        <v>0.103858320727014</v>
      </c>
      <c r="H198" s="109" t="n">
        <v>-0.1213224143160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40013440215159</v>
      </c>
      <c r="D199" s="109" t="n">
        <v>-0.430998435382818</v>
      </c>
      <c r="E199" s="109" t="n">
        <v>-0.514726908778968</v>
      </c>
      <c r="F199" s="109" t="n">
        <v>0.11852171102251</v>
      </c>
      <c r="G199" s="109" t="n">
        <v>-0.11453091994909</v>
      </c>
      <c r="H199" s="109" t="n">
        <v>-0.24293956878227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29</v>
      </c>
    </row>
  </sheetData>
  <mergeCells count="5">
    <mergeCell ref="A7:B9"/>
    <mergeCell ref="C7:C8"/>
    <mergeCell ref="D7:E7"/>
    <mergeCell ref="F7:F8"/>
    <mergeCell ref="G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s="137" customFormat="true" ht="21.75" hidden="false" customHeight="true" outlineLevel="0" collapsed="false">
      <c r="A2" s="161" t="s">
        <v>54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137" customFormat="true" ht="15.75" hidden="false" customHeight="true" outlineLevel="0" collapsed="false">
      <c r="A3" s="162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54" t="s">
        <v>431</v>
      </c>
      <c r="D7" s="154"/>
      <c r="E7" s="154" t="s">
        <v>60</v>
      </c>
      <c r="F7" s="154"/>
      <c r="G7" s="169" t="s">
        <v>62</v>
      </c>
      <c r="H7" s="169"/>
      <c r="I7" s="93" t="s">
        <v>432</v>
      </c>
      <c r="J7" s="93"/>
    </row>
    <row r="8" customFormat="false" ht="45" hidden="false" customHeight="true" outlineLevel="0" collapsed="false">
      <c r="A8" s="133"/>
      <c r="B8" s="133"/>
      <c r="C8" s="93" t="s">
        <v>433</v>
      </c>
      <c r="D8" s="93" t="s">
        <v>434</v>
      </c>
      <c r="E8" s="93" t="s">
        <v>435</v>
      </c>
      <c r="F8" s="93" t="s">
        <v>436</v>
      </c>
      <c r="G8" s="93" t="s">
        <v>435</v>
      </c>
      <c r="H8" s="182" t="s">
        <v>436</v>
      </c>
      <c r="I8" s="135" t="s">
        <v>437</v>
      </c>
      <c r="J8" s="135" t="s">
        <v>438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51" customFormat="true" ht="15.95" hidden="false" customHeight="true" outlineLevel="0" collapsed="false">
      <c r="A10" s="150"/>
      <c r="B10" s="158"/>
      <c r="C10" s="121" t="s">
        <v>439</v>
      </c>
      <c r="D10" s="121"/>
      <c r="E10" s="121" t="s">
        <v>375</v>
      </c>
      <c r="F10" s="121"/>
      <c r="G10" s="121"/>
      <c r="H10" s="121"/>
      <c r="I10" s="121" t="s">
        <v>439</v>
      </c>
      <c r="J10" s="121"/>
    </row>
    <row r="11" customFormat="false" ht="15" hidden="true" customHeight="true" outlineLevel="0" collapsed="false">
      <c r="A11" s="104" t="n">
        <v>1991</v>
      </c>
      <c r="B11" s="105" t="s">
        <v>281</v>
      </c>
      <c r="C11" s="108" t="n">
        <v>84.14</v>
      </c>
      <c r="D11" s="108" t="n">
        <v>77.45</v>
      </c>
      <c r="E11" s="184" t="n">
        <v>1961</v>
      </c>
      <c r="F11" s="108" t="n">
        <v>16.04</v>
      </c>
      <c r="G11" s="184" t="n">
        <v>1618</v>
      </c>
      <c r="H11" s="108" t="n">
        <v>13.23</v>
      </c>
      <c r="I11" s="152" t="n">
        <v>84.8</v>
      </c>
      <c r="J11" s="152" t="n">
        <v>84.23</v>
      </c>
    </row>
    <row r="12" customFormat="false" ht="11.1" hidden="true" customHeight="true" outlineLevel="0" collapsed="false">
      <c r="A12" s="104"/>
      <c r="B12" s="105" t="s">
        <v>282</v>
      </c>
      <c r="C12" s="108" t="n">
        <v>84.7</v>
      </c>
      <c r="D12" s="108" t="n">
        <v>77.9</v>
      </c>
      <c r="E12" s="184" t="n">
        <v>2036</v>
      </c>
      <c r="F12" s="108" t="n">
        <v>16.54</v>
      </c>
      <c r="G12" s="184" t="n">
        <v>1668</v>
      </c>
      <c r="H12" s="108" t="n">
        <v>13.55</v>
      </c>
      <c r="I12" s="152" t="n">
        <v>87.45</v>
      </c>
      <c r="J12" s="152" t="n">
        <v>86.38</v>
      </c>
    </row>
    <row r="13" customFormat="false" ht="11.1" hidden="true" customHeight="true" outlineLevel="0" collapsed="false">
      <c r="A13" s="104"/>
      <c r="B13" s="105" t="s">
        <v>283</v>
      </c>
      <c r="C13" s="108" t="n">
        <v>85.11</v>
      </c>
      <c r="D13" s="108" t="n">
        <v>78.32</v>
      </c>
      <c r="E13" s="184" t="n">
        <v>2042</v>
      </c>
      <c r="F13" s="108" t="n">
        <v>16.62</v>
      </c>
      <c r="G13" s="184" t="n">
        <v>1675</v>
      </c>
      <c r="H13" s="108" t="n">
        <v>13.63</v>
      </c>
      <c r="I13" s="152" t="n">
        <v>87.31</v>
      </c>
      <c r="J13" s="152" t="n">
        <v>86.3</v>
      </c>
    </row>
    <row r="14" customFormat="false" ht="11.1" hidden="true" customHeight="true" outlineLevel="0" collapsed="false">
      <c r="A14" s="104"/>
      <c r="B14" s="105" t="s">
        <v>284</v>
      </c>
      <c r="C14" s="108" t="n">
        <v>86.11</v>
      </c>
      <c r="D14" s="108" t="n">
        <v>79.23</v>
      </c>
      <c r="E14" s="184" t="n">
        <v>2106</v>
      </c>
      <c r="F14" s="108" t="n">
        <v>17.18</v>
      </c>
      <c r="G14" s="184" t="n">
        <v>1729</v>
      </c>
      <c r="H14" s="108" t="n">
        <v>14.1</v>
      </c>
      <c r="I14" s="152" t="n">
        <v>88.98</v>
      </c>
      <c r="J14" s="152" t="n">
        <v>88.1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8" t="n">
        <v>87.39</v>
      </c>
      <c r="D15" s="108" t="n">
        <v>79.79</v>
      </c>
      <c r="E15" s="184" t="n">
        <v>2177</v>
      </c>
      <c r="F15" s="108" t="n">
        <v>17.52</v>
      </c>
      <c r="G15" s="184" t="n">
        <v>1792</v>
      </c>
      <c r="H15" s="108" t="n">
        <v>14.42</v>
      </c>
      <c r="I15" s="152" t="n">
        <v>90.65</v>
      </c>
      <c r="J15" s="152" t="n">
        <v>89.32</v>
      </c>
    </row>
    <row r="16" customFormat="false" ht="11.1" hidden="true" customHeight="true" outlineLevel="0" collapsed="false">
      <c r="A16" s="104"/>
      <c r="B16" s="105" t="s">
        <v>282</v>
      </c>
      <c r="C16" s="108" t="n">
        <v>87.44</v>
      </c>
      <c r="D16" s="108" t="n">
        <v>80.08</v>
      </c>
      <c r="E16" s="184" t="n">
        <v>2219</v>
      </c>
      <c r="F16" s="108" t="n">
        <v>17.99</v>
      </c>
      <c r="G16" s="184" t="n">
        <v>1823</v>
      </c>
      <c r="H16" s="108" t="n">
        <v>14.78</v>
      </c>
      <c r="I16" s="152" t="n">
        <v>92.34</v>
      </c>
      <c r="J16" s="152" t="n">
        <v>91.37</v>
      </c>
    </row>
    <row r="17" customFormat="false" ht="11.1" hidden="true" customHeight="true" outlineLevel="0" collapsed="false">
      <c r="A17" s="104"/>
      <c r="B17" s="105" t="s">
        <v>283</v>
      </c>
      <c r="C17" s="108" t="n">
        <v>87.54</v>
      </c>
      <c r="D17" s="108" t="n">
        <v>80.29</v>
      </c>
      <c r="E17" s="184" t="n">
        <v>2280</v>
      </c>
      <c r="F17" s="108" t="n">
        <v>18.48</v>
      </c>
      <c r="G17" s="184" t="n">
        <v>1869</v>
      </c>
      <c r="H17" s="108" t="n">
        <v>15.15</v>
      </c>
      <c r="I17" s="152" t="n">
        <v>94.77</v>
      </c>
      <c r="J17" s="152" t="n">
        <v>93.62</v>
      </c>
    </row>
    <row r="18" customFormat="false" ht="11.1" hidden="true" customHeight="true" outlineLevel="0" collapsed="false">
      <c r="A18" s="104"/>
      <c r="B18" s="105" t="s">
        <v>284</v>
      </c>
      <c r="C18" s="108" t="n">
        <v>87.77</v>
      </c>
      <c r="D18" s="108" t="n">
        <v>80.6</v>
      </c>
      <c r="E18" s="184" t="n">
        <v>2306</v>
      </c>
      <c r="F18" s="108" t="n">
        <v>18.71</v>
      </c>
      <c r="G18" s="184" t="n">
        <v>1888</v>
      </c>
      <c r="H18" s="108" t="n">
        <v>15.32</v>
      </c>
      <c r="I18" s="152" t="n">
        <v>95.58</v>
      </c>
      <c r="J18" s="152" t="n">
        <v>94.4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8" t="n">
        <v>86.99</v>
      </c>
      <c r="D19" s="108" t="n">
        <v>80.64</v>
      </c>
      <c r="E19" s="184" t="n">
        <v>2290</v>
      </c>
      <c r="F19" s="108" t="n">
        <v>18.82</v>
      </c>
      <c r="G19" s="184" t="n">
        <v>1893</v>
      </c>
      <c r="H19" s="108" t="n">
        <v>15.56</v>
      </c>
      <c r="I19" s="152" t="n">
        <v>95.79</v>
      </c>
      <c r="J19" s="152" t="n">
        <v>94.94</v>
      </c>
    </row>
    <row r="20" customFormat="false" ht="11.1" hidden="true" customHeight="true" outlineLevel="0" collapsed="false">
      <c r="A20" s="104"/>
      <c r="B20" s="105" t="s">
        <v>282</v>
      </c>
      <c r="C20" s="108" t="n">
        <v>87.58</v>
      </c>
      <c r="D20" s="108" t="n">
        <v>81.12</v>
      </c>
      <c r="E20" s="184" t="n">
        <v>2337</v>
      </c>
      <c r="F20" s="108" t="n">
        <v>19.14</v>
      </c>
      <c r="G20" s="184" t="n">
        <v>1921</v>
      </c>
      <c r="H20" s="108" t="n">
        <v>15.74</v>
      </c>
      <c r="I20" s="152" t="n">
        <v>97.07</v>
      </c>
      <c r="J20" s="152" t="n">
        <v>95.99</v>
      </c>
    </row>
    <row r="21" customFormat="false" ht="11.1" hidden="true" customHeight="true" outlineLevel="0" collapsed="false">
      <c r="A21" s="104"/>
      <c r="B21" s="105" t="s">
        <v>283</v>
      </c>
      <c r="C21" s="108" t="n">
        <v>88.18</v>
      </c>
      <c r="D21" s="108" t="n">
        <v>81.74</v>
      </c>
      <c r="E21" s="184" t="n">
        <v>2347</v>
      </c>
      <c r="F21" s="108" t="n">
        <v>19.26</v>
      </c>
      <c r="G21" s="184" t="n">
        <v>1929</v>
      </c>
      <c r="H21" s="108" t="n">
        <v>15.84</v>
      </c>
      <c r="I21" s="152" t="n">
        <v>96.82</v>
      </c>
      <c r="J21" s="152" t="n">
        <v>95.83</v>
      </c>
    </row>
    <row r="22" customFormat="false" ht="11.1" hidden="true" customHeight="true" outlineLevel="0" collapsed="false">
      <c r="A22" s="104"/>
      <c r="B22" s="105" t="s">
        <v>284</v>
      </c>
      <c r="C22" s="108" t="n">
        <v>88</v>
      </c>
      <c r="D22" s="108" t="n">
        <v>81.75</v>
      </c>
      <c r="E22" s="184" t="n">
        <v>2373</v>
      </c>
      <c r="F22" s="108" t="n">
        <v>19.47</v>
      </c>
      <c r="G22" s="184" t="n">
        <v>1948</v>
      </c>
      <c r="H22" s="108" t="n">
        <v>15.99</v>
      </c>
      <c r="I22" s="152" t="n">
        <v>98.13</v>
      </c>
      <c r="J22" s="152" t="n">
        <v>96.8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8" t="n">
        <v>89.38</v>
      </c>
      <c r="D23" s="108" t="n">
        <v>82.75</v>
      </c>
      <c r="E23" s="184" t="n">
        <v>2389</v>
      </c>
      <c r="F23" s="108" t="n">
        <v>19.61</v>
      </c>
      <c r="G23" s="184" t="n">
        <v>1955</v>
      </c>
      <c r="H23" s="108" t="n">
        <v>16.04</v>
      </c>
      <c r="I23" s="152" t="n">
        <v>97.26</v>
      </c>
      <c r="J23" s="152" t="n">
        <v>96.39</v>
      </c>
    </row>
    <row r="24" customFormat="false" ht="11.1" hidden="true" customHeight="true" outlineLevel="0" collapsed="false">
      <c r="A24" s="104"/>
      <c r="B24" s="105" t="s">
        <v>282</v>
      </c>
      <c r="C24" s="108" t="n">
        <v>89.65</v>
      </c>
      <c r="D24" s="108" t="n">
        <v>83.05</v>
      </c>
      <c r="E24" s="184" t="n">
        <v>2391</v>
      </c>
      <c r="F24" s="108" t="n">
        <v>19.63</v>
      </c>
      <c r="G24" s="184" t="n">
        <v>1949</v>
      </c>
      <c r="H24" s="108" t="n">
        <v>16</v>
      </c>
      <c r="I24" s="152" t="n">
        <v>97.06</v>
      </c>
      <c r="J24" s="152" t="n">
        <v>96.17</v>
      </c>
    </row>
    <row r="25" customFormat="false" ht="11.1" hidden="true" customHeight="true" outlineLevel="0" collapsed="false">
      <c r="A25" s="104"/>
      <c r="B25" s="105" t="s">
        <v>283</v>
      </c>
      <c r="C25" s="108" t="n">
        <v>90.04</v>
      </c>
      <c r="D25" s="108" t="n">
        <v>83.59</v>
      </c>
      <c r="E25" s="184" t="n">
        <v>2407</v>
      </c>
      <c r="F25" s="108" t="n">
        <v>19.81</v>
      </c>
      <c r="G25" s="184" t="n">
        <v>1960</v>
      </c>
      <c r="H25" s="108" t="n">
        <v>16.13</v>
      </c>
      <c r="I25" s="152" t="n">
        <v>97.27</v>
      </c>
      <c r="J25" s="152" t="n">
        <v>96.41</v>
      </c>
    </row>
    <row r="26" customFormat="false" ht="11.1" hidden="true" customHeight="true" outlineLevel="0" collapsed="false">
      <c r="A26" s="104"/>
      <c r="B26" s="105" t="s">
        <v>284</v>
      </c>
      <c r="C26" s="108" t="n">
        <v>90.97</v>
      </c>
      <c r="D26" s="108" t="n">
        <v>84.61</v>
      </c>
      <c r="E26" s="184" t="n">
        <v>2430</v>
      </c>
      <c r="F26" s="108" t="n">
        <v>20.12</v>
      </c>
      <c r="G26" s="184" t="n">
        <v>1977</v>
      </c>
      <c r="H26" s="108" t="n">
        <v>16.37</v>
      </c>
      <c r="I26" s="152" t="n">
        <v>97.17</v>
      </c>
      <c r="J26" s="152" t="n">
        <v>96.71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8" t="n">
        <v>90.96</v>
      </c>
      <c r="D27" s="108" t="n">
        <v>84.77</v>
      </c>
      <c r="E27" s="184" t="n">
        <v>2451</v>
      </c>
      <c r="F27" s="108" t="n">
        <v>20.26</v>
      </c>
      <c r="G27" s="184" t="n">
        <v>1993</v>
      </c>
      <c r="H27" s="108" t="n">
        <v>16.47</v>
      </c>
      <c r="I27" s="152" t="n">
        <v>98.05</v>
      </c>
      <c r="J27" s="152" t="n">
        <v>97.24</v>
      </c>
    </row>
    <row r="28" customFormat="false" ht="11.1" hidden="true" customHeight="true" outlineLevel="0" collapsed="false">
      <c r="A28" s="104"/>
      <c r="B28" s="105" t="s">
        <v>282</v>
      </c>
      <c r="C28" s="108" t="n">
        <v>91.41</v>
      </c>
      <c r="D28" s="108" t="n">
        <v>85.58</v>
      </c>
      <c r="E28" s="184" t="n">
        <v>2485</v>
      </c>
      <c r="F28" s="108" t="n">
        <v>20.76</v>
      </c>
      <c r="G28" s="184" t="n">
        <v>2016</v>
      </c>
      <c r="H28" s="108" t="n">
        <v>16.84</v>
      </c>
      <c r="I28" s="152" t="n">
        <v>98.91</v>
      </c>
      <c r="J28" s="152" t="n">
        <v>98.64</v>
      </c>
    </row>
    <row r="29" customFormat="false" ht="11.1" hidden="true" customHeight="true" outlineLevel="0" collapsed="false">
      <c r="A29" s="104"/>
      <c r="B29" s="105" t="s">
        <v>283</v>
      </c>
      <c r="C29" s="108" t="n">
        <v>91.45</v>
      </c>
      <c r="D29" s="108" t="n">
        <v>85.8</v>
      </c>
      <c r="E29" s="184" t="n">
        <v>2498</v>
      </c>
      <c r="F29" s="108" t="n">
        <v>20.97</v>
      </c>
      <c r="G29" s="184" t="n">
        <v>2024</v>
      </c>
      <c r="H29" s="108" t="n">
        <v>16.99</v>
      </c>
      <c r="I29" s="152" t="n">
        <v>99.38</v>
      </c>
      <c r="J29" s="152" t="n">
        <v>99.39</v>
      </c>
    </row>
    <row r="30" customFormat="false" ht="11.1" hidden="true" customHeight="true" outlineLevel="0" collapsed="false">
      <c r="A30" s="104"/>
      <c r="B30" s="105" t="s">
        <v>284</v>
      </c>
      <c r="C30" s="108" t="n">
        <v>91.38</v>
      </c>
      <c r="D30" s="108" t="n">
        <v>85.88</v>
      </c>
      <c r="E30" s="184" t="n">
        <v>2511</v>
      </c>
      <c r="F30" s="108" t="n">
        <v>21.07</v>
      </c>
      <c r="G30" s="184" t="n">
        <v>2035</v>
      </c>
      <c r="H30" s="108" t="n">
        <v>17.08</v>
      </c>
      <c r="I30" s="152" t="n">
        <v>100</v>
      </c>
      <c r="J30" s="152" t="n">
        <v>99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8" t="n">
        <v>91.43</v>
      </c>
      <c r="D31" s="108" t="n">
        <v>86.32</v>
      </c>
      <c r="E31" s="184" t="n">
        <v>2507</v>
      </c>
      <c r="F31" s="108" t="n">
        <v>21.12</v>
      </c>
      <c r="G31" s="184" t="n">
        <v>2038</v>
      </c>
      <c r="H31" s="108" t="n">
        <v>17.16</v>
      </c>
      <c r="I31" s="152" t="n">
        <v>99.78</v>
      </c>
      <c r="J31" s="152" t="n">
        <v>99.49</v>
      </c>
    </row>
    <row r="32" customFormat="false" ht="11.1" hidden="true" customHeight="true" outlineLevel="0" collapsed="false">
      <c r="A32" s="104"/>
      <c r="B32" s="105" t="s">
        <v>282</v>
      </c>
      <c r="C32" s="108" t="n">
        <v>91.84</v>
      </c>
      <c r="D32" s="108" t="n">
        <v>86.97</v>
      </c>
      <c r="E32" s="184" t="n">
        <v>2505</v>
      </c>
      <c r="F32" s="108" t="n">
        <v>21.21</v>
      </c>
      <c r="G32" s="184" t="n">
        <v>2036</v>
      </c>
      <c r="H32" s="108" t="n">
        <v>17.24</v>
      </c>
      <c r="I32" s="152" t="n">
        <v>99.27</v>
      </c>
      <c r="J32" s="152" t="n">
        <v>99.2</v>
      </c>
    </row>
    <row r="33" customFormat="false" ht="11.1" hidden="true" customHeight="true" outlineLevel="0" collapsed="false">
      <c r="A33" s="104"/>
      <c r="B33" s="105" t="s">
        <v>283</v>
      </c>
      <c r="C33" s="108" t="n">
        <v>92.47</v>
      </c>
      <c r="D33" s="108" t="n">
        <v>87.54</v>
      </c>
      <c r="E33" s="184" t="n">
        <v>2522</v>
      </c>
      <c r="F33" s="108" t="n">
        <v>21.31</v>
      </c>
      <c r="G33" s="184" t="n">
        <v>2046</v>
      </c>
      <c r="H33" s="108" t="n">
        <v>17.29</v>
      </c>
      <c r="I33" s="152" t="n">
        <v>99.22</v>
      </c>
      <c r="J33" s="152" t="n">
        <v>99.01</v>
      </c>
    </row>
    <row r="34" customFormat="false" ht="11.1" hidden="true" customHeight="true" outlineLevel="0" collapsed="false">
      <c r="A34" s="104"/>
      <c r="B34" s="105" t="s">
        <v>284</v>
      </c>
      <c r="C34" s="108" t="n">
        <v>92.89</v>
      </c>
      <c r="D34" s="108" t="n">
        <v>88.33</v>
      </c>
      <c r="E34" s="184" t="n">
        <v>2524</v>
      </c>
      <c r="F34" s="108" t="n">
        <v>21.47</v>
      </c>
      <c r="G34" s="184" t="n">
        <v>2046</v>
      </c>
      <c r="H34" s="108" t="n">
        <v>17.4</v>
      </c>
      <c r="I34" s="152" t="n">
        <v>98.86</v>
      </c>
      <c r="J34" s="152" t="n">
        <v>98.8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8" t="n">
        <v>93.13</v>
      </c>
      <c r="D35" s="108" t="n">
        <v>88.73</v>
      </c>
      <c r="E35" s="184" t="n">
        <v>2531</v>
      </c>
      <c r="F35" s="108" t="n">
        <v>21.68</v>
      </c>
      <c r="G35" s="184" t="n">
        <v>2044</v>
      </c>
      <c r="H35" s="108" t="n">
        <v>17.51</v>
      </c>
      <c r="I35" s="152" t="n">
        <v>98.89</v>
      </c>
      <c r="J35" s="152" t="n">
        <v>99.4</v>
      </c>
    </row>
    <row r="36" customFormat="false" ht="11.1" hidden="true" customHeight="true" outlineLevel="0" collapsed="false">
      <c r="A36" s="104"/>
      <c r="B36" s="105" t="s">
        <v>282</v>
      </c>
      <c r="C36" s="108" t="n">
        <v>93.94</v>
      </c>
      <c r="D36" s="108" t="n">
        <v>88.86</v>
      </c>
      <c r="E36" s="184" t="n">
        <v>2530</v>
      </c>
      <c r="F36" s="108" t="n">
        <v>21.37</v>
      </c>
      <c r="G36" s="184" t="n">
        <v>2041</v>
      </c>
      <c r="H36" s="108" t="n">
        <v>17.24</v>
      </c>
      <c r="I36" s="152" t="n">
        <v>98</v>
      </c>
      <c r="J36" s="152" t="n">
        <v>97.79</v>
      </c>
    </row>
    <row r="37" customFormat="false" ht="11.1" hidden="true" customHeight="true" outlineLevel="0" collapsed="false">
      <c r="A37" s="104"/>
      <c r="B37" s="105" t="s">
        <v>283</v>
      </c>
      <c r="C37" s="108" t="n">
        <v>94.18</v>
      </c>
      <c r="D37" s="108" t="n">
        <v>89.45</v>
      </c>
      <c r="E37" s="184" t="n">
        <v>2526</v>
      </c>
      <c r="F37" s="108" t="n">
        <v>21.48</v>
      </c>
      <c r="G37" s="184" t="n">
        <v>2039</v>
      </c>
      <c r="H37" s="108" t="n">
        <v>17.34</v>
      </c>
      <c r="I37" s="152" t="n">
        <v>97.6</v>
      </c>
      <c r="J37" s="152" t="n">
        <v>97.69</v>
      </c>
    </row>
    <row r="38" customFormat="false" ht="11.1" hidden="true" customHeight="true" outlineLevel="0" collapsed="false">
      <c r="A38" s="104"/>
      <c r="B38" s="105" t="s">
        <v>284</v>
      </c>
      <c r="C38" s="108" t="n">
        <v>94.88</v>
      </c>
      <c r="D38" s="108" t="n">
        <v>90.17</v>
      </c>
      <c r="E38" s="184" t="n">
        <v>2534</v>
      </c>
      <c r="F38" s="108" t="n">
        <v>21.6</v>
      </c>
      <c r="G38" s="184" t="n">
        <v>2046</v>
      </c>
      <c r="H38" s="108" t="n">
        <v>17.44</v>
      </c>
      <c r="I38" s="152" t="n">
        <v>97.18</v>
      </c>
      <c r="J38" s="152" t="n">
        <v>97.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8" t="n">
        <v>95.13</v>
      </c>
      <c r="D39" s="108" t="n">
        <v>90.38</v>
      </c>
      <c r="E39" s="184" t="n">
        <v>2546</v>
      </c>
      <c r="F39" s="108" t="n">
        <v>21.63</v>
      </c>
      <c r="G39" s="184" t="n">
        <v>2054</v>
      </c>
      <c r="H39" s="108" t="n">
        <v>17.46</v>
      </c>
      <c r="I39" s="152" t="n">
        <v>97.38</v>
      </c>
      <c r="J39" s="152" t="n">
        <v>97.36</v>
      </c>
    </row>
    <row r="40" customFormat="false" ht="11.1" hidden="true" customHeight="true" outlineLevel="0" collapsed="false">
      <c r="A40" s="104"/>
      <c r="B40" s="105" t="s">
        <v>282</v>
      </c>
      <c r="C40" s="108" t="n">
        <v>94.45</v>
      </c>
      <c r="D40" s="108" t="n">
        <v>90.49</v>
      </c>
      <c r="E40" s="184" t="n">
        <v>2546</v>
      </c>
      <c r="F40" s="108" t="n">
        <v>21.89</v>
      </c>
      <c r="G40" s="184" t="n">
        <v>2055</v>
      </c>
      <c r="H40" s="108" t="n">
        <v>17.67</v>
      </c>
      <c r="I40" s="152" t="n">
        <v>98.1</v>
      </c>
      <c r="J40" s="152" t="n">
        <v>98.39</v>
      </c>
    </row>
    <row r="41" customFormat="false" ht="11.1" hidden="true" customHeight="true" outlineLevel="0" collapsed="false">
      <c r="A41" s="104"/>
      <c r="B41" s="105" t="s">
        <v>283</v>
      </c>
      <c r="C41" s="108" t="n">
        <v>94.35</v>
      </c>
      <c r="D41" s="108" t="n">
        <v>90.3</v>
      </c>
      <c r="E41" s="184" t="n">
        <v>2557</v>
      </c>
      <c r="F41" s="108" t="n">
        <v>21.9</v>
      </c>
      <c r="G41" s="184" t="n">
        <v>2061</v>
      </c>
      <c r="H41" s="108" t="n">
        <v>17.66</v>
      </c>
      <c r="I41" s="152" t="n">
        <v>98.59</v>
      </c>
      <c r="J41" s="152" t="n">
        <v>98.66</v>
      </c>
    </row>
    <row r="42" customFormat="false" ht="11.1" hidden="true" customHeight="true" outlineLevel="0" collapsed="false">
      <c r="A42" s="104"/>
      <c r="B42" s="105" t="s">
        <v>284</v>
      </c>
      <c r="C42" s="108" t="n">
        <v>93.97</v>
      </c>
      <c r="D42" s="108" t="n">
        <v>89.95</v>
      </c>
      <c r="E42" s="184" t="n">
        <v>2562</v>
      </c>
      <c r="F42" s="108" t="n">
        <v>21.94</v>
      </c>
      <c r="G42" s="184" t="n">
        <v>2064</v>
      </c>
      <c r="H42" s="108" t="n">
        <v>17.67</v>
      </c>
      <c r="I42" s="152" t="n">
        <v>99.19</v>
      </c>
      <c r="J42" s="152" t="n">
        <v>99.2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8" t="n">
        <v>94.12</v>
      </c>
      <c r="D43" s="108" t="n">
        <v>90.58</v>
      </c>
      <c r="E43" s="184" t="n">
        <v>2557</v>
      </c>
      <c r="F43" s="108" t="n">
        <v>22.08</v>
      </c>
      <c r="G43" s="184" t="n">
        <v>2068</v>
      </c>
      <c r="H43" s="108" t="n">
        <v>17.86</v>
      </c>
      <c r="I43" s="152" t="n">
        <v>98.86</v>
      </c>
      <c r="J43" s="152" t="n">
        <v>99.15</v>
      </c>
    </row>
    <row r="44" customFormat="false" ht="11.1" hidden="true" customHeight="true" outlineLevel="0" collapsed="false">
      <c r="A44" s="104"/>
      <c r="B44" s="105" t="s">
        <v>282</v>
      </c>
      <c r="C44" s="108" t="n">
        <v>94.26</v>
      </c>
      <c r="D44" s="108" t="n">
        <v>90.55</v>
      </c>
      <c r="E44" s="184" t="n">
        <v>2581</v>
      </c>
      <c r="F44" s="108" t="n">
        <v>22.18</v>
      </c>
      <c r="G44" s="184" t="n">
        <v>2088</v>
      </c>
      <c r="H44" s="108" t="n">
        <v>17.94</v>
      </c>
      <c r="I44" s="152" t="n">
        <v>99.62</v>
      </c>
      <c r="J44" s="152" t="n">
        <v>99.65</v>
      </c>
    </row>
    <row r="45" customFormat="false" ht="11.1" hidden="true" customHeight="true" outlineLevel="0" collapsed="false">
      <c r="A45" s="104"/>
      <c r="B45" s="105" t="s">
        <v>283</v>
      </c>
      <c r="C45" s="108" t="n">
        <v>94.73</v>
      </c>
      <c r="D45" s="108" t="n">
        <v>91.23</v>
      </c>
      <c r="E45" s="184" t="n">
        <v>2579</v>
      </c>
      <c r="F45" s="108" t="n">
        <v>22.21</v>
      </c>
      <c r="G45" s="184" t="n">
        <v>2087</v>
      </c>
      <c r="H45" s="108" t="n">
        <v>17.97</v>
      </c>
      <c r="I45" s="152" t="n">
        <v>99.07</v>
      </c>
      <c r="J45" s="152" t="n">
        <v>99.01</v>
      </c>
    </row>
    <row r="46" customFormat="false" ht="11.1" hidden="true" customHeight="true" outlineLevel="0" collapsed="false">
      <c r="A46" s="104"/>
      <c r="B46" s="105" t="s">
        <v>284</v>
      </c>
      <c r="C46" s="108" t="n">
        <v>95.33</v>
      </c>
      <c r="D46" s="108" t="n">
        <v>91.78</v>
      </c>
      <c r="E46" s="184" t="n">
        <v>2588</v>
      </c>
      <c r="F46" s="108" t="n">
        <v>22.21</v>
      </c>
      <c r="G46" s="184" t="n">
        <v>2093</v>
      </c>
      <c r="H46" s="108" t="n">
        <v>17.96</v>
      </c>
      <c r="I46" s="152" t="n">
        <v>98.77</v>
      </c>
      <c r="J46" s="152" t="n">
        <v>98.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8" t="n">
        <v>95.58</v>
      </c>
      <c r="D47" s="108" t="n">
        <v>92.23</v>
      </c>
      <c r="E47" s="184" t="n">
        <v>2608</v>
      </c>
      <c r="F47" s="108" t="n">
        <v>22.47</v>
      </c>
      <c r="G47" s="184" t="n">
        <v>2099</v>
      </c>
      <c r="H47" s="108" t="n">
        <v>18.09</v>
      </c>
      <c r="I47" s="152" t="n">
        <v>99.27</v>
      </c>
      <c r="J47" s="152" t="n">
        <v>99.1</v>
      </c>
    </row>
    <row r="48" customFormat="false" ht="11.1" hidden="true" customHeight="true" outlineLevel="0" collapsed="false">
      <c r="A48" s="104"/>
      <c r="B48" s="105" t="s">
        <v>282</v>
      </c>
      <c r="C48" s="108" t="n">
        <v>96.26</v>
      </c>
      <c r="D48" s="108" t="n">
        <v>93.48</v>
      </c>
      <c r="E48" s="184" t="n">
        <v>2613</v>
      </c>
      <c r="F48" s="108" t="n">
        <v>22.74</v>
      </c>
      <c r="G48" s="184" t="n">
        <v>2103</v>
      </c>
      <c r="H48" s="108" t="n">
        <v>18.3</v>
      </c>
      <c r="I48" s="152" t="n">
        <v>98.77</v>
      </c>
      <c r="J48" s="152" t="n">
        <v>98.96</v>
      </c>
    </row>
    <row r="49" customFormat="false" ht="11.1" hidden="true" customHeight="true" outlineLevel="0" collapsed="false">
      <c r="A49" s="104"/>
      <c r="B49" s="105" t="s">
        <v>283</v>
      </c>
      <c r="C49" s="108" t="n">
        <v>96.32</v>
      </c>
      <c r="D49" s="108" t="n">
        <v>93.97</v>
      </c>
      <c r="E49" s="184" t="n">
        <v>2633</v>
      </c>
      <c r="F49" s="108" t="n">
        <v>23.06</v>
      </c>
      <c r="G49" s="184" t="n">
        <v>2120</v>
      </c>
      <c r="H49" s="108" t="n">
        <v>18.56</v>
      </c>
      <c r="I49" s="152" t="n">
        <v>99.46</v>
      </c>
      <c r="J49" s="152" t="n">
        <v>99.81</v>
      </c>
    </row>
    <row r="50" customFormat="false" ht="11.1" hidden="true" customHeight="true" outlineLevel="0" collapsed="false">
      <c r="A50" s="104"/>
      <c r="B50" s="105" t="s">
        <v>284</v>
      </c>
      <c r="C50" s="108" t="n">
        <v>96.36</v>
      </c>
      <c r="D50" s="108" t="n">
        <v>94.42</v>
      </c>
      <c r="E50" s="184" t="n">
        <v>2639</v>
      </c>
      <c r="F50" s="108" t="n">
        <v>23.26</v>
      </c>
      <c r="G50" s="184" t="n">
        <v>2126</v>
      </c>
      <c r="H50" s="108" t="n">
        <v>18.74</v>
      </c>
      <c r="I50" s="152" t="n">
        <v>99.66</v>
      </c>
      <c r="J50" s="152" t="n">
        <v>100.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8" t="n">
        <v>97.31</v>
      </c>
      <c r="D51" s="108" t="n">
        <v>95.28</v>
      </c>
      <c r="E51" s="184" t="n">
        <v>2653</v>
      </c>
      <c r="F51" s="108" t="n">
        <v>23.25</v>
      </c>
      <c r="G51" s="184" t="n">
        <v>2142</v>
      </c>
      <c r="H51" s="108" t="n">
        <v>18.77</v>
      </c>
      <c r="I51" s="152" t="n">
        <v>99.2</v>
      </c>
      <c r="J51" s="152" t="n">
        <v>99.27</v>
      </c>
    </row>
    <row r="52" customFormat="false" ht="11.1" hidden="true" customHeight="true" outlineLevel="0" collapsed="false">
      <c r="A52" s="104"/>
      <c r="B52" s="105" t="s">
        <v>282</v>
      </c>
      <c r="C52" s="108" t="n">
        <v>97.31</v>
      </c>
      <c r="D52" s="108" t="n">
        <v>95.7</v>
      </c>
      <c r="E52" s="184" t="n">
        <v>2663</v>
      </c>
      <c r="F52" s="108" t="n">
        <v>23.5</v>
      </c>
      <c r="G52" s="184" t="n">
        <v>2149</v>
      </c>
      <c r="H52" s="108" t="n">
        <v>18.97</v>
      </c>
      <c r="I52" s="152" t="n">
        <v>99.57</v>
      </c>
      <c r="J52" s="152" t="n">
        <v>99.9</v>
      </c>
    </row>
    <row r="53" customFormat="false" ht="11.1" hidden="true" customHeight="true" outlineLevel="0" collapsed="false">
      <c r="A53" s="104"/>
      <c r="B53" s="105" t="s">
        <v>283</v>
      </c>
      <c r="C53" s="108" t="n">
        <v>97.3</v>
      </c>
      <c r="D53" s="108" t="n">
        <v>95.83</v>
      </c>
      <c r="E53" s="184" t="n">
        <v>2667</v>
      </c>
      <c r="F53" s="108" t="n">
        <v>23.6</v>
      </c>
      <c r="G53" s="184" t="n">
        <v>2152</v>
      </c>
      <c r="H53" s="108" t="n">
        <v>19.05</v>
      </c>
      <c r="I53" s="152" t="n">
        <v>99.71</v>
      </c>
      <c r="J53" s="152" t="n">
        <v>100.15</v>
      </c>
    </row>
    <row r="54" customFormat="false" ht="11.1" hidden="true" customHeight="true" outlineLevel="0" collapsed="false">
      <c r="A54" s="104"/>
      <c r="B54" s="105" t="s">
        <v>284</v>
      </c>
      <c r="C54" s="108" t="n">
        <v>97.55</v>
      </c>
      <c r="D54" s="108" t="n">
        <v>96.44</v>
      </c>
      <c r="E54" s="184" t="n">
        <v>2684</v>
      </c>
      <c r="F54" s="108" t="n">
        <v>23.79</v>
      </c>
      <c r="G54" s="184" t="n">
        <v>2165</v>
      </c>
      <c r="H54" s="108" t="n">
        <v>19.2</v>
      </c>
      <c r="I54" s="152" t="n">
        <v>100.09</v>
      </c>
      <c r="J54" s="152" t="n">
        <v>100.3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8" t="n">
        <v>97.35</v>
      </c>
      <c r="D55" s="108" t="n">
        <v>96.69</v>
      </c>
      <c r="E55" s="184" t="n">
        <v>2683</v>
      </c>
      <c r="F55" s="108" t="n">
        <v>23.94</v>
      </c>
      <c r="G55" s="184" t="n">
        <v>2167</v>
      </c>
      <c r="H55" s="108" t="n">
        <v>19.34</v>
      </c>
      <c r="I55" s="152" t="n">
        <v>100.28</v>
      </c>
      <c r="J55" s="152" t="n">
        <v>100.72</v>
      </c>
    </row>
    <row r="56" customFormat="false" ht="11.1" hidden="true" customHeight="true" outlineLevel="0" collapsed="false">
      <c r="A56" s="104"/>
      <c r="B56" s="105" t="s">
        <v>282</v>
      </c>
      <c r="C56" s="108" t="n">
        <v>97.79</v>
      </c>
      <c r="D56" s="108" t="n">
        <v>96.81</v>
      </c>
      <c r="E56" s="184" t="n">
        <v>2694</v>
      </c>
      <c r="F56" s="108" t="n">
        <v>23.85</v>
      </c>
      <c r="G56" s="184" t="n">
        <v>2176</v>
      </c>
      <c r="H56" s="108" t="n">
        <v>19.26</v>
      </c>
      <c r="I56" s="152" t="n">
        <v>100.24</v>
      </c>
      <c r="J56" s="152" t="n">
        <v>100.2</v>
      </c>
    </row>
    <row r="57" customFormat="false" ht="11.1" hidden="true" customHeight="true" outlineLevel="0" collapsed="false">
      <c r="A57" s="104"/>
      <c r="B57" s="105" t="s">
        <v>283</v>
      </c>
      <c r="C57" s="108" t="n">
        <v>98.36</v>
      </c>
      <c r="D57" s="108" t="n">
        <v>97.5</v>
      </c>
      <c r="E57" s="184" t="n">
        <v>2711</v>
      </c>
      <c r="F57" s="108" t="n">
        <v>24.02</v>
      </c>
      <c r="G57" s="184" t="n">
        <v>2190</v>
      </c>
      <c r="H57" s="108" t="n">
        <v>19.4</v>
      </c>
      <c r="I57" s="152" t="n">
        <v>100.28</v>
      </c>
      <c r="J57" s="152" t="n">
        <v>100.18</v>
      </c>
    </row>
    <row r="58" customFormat="false" ht="11.1" hidden="true" customHeight="true" outlineLevel="0" collapsed="false">
      <c r="A58" s="104"/>
      <c r="B58" s="105" t="s">
        <v>284</v>
      </c>
      <c r="C58" s="108" t="n">
        <v>98.36</v>
      </c>
      <c r="D58" s="108" t="n">
        <v>97.7</v>
      </c>
      <c r="E58" s="184" t="n">
        <v>2723</v>
      </c>
      <c r="F58" s="108" t="n">
        <v>24.2</v>
      </c>
      <c r="G58" s="184" t="n">
        <v>2200</v>
      </c>
      <c r="H58" s="108" t="n">
        <v>19.55</v>
      </c>
      <c r="I58" s="152" t="n">
        <v>100.75</v>
      </c>
      <c r="J58" s="152" t="n">
        <v>100.7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8" t="n">
        <v>98.25</v>
      </c>
      <c r="D59" s="108" t="n">
        <v>97.57</v>
      </c>
      <c r="E59" s="184" t="n">
        <v>2732</v>
      </c>
      <c r="F59" s="108" t="n">
        <v>24.27</v>
      </c>
      <c r="G59" s="184" t="n">
        <v>2201</v>
      </c>
      <c r="H59" s="108" t="n">
        <v>19.56</v>
      </c>
      <c r="I59" s="152" t="n">
        <v>101.19</v>
      </c>
      <c r="J59" s="152" t="n">
        <v>101.2</v>
      </c>
    </row>
    <row r="60" customFormat="false" ht="11.1" hidden="true" customHeight="true" outlineLevel="0" collapsed="false">
      <c r="A60" s="104"/>
      <c r="B60" s="105" t="s">
        <v>282</v>
      </c>
      <c r="C60" s="108" t="n">
        <v>98.29</v>
      </c>
      <c r="D60" s="108" t="n">
        <v>97.82</v>
      </c>
      <c r="E60" s="184" t="n">
        <v>2738</v>
      </c>
      <c r="F60" s="108" t="n">
        <v>24.41</v>
      </c>
      <c r="G60" s="184" t="n">
        <v>2207</v>
      </c>
      <c r="H60" s="108" t="n">
        <v>19.67</v>
      </c>
      <c r="I60" s="152" t="n">
        <v>101.36</v>
      </c>
      <c r="J60" s="152" t="n">
        <v>101.49</v>
      </c>
    </row>
    <row r="61" customFormat="false" ht="11.1" hidden="true" customHeight="true" outlineLevel="0" collapsed="false">
      <c r="A61" s="104"/>
      <c r="B61" s="105" t="s">
        <v>283</v>
      </c>
      <c r="C61" s="108" t="n">
        <v>98.55</v>
      </c>
      <c r="D61" s="108" t="n">
        <v>98.16</v>
      </c>
      <c r="E61" s="184" t="n">
        <v>2749</v>
      </c>
      <c r="F61" s="108" t="n">
        <v>24.48</v>
      </c>
      <c r="G61" s="184" t="n">
        <v>2215</v>
      </c>
      <c r="H61" s="108" t="n">
        <v>19.73</v>
      </c>
      <c r="I61" s="152" t="n">
        <v>101.49</v>
      </c>
      <c r="J61" s="152" t="n">
        <v>101.43</v>
      </c>
    </row>
    <row r="62" customFormat="false" ht="11.1" hidden="true" customHeight="true" outlineLevel="0" collapsed="false">
      <c r="A62" s="104"/>
      <c r="B62" s="105" t="s">
        <v>284</v>
      </c>
      <c r="C62" s="108" t="n">
        <v>99.05</v>
      </c>
      <c r="D62" s="108" t="n">
        <v>98.92</v>
      </c>
      <c r="E62" s="184" t="n">
        <v>2748</v>
      </c>
      <c r="F62" s="108" t="n">
        <v>24.59</v>
      </c>
      <c r="G62" s="184" t="n">
        <v>2216</v>
      </c>
      <c r="H62" s="108" t="n">
        <v>19.83</v>
      </c>
      <c r="I62" s="152" t="n">
        <v>100.96</v>
      </c>
      <c r="J62" s="152" t="n">
        <v>101.12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8" t="n">
        <v>99.08</v>
      </c>
      <c r="D63" s="108" t="n">
        <v>98.86</v>
      </c>
      <c r="E63" s="184" t="n">
        <v>2754</v>
      </c>
      <c r="F63" s="108" t="n">
        <v>24.49</v>
      </c>
      <c r="G63" s="184" t="n">
        <v>2222</v>
      </c>
      <c r="H63" s="108" t="n">
        <v>19.76</v>
      </c>
      <c r="I63" s="152" t="n">
        <v>101.13</v>
      </c>
      <c r="J63" s="152" t="n">
        <v>100.77</v>
      </c>
    </row>
    <row r="64" customFormat="false" ht="11.1" hidden="true" customHeight="true" outlineLevel="0" collapsed="false">
      <c r="A64" s="104"/>
      <c r="B64" s="105" t="s">
        <v>282</v>
      </c>
      <c r="C64" s="108" t="n">
        <v>98.98</v>
      </c>
      <c r="D64" s="108" t="n">
        <v>99.38</v>
      </c>
      <c r="E64" s="184" t="n">
        <v>2751</v>
      </c>
      <c r="F64" s="108" t="n">
        <v>24.69</v>
      </c>
      <c r="G64" s="184" t="n">
        <v>2221</v>
      </c>
      <c r="H64" s="108" t="n">
        <v>19.93</v>
      </c>
      <c r="I64" s="152" t="n">
        <v>101.13</v>
      </c>
      <c r="J64" s="152" t="n">
        <v>101.05</v>
      </c>
    </row>
    <row r="65" customFormat="false" ht="11.1" hidden="true" customHeight="true" outlineLevel="0" collapsed="false">
      <c r="A65" s="104"/>
      <c r="B65" s="105" t="s">
        <v>283</v>
      </c>
      <c r="C65" s="108" t="n">
        <v>98.79</v>
      </c>
      <c r="D65" s="108" t="n">
        <v>98.95</v>
      </c>
      <c r="E65" s="184" t="n">
        <v>2748</v>
      </c>
      <c r="F65" s="108" t="n">
        <v>24.57</v>
      </c>
      <c r="G65" s="184" t="n">
        <v>2218</v>
      </c>
      <c r="H65" s="108" t="n">
        <v>19.83</v>
      </c>
      <c r="I65" s="152" t="n">
        <v>101.2</v>
      </c>
      <c r="J65" s="152" t="n">
        <v>101</v>
      </c>
    </row>
    <row r="66" customFormat="false" ht="11.1" hidden="true" customHeight="true" outlineLevel="0" collapsed="false">
      <c r="A66" s="104"/>
      <c r="B66" s="105" t="s">
        <v>284</v>
      </c>
      <c r="C66" s="108" t="n">
        <v>98.75</v>
      </c>
      <c r="D66" s="108" t="n">
        <v>98.65</v>
      </c>
      <c r="E66" s="184" t="n">
        <v>2753</v>
      </c>
      <c r="F66" s="108" t="n">
        <v>24.45</v>
      </c>
      <c r="G66" s="184" t="n">
        <v>2223</v>
      </c>
      <c r="H66" s="108" t="n">
        <v>19.74</v>
      </c>
      <c r="I66" s="152" t="n">
        <v>101.45</v>
      </c>
      <c r="J66" s="152" t="n">
        <v>100.8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8" t="n">
        <v>99.06</v>
      </c>
      <c r="D67" s="108" t="n">
        <v>99.52</v>
      </c>
      <c r="E67" s="184" t="n">
        <v>2750</v>
      </c>
      <c r="F67" s="108" t="n">
        <v>24.77</v>
      </c>
      <c r="G67" s="184" t="n">
        <v>2227</v>
      </c>
      <c r="H67" s="108" t="n">
        <v>20.06</v>
      </c>
      <c r="I67" s="152" t="n">
        <v>101.02</v>
      </c>
      <c r="J67" s="152" t="n">
        <v>101.24</v>
      </c>
    </row>
    <row r="68" customFormat="false" ht="11.1" hidden="true" customHeight="true" outlineLevel="0" collapsed="false">
      <c r="A68" s="104"/>
      <c r="B68" s="105" t="s">
        <v>282</v>
      </c>
      <c r="C68" s="108" t="n">
        <v>99.61</v>
      </c>
      <c r="D68" s="108" t="n">
        <v>99.33</v>
      </c>
      <c r="E68" s="184" t="n">
        <v>2751</v>
      </c>
      <c r="F68" s="108" t="n">
        <v>24.42</v>
      </c>
      <c r="G68" s="184" t="n">
        <v>2226</v>
      </c>
      <c r="H68" s="108" t="n">
        <v>19.77</v>
      </c>
      <c r="I68" s="152" t="n">
        <v>100.48</v>
      </c>
      <c r="J68" s="152" t="n">
        <v>100</v>
      </c>
    </row>
    <row r="69" customFormat="false" ht="11.1" hidden="true" customHeight="true" outlineLevel="0" collapsed="false">
      <c r="A69" s="104"/>
      <c r="B69" s="105" t="s">
        <v>283</v>
      </c>
      <c r="C69" s="108" t="n">
        <v>100.2</v>
      </c>
      <c r="D69" s="108" t="n">
        <v>100.44</v>
      </c>
      <c r="E69" s="184" t="n">
        <v>2745</v>
      </c>
      <c r="F69" s="108" t="n">
        <v>24.54</v>
      </c>
      <c r="G69" s="184" t="n">
        <v>2227</v>
      </c>
      <c r="H69" s="108" t="n">
        <v>19.9</v>
      </c>
      <c r="I69" s="152" t="n">
        <v>99.69</v>
      </c>
      <c r="J69" s="152" t="n">
        <v>99.37</v>
      </c>
    </row>
    <row r="70" customFormat="false" ht="11.1" hidden="true" customHeight="true" outlineLevel="0" collapsed="false">
      <c r="A70" s="104"/>
      <c r="B70" s="105" t="s">
        <v>284</v>
      </c>
      <c r="C70" s="108" t="n">
        <v>100.6</v>
      </c>
      <c r="D70" s="108" t="n">
        <v>100.89</v>
      </c>
      <c r="E70" s="184" t="n">
        <v>2747</v>
      </c>
      <c r="F70" s="108" t="n">
        <v>24.61</v>
      </c>
      <c r="G70" s="184" t="n">
        <v>2228</v>
      </c>
      <c r="H70" s="108" t="n">
        <v>19.96</v>
      </c>
      <c r="I70" s="152" t="n">
        <v>99.36</v>
      </c>
      <c r="J70" s="152" t="n">
        <v>99.2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8" t="n">
        <v>101.84</v>
      </c>
      <c r="D71" s="108" t="n">
        <v>102.17</v>
      </c>
      <c r="E71" s="184" t="n">
        <v>2765</v>
      </c>
      <c r="F71" s="108" t="n">
        <v>24.67</v>
      </c>
      <c r="G71" s="184" t="n">
        <v>2234</v>
      </c>
      <c r="H71" s="108" t="n">
        <v>19.94</v>
      </c>
      <c r="I71" s="152" t="n">
        <v>98.77</v>
      </c>
      <c r="J71" s="152" t="n">
        <v>98.2</v>
      </c>
    </row>
    <row r="72" customFormat="false" ht="11.1" hidden="true" customHeight="true" outlineLevel="0" collapsed="false">
      <c r="A72" s="104"/>
      <c r="B72" s="105" t="s">
        <v>282</v>
      </c>
      <c r="C72" s="108" t="n">
        <v>102.8</v>
      </c>
      <c r="D72" s="108" t="n">
        <v>103.53</v>
      </c>
      <c r="E72" s="184" t="n">
        <v>2769</v>
      </c>
      <c r="F72" s="108" t="n">
        <v>24.91</v>
      </c>
      <c r="G72" s="184" t="n">
        <v>2240</v>
      </c>
      <c r="H72" s="108" t="n">
        <v>20.15</v>
      </c>
      <c r="I72" s="152" t="n">
        <v>98.02</v>
      </c>
      <c r="J72" s="152" t="n">
        <v>97.88</v>
      </c>
    </row>
    <row r="73" customFormat="false" ht="11.1" hidden="true" customHeight="true" outlineLevel="0" collapsed="false">
      <c r="A73" s="104"/>
      <c r="B73" s="105" t="s">
        <v>283</v>
      </c>
      <c r="C73" s="108" t="n">
        <v>103.47</v>
      </c>
      <c r="D73" s="108" t="n">
        <v>103.99</v>
      </c>
      <c r="E73" s="184" t="n">
        <v>2783</v>
      </c>
      <c r="F73" s="108" t="n">
        <v>24.97</v>
      </c>
      <c r="G73" s="184" t="n">
        <v>2250</v>
      </c>
      <c r="H73" s="108" t="n">
        <v>20.19</v>
      </c>
      <c r="I73" s="152" t="n">
        <v>97.86</v>
      </c>
      <c r="J73" s="152" t="n">
        <v>97.66</v>
      </c>
    </row>
    <row r="74" customFormat="false" ht="11.1" hidden="true" customHeight="true" outlineLevel="0" collapsed="false">
      <c r="A74" s="104"/>
      <c r="B74" s="105" t="s">
        <v>284</v>
      </c>
      <c r="C74" s="108" t="n">
        <v>104.59</v>
      </c>
      <c r="D74" s="108" t="n">
        <v>104.9</v>
      </c>
      <c r="E74" s="184" t="n">
        <v>2785</v>
      </c>
      <c r="F74" s="108" t="n">
        <v>24.93</v>
      </c>
      <c r="G74" s="184" t="n">
        <v>2253</v>
      </c>
      <c r="H74" s="108" t="n">
        <v>20.17</v>
      </c>
      <c r="I74" s="152" t="n">
        <v>96.88</v>
      </c>
      <c r="J74" s="152" t="n">
        <v>96.6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8" t="n">
        <v>104.53</v>
      </c>
      <c r="D75" s="108" t="n">
        <v>104.61</v>
      </c>
      <c r="E75" s="184" t="n">
        <v>2785</v>
      </c>
      <c r="F75" s="108" t="n">
        <v>24.8</v>
      </c>
      <c r="G75" s="184" t="n">
        <v>2261</v>
      </c>
      <c r="H75" s="108" t="n">
        <v>20.14</v>
      </c>
      <c r="I75" s="152" t="n">
        <v>96.94</v>
      </c>
      <c r="J75" s="152" t="n">
        <v>96.44</v>
      </c>
    </row>
    <row r="76" customFormat="false" ht="11.1" hidden="false" customHeight="true" outlineLevel="0" collapsed="false">
      <c r="A76" s="104"/>
      <c r="B76" s="105" t="s">
        <v>282</v>
      </c>
      <c r="C76" s="108" t="n">
        <v>104.64</v>
      </c>
      <c r="D76" s="108" t="n">
        <v>105.44</v>
      </c>
      <c r="E76" s="184" t="n">
        <v>2792</v>
      </c>
      <c r="F76" s="108" t="n">
        <v>25.1</v>
      </c>
      <c r="G76" s="184" t="n">
        <v>2270</v>
      </c>
      <c r="H76" s="108" t="n">
        <v>20.41</v>
      </c>
      <c r="I76" s="152" t="n">
        <v>97.08</v>
      </c>
      <c r="J76" s="152" t="n">
        <v>96.83</v>
      </c>
    </row>
    <row r="77" customFormat="false" ht="11.1" hidden="false" customHeight="true" outlineLevel="0" collapsed="false">
      <c r="A77" s="104"/>
      <c r="B77" s="105" t="s">
        <v>283</v>
      </c>
      <c r="C77" s="108" t="n">
        <v>105.01</v>
      </c>
      <c r="D77" s="108" t="n">
        <v>105.76</v>
      </c>
      <c r="E77" s="184" t="n">
        <v>2798</v>
      </c>
      <c r="F77" s="108" t="n">
        <v>25.15</v>
      </c>
      <c r="G77" s="184" t="n">
        <v>2275</v>
      </c>
      <c r="H77" s="108" t="n">
        <v>20.45</v>
      </c>
      <c r="I77" s="152" t="n">
        <v>96.94</v>
      </c>
      <c r="J77" s="152" t="n">
        <v>96.72</v>
      </c>
    </row>
    <row r="78" customFormat="false" ht="11.1" hidden="false" customHeight="true" outlineLevel="0" collapsed="false">
      <c r="A78" s="104"/>
      <c r="B78" s="105" t="s">
        <v>284</v>
      </c>
      <c r="C78" s="108" t="n">
        <v>105.14</v>
      </c>
      <c r="D78" s="108" t="n">
        <v>105.86</v>
      </c>
      <c r="E78" s="184" t="n">
        <v>2814</v>
      </c>
      <c r="F78" s="108" t="n">
        <v>25.22</v>
      </c>
      <c r="G78" s="184" t="n">
        <v>2292</v>
      </c>
      <c r="H78" s="108" t="n">
        <v>20.55</v>
      </c>
      <c r="I78" s="152" t="n">
        <v>97.37</v>
      </c>
      <c r="J78" s="152" t="n">
        <v>96.8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8" t="n">
        <v>106.23</v>
      </c>
      <c r="D79" s="108" t="n">
        <v>106.63</v>
      </c>
      <c r="E79" s="184" t="n">
        <v>2832</v>
      </c>
      <c r="F79" s="108" t="n">
        <v>25.35</v>
      </c>
      <c r="G79" s="184" t="n">
        <v>2310</v>
      </c>
      <c r="H79" s="108" t="n">
        <v>20.67</v>
      </c>
      <c r="I79" s="152" t="n">
        <v>97</v>
      </c>
      <c r="J79" s="152" t="n">
        <v>96.68</v>
      </c>
    </row>
    <row r="80" customFormat="false" ht="11.1" hidden="false" customHeight="true" outlineLevel="0" collapsed="false">
      <c r="A80" s="104"/>
      <c r="B80" s="105" t="s">
        <v>282</v>
      </c>
      <c r="C80" s="108" t="n">
        <v>105.45</v>
      </c>
      <c r="D80" s="108" t="n">
        <v>105.61</v>
      </c>
      <c r="E80" s="184" t="n">
        <v>2852</v>
      </c>
      <c r="F80" s="108" t="n">
        <v>25.29</v>
      </c>
      <c r="G80" s="184" t="n">
        <v>2325</v>
      </c>
      <c r="H80" s="108" t="n">
        <v>20.61</v>
      </c>
      <c r="I80" s="152" t="n">
        <v>98.43</v>
      </c>
      <c r="J80" s="152" t="n">
        <v>97.41</v>
      </c>
    </row>
    <row r="81" customFormat="false" ht="11.1" hidden="false" customHeight="true" outlineLevel="0" collapsed="false">
      <c r="A81" s="104"/>
      <c r="B81" s="105" t="s">
        <v>283</v>
      </c>
      <c r="C81" s="108" t="n">
        <v>104.13</v>
      </c>
      <c r="D81" s="108" t="n">
        <v>104.74</v>
      </c>
      <c r="E81" s="184" t="n">
        <v>2859</v>
      </c>
      <c r="F81" s="108" t="n">
        <v>25.54</v>
      </c>
      <c r="G81" s="184" t="n">
        <v>2329</v>
      </c>
      <c r="H81" s="108" t="n">
        <v>20.81</v>
      </c>
      <c r="I81" s="152" t="n">
        <v>99.88</v>
      </c>
      <c r="J81" s="152" t="n">
        <v>99.2</v>
      </c>
    </row>
    <row r="82" customFormat="false" ht="11.1" hidden="false" customHeight="true" outlineLevel="0" collapsed="false">
      <c r="A82" s="104"/>
      <c r="B82" s="105" t="s">
        <v>284</v>
      </c>
      <c r="C82" s="108" t="n">
        <v>102.06</v>
      </c>
      <c r="D82" s="108" t="n">
        <v>104.27</v>
      </c>
      <c r="E82" s="184" t="n">
        <v>2882</v>
      </c>
      <c r="F82" s="108" t="n">
        <v>26.3</v>
      </c>
      <c r="G82" s="184" t="n">
        <v>2345</v>
      </c>
      <c r="H82" s="108" t="n">
        <v>21.4</v>
      </c>
      <c r="I82" s="152" t="n">
        <v>102.75</v>
      </c>
      <c r="J82" s="152" t="n">
        <v>102.6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8" t="n">
        <v>98.97</v>
      </c>
      <c r="D83" s="108" t="n">
        <v>102.16</v>
      </c>
      <c r="E83" s="184" t="n">
        <v>2855</v>
      </c>
      <c r="F83" s="108" t="n">
        <v>26.35</v>
      </c>
      <c r="G83" s="184" t="n">
        <v>2319</v>
      </c>
      <c r="H83" s="108" t="n">
        <v>21.41</v>
      </c>
      <c r="I83" s="152" t="n">
        <v>104.95</v>
      </c>
      <c r="J83" s="152" t="n">
        <v>104.91</v>
      </c>
    </row>
    <row r="84" customFormat="false" ht="11.1" hidden="false" customHeight="true" outlineLevel="0" collapsed="false">
      <c r="A84" s="104"/>
      <c r="B84" s="105" t="s">
        <v>282</v>
      </c>
      <c r="C84" s="108" t="n">
        <v>98.56</v>
      </c>
      <c r="D84" s="108" t="n">
        <v>103.36</v>
      </c>
      <c r="E84" s="184" t="n">
        <v>2851</v>
      </c>
      <c r="F84" s="108" t="n">
        <v>26.76</v>
      </c>
      <c r="G84" s="184" t="n">
        <v>2317</v>
      </c>
      <c r="H84" s="108" t="n">
        <v>21.74</v>
      </c>
      <c r="I84" s="152" t="n">
        <v>105.26</v>
      </c>
      <c r="J84" s="152" t="n">
        <v>105.3</v>
      </c>
    </row>
    <row r="85" customFormat="false" ht="11.1" hidden="false" customHeight="true" outlineLevel="0" collapsed="false">
      <c r="A85" s="104"/>
      <c r="B85" s="105" t="s">
        <v>283</v>
      </c>
      <c r="C85" s="108" t="n">
        <v>99</v>
      </c>
      <c r="D85" s="108" t="n">
        <v>102.71</v>
      </c>
      <c r="E85" s="184" t="n">
        <v>2865</v>
      </c>
      <c r="F85" s="108" t="n">
        <v>26.6</v>
      </c>
      <c r="G85" s="184" t="n">
        <v>2333</v>
      </c>
      <c r="H85" s="108" t="n">
        <v>21.66</v>
      </c>
      <c r="I85" s="152" t="n">
        <v>105.28</v>
      </c>
      <c r="J85" s="152" t="n">
        <v>105.35</v>
      </c>
    </row>
    <row r="86" customFormat="false" ht="11.1" hidden="false" customHeight="true" outlineLevel="0" collapsed="false">
      <c r="A86" s="104"/>
      <c r="B86" s="105" t="s">
        <v>284</v>
      </c>
      <c r="C86" s="108" t="n">
        <v>100.16</v>
      </c>
      <c r="D86" s="108" t="n">
        <v>102.86</v>
      </c>
      <c r="E86" s="184" t="n">
        <v>2876</v>
      </c>
      <c r="F86" s="108" t="n">
        <v>26.35</v>
      </c>
      <c r="G86" s="184" t="n">
        <v>2344</v>
      </c>
      <c r="H86" s="108" t="n">
        <v>21.48</v>
      </c>
      <c r="I86" s="152" t="n">
        <v>104.46</v>
      </c>
      <c r="J86" s="152" t="n">
        <v>104.2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8" t="n">
        <v>101.52</v>
      </c>
      <c r="D87" s="108" t="n">
        <v>104.06</v>
      </c>
      <c r="E87" s="184" t="n">
        <v>2901</v>
      </c>
      <c r="F87" s="108" t="n">
        <v>26.51</v>
      </c>
      <c r="G87" s="184" t="n">
        <v>2360</v>
      </c>
      <c r="H87" s="108" t="n">
        <v>21.56</v>
      </c>
      <c r="I87" s="152" t="n">
        <v>103.98</v>
      </c>
      <c r="J87" s="152" t="n">
        <v>103.62</v>
      </c>
    </row>
    <row r="88" customFormat="false" ht="11.1" hidden="false" customHeight="true" outlineLevel="0" collapsed="false">
      <c r="A88" s="104"/>
      <c r="B88" s="105" t="s">
        <v>282</v>
      </c>
      <c r="C88" s="108" t="n">
        <v>102.46</v>
      </c>
      <c r="D88" s="108" t="n">
        <v>104.86</v>
      </c>
      <c r="E88" s="184" t="n">
        <v>2916</v>
      </c>
      <c r="F88" s="108" t="n">
        <v>26.5</v>
      </c>
      <c r="G88" s="184" t="n">
        <v>2372</v>
      </c>
      <c r="H88" s="108" t="n">
        <v>21.56</v>
      </c>
      <c r="I88" s="152" t="n">
        <v>103.56</v>
      </c>
      <c r="J88" s="152" t="n">
        <v>102.8</v>
      </c>
    </row>
    <row r="89" customFormat="false" ht="11.1" hidden="false" customHeight="true" outlineLevel="0" collapsed="false">
      <c r="A89" s="104"/>
      <c r="B89" s="105" t="s">
        <v>283</v>
      </c>
      <c r="C89" s="108" t="n">
        <v>102.91</v>
      </c>
      <c r="D89" s="108" t="n">
        <v>104.57</v>
      </c>
      <c r="E89" s="184" t="n">
        <v>2938</v>
      </c>
      <c r="F89" s="108" t="n">
        <v>26.52</v>
      </c>
      <c r="G89" s="184" t="n">
        <v>2389</v>
      </c>
      <c r="H89" s="108" t="n">
        <v>21.56</v>
      </c>
      <c r="I89" s="152" t="n">
        <v>103.88</v>
      </c>
      <c r="J89" s="152" t="n">
        <v>103.15</v>
      </c>
    </row>
    <row r="90" customFormat="false" ht="11.1" hidden="false" customHeight="true" outlineLevel="0" collapsed="false">
      <c r="A90" s="104"/>
      <c r="B90" s="105" t="s">
        <v>284</v>
      </c>
      <c r="C90" s="108" t="n">
        <v>103.36</v>
      </c>
      <c r="D90" s="108" t="n">
        <v>105.06</v>
      </c>
      <c r="E90" s="184" t="n">
        <v>2961</v>
      </c>
      <c r="F90" s="108" t="n">
        <v>26.66</v>
      </c>
      <c r="G90" s="184" t="n">
        <v>2408</v>
      </c>
      <c r="H90" s="108" t="n">
        <v>21.69</v>
      </c>
      <c r="I90" s="152" t="n">
        <v>104.24</v>
      </c>
      <c r="J90" s="152" t="n">
        <v>103.2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8" t="n">
        <v>104.21</v>
      </c>
      <c r="D91" s="108" t="n">
        <v>106.11</v>
      </c>
      <c r="E91" s="184" t="n">
        <v>2987</v>
      </c>
      <c r="F91" s="108" t="n">
        <v>27.01</v>
      </c>
      <c r="G91" s="184" t="n">
        <v>2435</v>
      </c>
      <c r="H91" s="108" t="n">
        <v>22.01</v>
      </c>
      <c r="I91" s="152" t="n">
        <v>104.3</v>
      </c>
      <c r="J91" s="152" t="n">
        <v>103.52</v>
      </c>
    </row>
    <row r="92" customFormat="false" ht="11.1" hidden="false" customHeight="true" outlineLevel="0" collapsed="false">
      <c r="A92" s="104"/>
      <c r="B92" s="105" t="s">
        <v>282</v>
      </c>
      <c r="C92" s="108" t="n">
        <v>104.18</v>
      </c>
      <c r="D92" s="108" t="n">
        <v>106.17</v>
      </c>
      <c r="E92" s="184" t="n">
        <v>3010</v>
      </c>
      <c r="F92" s="108" t="n">
        <v>27.23</v>
      </c>
      <c r="G92" s="184" t="n">
        <v>2456</v>
      </c>
      <c r="H92" s="108" t="n">
        <v>22.21</v>
      </c>
      <c r="I92" s="152" t="n">
        <v>105.14</v>
      </c>
      <c r="J92" s="152" t="n">
        <v>104.32</v>
      </c>
    </row>
    <row r="93" customFormat="false" ht="11.1" hidden="false" customHeight="true" outlineLevel="0" collapsed="false">
      <c r="A93" s="104"/>
      <c r="B93" s="105" t="s">
        <v>283</v>
      </c>
      <c r="C93" s="108" t="n">
        <v>104.28</v>
      </c>
      <c r="D93" s="108" t="n">
        <v>106.35</v>
      </c>
      <c r="E93" s="184" t="n">
        <v>3026</v>
      </c>
      <c r="F93" s="108" t="n">
        <v>27.37</v>
      </c>
      <c r="G93" s="184" t="n">
        <v>2469</v>
      </c>
      <c r="H93" s="108" t="n">
        <v>22.33</v>
      </c>
      <c r="I93" s="152" t="n">
        <v>105.57</v>
      </c>
      <c r="J93" s="152" t="n">
        <v>104.69</v>
      </c>
    </row>
    <row r="94" customFormat="false" ht="11.1" hidden="false" customHeight="true" outlineLevel="0" collapsed="false">
      <c r="A94" s="104"/>
      <c r="B94" s="105" t="s">
        <v>284</v>
      </c>
      <c r="C94" s="108" t="n">
        <v>104.24</v>
      </c>
      <c r="D94" s="108" t="n">
        <v>106.36</v>
      </c>
      <c r="E94" s="184" t="n">
        <v>3045</v>
      </c>
      <c r="F94" s="108" t="n">
        <v>27.64</v>
      </c>
      <c r="G94" s="184" t="n">
        <v>2486</v>
      </c>
      <c r="H94" s="108" t="n">
        <v>22.57</v>
      </c>
      <c r="I94" s="152" t="n">
        <v>106.29</v>
      </c>
      <c r="J94" s="152" t="n">
        <v>105.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8" t="n">
        <v>104.07</v>
      </c>
      <c r="D95" s="108" t="n">
        <v>105.89</v>
      </c>
      <c r="E95" s="184" t="n">
        <v>3054</v>
      </c>
      <c r="F95" s="108" t="n">
        <v>27.55</v>
      </c>
      <c r="G95" s="184" t="n">
        <v>2495</v>
      </c>
      <c r="H95" s="108" t="n">
        <v>22.51</v>
      </c>
      <c r="I95" s="152" t="n">
        <v>106.79</v>
      </c>
      <c r="J95" s="152" t="n">
        <v>105.84</v>
      </c>
    </row>
    <row r="96" customFormat="false" ht="11.1" hidden="false" customHeight="true" outlineLevel="0" collapsed="false">
      <c r="A96" s="104"/>
      <c r="B96" s="105" t="s">
        <v>282</v>
      </c>
      <c r="C96" s="108" t="n">
        <v>103.92</v>
      </c>
      <c r="D96" s="108" t="n">
        <v>106.42</v>
      </c>
      <c r="E96" s="184" t="n">
        <v>3081</v>
      </c>
      <c r="F96" s="108" t="n">
        <v>28.06</v>
      </c>
      <c r="G96" s="184" t="n">
        <v>2517</v>
      </c>
      <c r="H96" s="108" t="n">
        <v>22.92</v>
      </c>
      <c r="I96" s="152" t="n">
        <v>107.88</v>
      </c>
      <c r="J96" s="152" t="n">
        <v>107.24</v>
      </c>
    </row>
    <row r="97" customFormat="false" ht="11.1" hidden="false" customHeight="true" outlineLevel="0" collapsed="false">
      <c r="A97" s="104"/>
      <c r="B97" s="105" t="s">
        <v>283</v>
      </c>
      <c r="C97" s="108" t="n">
        <v>103.94</v>
      </c>
      <c r="D97" s="108" t="n">
        <v>106.54</v>
      </c>
      <c r="E97" s="184" t="n">
        <v>3101</v>
      </c>
      <c r="F97" s="108" t="n">
        <v>28.32</v>
      </c>
      <c r="G97" s="184" t="n">
        <v>2534</v>
      </c>
      <c r="H97" s="108" t="n">
        <v>23.14</v>
      </c>
      <c r="I97" s="152" t="n">
        <v>108.55</v>
      </c>
      <c r="J97" s="152" t="n">
        <v>108.1</v>
      </c>
    </row>
    <row r="98" customFormat="false" ht="11.1" hidden="false" customHeight="true" outlineLevel="0" collapsed="false">
      <c r="A98" s="104"/>
      <c r="B98" s="105" t="s">
        <v>284</v>
      </c>
      <c r="C98" s="108" t="n">
        <v>103.91</v>
      </c>
      <c r="D98" s="108" t="n">
        <v>107.21</v>
      </c>
      <c r="E98" s="184" t="n">
        <v>3131</v>
      </c>
      <c r="F98" s="108" t="n">
        <v>28.73</v>
      </c>
      <c r="G98" s="184" t="n">
        <v>2562</v>
      </c>
      <c r="H98" s="108" t="n">
        <v>23.51</v>
      </c>
      <c r="I98" s="152" t="n">
        <v>109.63</v>
      </c>
      <c r="J98" s="152" t="n">
        <v>10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8"/>
      <c r="D99" s="108"/>
      <c r="E99" s="184"/>
      <c r="F99" s="108"/>
      <c r="G99" s="184"/>
      <c r="H99" s="108"/>
      <c r="I99" s="152"/>
      <c r="J99" s="152"/>
    </row>
    <row r="100" customFormat="false" ht="11.1" hidden="true" customHeight="true" outlineLevel="0" collapsed="false">
      <c r="A100" s="104"/>
      <c r="B100" s="105" t="s">
        <v>282</v>
      </c>
      <c r="C100" s="108"/>
      <c r="D100" s="108"/>
      <c r="E100" s="184"/>
      <c r="F100" s="108"/>
      <c r="G100" s="184"/>
      <c r="H100" s="108"/>
      <c r="I100" s="152"/>
      <c r="J100" s="152"/>
    </row>
    <row r="101" customFormat="false" ht="11.1" hidden="true" customHeight="true" outlineLevel="0" collapsed="false">
      <c r="A101" s="104"/>
      <c r="B101" s="105" t="s">
        <v>283</v>
      </c>
      <c r="C101" s="108"/>
      <c r="D101" s="108"/>
      <c r="E101" s="184"/>
      <c r="F101" s="108"/>
      <c r="G101" s="184"/>
      <c r="H101" s="108"/>
      <c r="I101" s="152"/>
      <c r="J101" s="152"/>
    </row>
    <row r="102" customFormat="false" ht="11.1" hidden="true" customHeight="true" outlineLevel="0" collapsed="false">
      <c r="A102" s="104"/>
      <c r="B102" s="105" t="s">
        <v>284</v>
      </c>
      <c r="C102" s="108"/>
      <c r="D102" s="108"/>
      <c r="E102" s="184"/>
      <c r="F102" s="108"/>
      <c r="G102" s="184"/>
      <c r="H102" s="108"/>
      <c r="I102" s="152"/>
      <c r="J102" s="152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8"/>
      <c r="D103" s="108"/>
      <c r="E103" s="184"/>
      <c r="F103" s="108"/>
      <c r="G103" s="184"/>
      <c r="H103" s="108"/>
      <c r="I103" s="152"/>
      <c r="J103" s="152"/>
    </row>
    <row r="104" customFormat="false" ht="11.1" hidden="true" customHeight="true" outlineLevel="0" collapsed="false">
      <c r="A104" s="104"/>
      <c r="B104" s="105" t="s">
        <v>282</v>
      </c>
      <c r="C104" s="108"/>
      <c r="D104" s="108"/>
      <c r="E104" s="184"/>
      <c r="F104" s="108"/>
      <c r="G104" s="184"/>
      <c r="H104" s="108"/>
      <c r="I104" s="152"/>
      <c r="J104" s="152"/>
    </row>
    <row r="105" customFormat="false" ht="11.1" hidden="true" customHeight="true" outlineLevel="0" collapsed="false">
      <c r="A105" s="104"/>
      <c r="B105" s="105" t="s">
        <v>283</v>
      </c>
      <c r="C105" s="108"/>
      <c r="D105" s="108"/>
      <c r="E105" s="184"/>
      <c r="F105" s="108"/>
      <c r="G105" s="184"/>
      <c r="H105" s="108"/>
      <c r="I105" s="152"/>
      <c r="J105" s="152"/>
    </row>
    <row r="106" customFormat="false" ht="11.1" hidden="true" customHeight="true" outlineLevel="0" collapsed="false">
      <c r="A106" s="104"/>
      <c r="B106" s="105" t="s">
        <v>284</v>
      </c>
      <c r="C106" s="108"/>
      <c r="D106" s="108"/>
      <c r="E106" s="184"/>
      <c r="F106" s="108"/>
      <c r="G106" s="184"/>
      <c r="H106" s="108"/>
      <c r="I106" s="152"/>
      <c r="J106" s="152"/>
    </row>
    <row r="107" customFormat="false" ht="11.1" hidden="true" customHeight="true" outlineLevel="0" collapsed="false">
      <c r="A107" s="104"/>
      <c r="B107" s="100"/>
      <c r="C107" s="176"/>
      <c r="D107" s="148"/>
      <c r="E107" s="185"/>
      <c r="F107" s="185"/>
      <c r="G107" s="176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76"/>
      <c r="D108" s="148"/>
      <c r="E108" s="185"/>
      <c r="F108" s="185"/>
      <c r="G108" s="176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76"/>
      <c r="D109" s="148"/>
      <c r="E109" s="185"/>
      <c r="F109" s="185"/>
      <c r="G109" s="176"/>
      <c r="H109" s="148"/>
      <c r="I109" s="148"/>
      <c r="J109" s="148"/>
    </row>
    <row r="110" s="137" customFormat="true" ht="15.95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0.665557404326123</v>
      </c>
      <c r="D113" s="109" t="n">
        <v>0.581020012911566</v>
      </c>
      <c r="E113" s="109" t="n">
        <v>3.82457929627742</v>
      </c>
      <c r="F113" s="109" t="n">
        <v>3.11720698254365</v>
      </c>
      <c r="G113" s="109" t="n">
        <v>3.09023485784921</v>
      </c>
      <c r="H113" s="109" t="n">
        <v>2.41874527588814</v>
      </c>
      <c r="I113" s="109" t="n">
        <v>3.125</v>
      </c>
      <c r="J113" s="109" t="n">
        <v>2.5525347263445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84061393152288</v>
      </c>
      <c r="D114" s="109" t="n">
        <v>0.539152759948649</v>
      </c>
      <c r="E114" s="109" t="n">
        <v>0.294695481335964</v>
      </c>
      <c r="F114" s="109" t="n">
        <v>0.483675937122129</v>
      </c>
      <c r="G114" s="109" t="n">
        <v>0.419664268585123</v>
      </c>
      <c r="H114" s="109" t="n">
        <v>0.590405904059026</v>
      </c>
      <c r="I114" s="109" t="n">
        <v>-0.160091480846205</v>
      </c>
      <c r="J114" s="109" t="n">
        <v>-0.092614031025689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17495006462225</v>
      </c>
      <c r="D115" s="109" t="n">
        <v>1.16189989785498</v>
      </c>
      <c r="E115" s="109" t="n">
        <v>3.13418217433888</v>
      </c>
      <c r="F115" s="109" t="n">
        <v>3.36943441636581</v>
      </c>
      <c r="G115" s="109" t="n">
        <v>3.22388059701493</v>
      </c>
      <c r="H115" s="109" t="n">
        <v>3.44827586206895</v>
      </c>
      <c r="I115" s="109" t="n">
        <v>1.91272477379452</v>
      </c>
      <c r="J115" s="109" t="n">
        <v>2.16685979142525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48647079317152</v>
      </c>
      <c r="D116" s="109" t="n">
        <v>0.7068029786697</v>
      </c>
      <c r="E116" s="109" t="n">
        <v>3.37132003798671</v>
      </c>
      <c r="F116" s="109" t="n">
        <v>1.9790454016298</v>
      </c>
      <c r="G116" s="109" t="n">
        <v>3.64372469635627</v>
      </c>
      <c r="H116" s="109" t="n">
        <v>2.26950354609929</v>
      </c>
      <c r="I116" s="109" t="n">
        <v>1.87682625309058</v>
      </c>
      <c r="J116" s="109" t="n">
        <v>1.3042985142338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572147843002568</v>
      </c>
      <c r="D117" s="109" t="n">
        <v>0.363454066925655</v>
      </c>
      <c r="E117" s="109" t="n">
        <v>1.92926045016077</v>
      </c>
      <c r="F117" s="109" t="n">
        <v>2.68264840182648</v>
      </c>
      <c r="G117" s="109" t="n">
        <v>1.72991071428572</v>
      </c>
      <c r="H117" s="109" t="n">
        <v>2.49653259361997</v>
      </c>
      <c r="I117" s="109" t="n">
        <v>1.86431329288472</v>
      </c>
      <c r="J117" s="109" t="n">
        <v>2.29511867442905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114364135407158</v>
      </c>
      <c r="D118" s="109" t="n">
        <v>0.262237762237774</v>
      </c>
      <c r="E118" s="109" t="n">
        <v>2.74898602974312</v>
      </c>
      <c r="F118" s="109" t="n">
        <v>2.72373540856033</v>
      </c>
      <c r="G118" s="109" t="n">
        <v>2.52331321996708</v>
      </c>
      <c r="H118" s="109" t="n">
        <v>2.50338294993236</v>
      </c>
      <c r="I118" s="109" t="n">
        <v>2.63157894736841</v>
      </c>
      <c r="J118" s="109" t="n">
        <v>2.4625150487030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2627370344985</v>
      </c>
      <c r="D119" s="109" t="n">
        <v>0.386100386100367</v>
      </c>
      <c r="E119" s="109" t="n">
        <v>1.14035087719297</v>
      </c>
      <c r="F119" s="109" t="n">
        <v>1.24458874458875</v>
      </c>
      <c r="G119" s="109" t="n">
        <v>1.01658640984483</v>
      </c>
      <c r="H119" s="109" t="n">
        <v>1.12211221122112</v>
      </c>
      <c r="I119" s="109" t="n">
        <v>0.854700854700852</v>
      </c>
      <c r="J119" s="109" t="n">
        <v>0.85451826532792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88686339295887</v>
      </c>
      <c r="D120" s="109" t="n">
        <v>0.0496277915632817</v>
      </c>
      <c r="E120" s="109" t="n">
        <v>-0.693842150910669</v>
      </c>
      <c r="F120" s="109" t="n">
        <v>0.587920897915552</v>
      </c>
      <c r="G120" s="109" t="n">
        <v>0.264830508474574</v>
      </c>
      <c r="H120" s="109" t="n">
        <v>1.56657963446476</v>
      </c>
      <c r="I120" s="109" t="n">
        <v>0.219711236660402</v>
      </c>
      <c r="J120" s="109" t="n">
        <v>0.55073077737766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678238878031962</v>
      </c>
      <c r="D121" s="109" t="n">
        <v>0.595238095238088</v>
      </c>
      <c r="E121" s="109" t="n">
        <v>2.0524017467249</v>
      </c>
      <c r="F121" s="109" t="n">
        <v>1.70031880977683</v>
      </c>
      <c r="G121" s="109" t="n">
        <v>1.47913365029055</v>
      </c>
      <c r="H121" s="109" t="n">
        <v>1.15681233933162</v>
      </c>
      <c r="I121" s="109" t="n">
        <v>1.33625639419562</v>
      </c>
      <c r="J121" s="109" t="n">
        <v>1.1059616599957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85087919616365</v>
      </c>
      <c r="D122" s="109" t="n">
        <v>0.764299802761343</v>
      </c>
      <c r="E122" s="109" t="n">
        <v>0.427899015832267</v>
      </c>
      <c r="F122" s="109" t="n">
        <v>0.626959247648912</v>
      </c>
      <c r="G122" s="109" t="n">
        <v>0.416449765747018</v>
      </c>
      <c r="H122" s="109" t="n">
        <v>0.635324015247775</v>
      </c>
      <c r="I122" s="109" t="n">
        <v>-0.257546100752037</v>
      </c>
      <c r="J122" s="109" t="n">
        <v>-0.1666840295864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04127920163316</v>
      </c>
      <c r="D123" s="109" t="n">
        <v>0.0122339124051933</v>
      </c>
      <c r="E123" s="109" t="n">
        <v>1.10779718789944</v>
      </c>
      <c r="F123" s="109" t="n">
        <v>1.09034267912772</v>
      </c>
      <c r="G123" s="109" t="n">
        <v>0.984966303784347</v>
      </c>
      <c r="H123" s="109" t="n">
        <v>0.946969696969703</v>
      </c>
      <c r="I123" s="109" t="n">
        <v>1.35302623424913</v>
      </c>
      <c r="J123" s="109" t="n">
        <v>1.0956902848794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6818181818181</v>
      </c>
      <c r="D124" s="109" t="n">
        <v>1.22324159021407</v>
      </c>
      <c r="E124" s="109" t="n">
        <v>0.67425200168563</v>
      </c>
      <c r="F124" s="109" t="n">
        <v>0.719054956343101</v>
      </c>
      <c r="G124" s="109" t="n">
        <v>0.359342915811084</v>
      </c>
      <c r="H124" s="109" t="n">
        <v>0.312695434646642</v>
      </c>
      <c r="I124" s="109" t="n">
        <v>-0.886579027820233</v>
      </c>
      <c r="J124" s="109" t="n">
        <v>-0.50578034682079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302081002461406</v>
      </c>
      <c r="D125" s="109" t="n">
        <v>0.362537764350449</v>
      </c>
      <c r="E125" s="109" t="n">
        <v>0.083717036416914</v>
      </c>
      <c r="F125" s="109" t="n">
        <v>0.10198878123407</v>
      </c>
      <c r="G125" s="109" t="n">
        <v>-0.306905370843992</v>
      </c>
      <c r="H125" s="109" t="n">
        <v>-0.249376558603487</v>
      </c>
      <c r="I125" s="109" t="n">
        <v>-0.205634382068681</v>
      </c>
      <c r="J125" s="109" t="n">
        <v>-0.228239443925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43502509760178</v>
      </c>
      <c r="D126" s="109" t="n">
        <v>0.650210716435893</v>
      </c>
      <c r="E126" s="109" t="n">
        <v>0.669176076955253</v>
      </c>
      <c r="F126" s="109" t="n">
        <v>0.916963830871126</v>
      </c>
      <c r="G126" s="109" t="n">
        <v>0.564391995895335</v>
      </c>
      <c r="H126" s="109" t="n">
        <v>0.8125</v>
      </c>
      <c r="I126" s="109" t="n">
        <v>0.216361013805894</v>
      </c>
      <c r="J126" s="109" t="n">
        <v>0.249558074243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3287427809862</v>
      </c>
      <c r="D127" s="109" t="n">
        <v>1.22024165570042</v>
      </c>
      <c r="E127" s="109" t="n">
        <v>0.955546323223928</v>
      </c>
      <c r="F127" s="109" t="n">
        <v>1.5648662291772</v>
      </c>
      <c r="G127" s="109" t="n">
        <v>0.867346938775498</v>
      </c>
      <c r="H127" s="109" t="n">
        <v>1.4879107253565</v>
      </c>
      <c r="I127" s="109" t="n">
        <v>-0.102806620746364</v>
      </c>
      <c r="J127" s="109" t="n">
        <v>0.31117104034849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0109926349346097</v>
      </c>
      <c r="D128" s="109" t="n">
        <v>0.189102942914545</v>
      </c>
      <c r="E128" s="109" t="n">
        <v>0.864197530864203</v>
      </c>
      <c r="F128" s="109" t="n">
        <v>0.695825049701782</v>
      </c>
      <c r="G128" s="109" t="n">
        <v>0.809307030854825</v>
      </c>
      <c r="H128" s="109" t="n">
        <v>0.610873549175309</v>
      </c>
      <c r="I128" s="109" t="n">
        <v>0.905629309457652</v>
      </c>
      <c r="J128" s="109" t="n">
        <v>0.54803019336159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494722955145122</v>
      </c>
      <c r="D129" s="109" t="n">
        <v>0.955526719358261</v>
      </c>
      <c r="E129" s="109" t="n">
        <v>1.38718890248879</v>
      </c>
      <c r="F129" s="109" t="n">
        <v>2.46791707798617</v>
      </c>
      <c r="G129" s="109" t="n">
        <v>1.15403913697942</v>
      </c>
      <c r="H129" s="109" t="n">
        <v>2.24650880388586</v>
      </c>
      <c r="I129" s="109" t="n">
        <v>0.877103518612941</v>
      </c>
      <c r="J129" s="109" t="n">
        <v>1.4397367338543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437588885242377</v>
      </c>
      <c r="D130" s="109" t="n">
        <v>0.25706940874035</v>
      </c>
      <c r="E130" s="109" t="n">
        <v>0.523138832998001</v>
      </c>
      <c r="F130" s="109" t="n">
        <v>1.01156069364161</v>
      </c>
      <c r="G130" s="109" t="n">
        <v>0.396825396825392</v>
      </c>
      <c r="H130" s="109" t="n">
        <v>0.890736342042757</v>
      </c>
      <c r="I130" s="109" t="n">
        <v>0.475179456071189</v>
      </c>
      <c r="J130" s="109" t="n">
        <v>0.76034063260340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765445598687791</v>
      </c>
      <c r="D131" s="109" t="n">
        <v>0.0932400932400981</v>
      </c>
      <c r="E131" s="109" t="n">
        <v>0.52041633306645</v>
      </c>
      <c r="F131" s="109" t="n">
        <v>0.476871721506925</v>
      </c>
      <c r="G131" s="109" t="n">
        <v>0.543478260869563</v>
      </c>
      <c r="H131" s="109" t="n">
        <v>0.529723366686284</v>
      </c>
      <c r="I131" s="109" t="n">
        <v>0.623867981485219</v>
      </c>
      <c r="J131" s="109" t="n">
        <v>0.4225777241171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547165681768576</v>
      </c>
      <c r="D132" s="109" t="n">
        <v>0.512342803912432</v>
      </c>
      <c r="E132" s="109" t="n">
        <v>-0.159299084030266</v>
      </c>
      <c r="F132" s="109" t="n">
        <v>0.237304224015205</v>
      </c>
      <c r="G132" s="109" t="n">
        <v>0.147420147420149</v>
      </c>
      <c r="H132" s="109" t="n">
        <v>0.468384074941454</v>
      </c>
      <c r="I132" s="109" t="n">
        <v>-0.219999999999999</v>
      </c>
      <c r="J132" s="109" t="n">
        <v>-0.32060915739906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448430493273548</v>
      </c>
      <c r="D133" s="109" t="n">
        <v>0.753012048192787</v>
      </c>
      <c r="E133" s="109" t="n">
        <v>-0.0797766254487442</v>
      </c>
      <c r="F133" s="109" t="n">
        <v>0.42613636363636</v>
      </c>
      <c r="G133" s="109" t="n">
        <v>-0.0981354268891153</v>
      </c>
      <c r="H133" s="109" t="n">
        <v>0.466200466200448</v>
      </c>
      <c r="I133" s="109" t="n">
        <v>-0.511124473842457</v>
      </c>
      <c r="J133" s="109" t="n">
        <v>-0.29148658156597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5975609756099</v>
      </c>
      <c r="D134" s="109" t="n">
        <v>0.655398413245962</v>
      </c>
      <c r="E134" s="109" t="n">
        <v>0.678642714570856</v>
      </c>
      <c r="F134" s="109" t="n">
        <v>0.471475719000452</v>
      </c>
      <c r="G134" s="109" t="n">
        <v>0.491159135559926</v>
      </c>
      <c r="H134" s="109" t="n">
        <v>0.290023201856158</v>
      </c>
      <c r="I134" s="109" t="n">
        <v>-0.0503676840938709</v>
      </c>
      <c r="J134" s="109" t="n">
        <v>-0.19153225806451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54201362604081</v>
      </c>
      <c r="D135" s="109" t="n">
        <v>0.902444596755771</v>
      </c>
      <c r="E135" s="109" t="n">
        <v>0.079302141157811</v>
      </c>
      <c r="F135" s="109" t="n">
        <v>0.750821210699201</v>
      </c>
      <c r="G135" s="109" t="n">
        <v>0</v>
      </c>
      <c r="H135" s="109" t="n">
        <v>0.636205899363802</v>
      </c>
      <c r="I135" s="109" t="n">
        <v>-0.362830074581737</v>
      </c>
      <c r="J135" s="109" t="n">
        <v>-0.13129986870014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58370115190004</v>
      </c>
      <c r="D136" s="109" t="n">
        <v>0.452847277255742</v>
      </c>
      <c r="E136" s="109" t="n">
        <v>0.277337559429469</v>
      </c>
      <c r="F136" s="109" t="n">
        <v>0.978108989287392</v>
      </c>
      <c r="G136" s="109" t="n">
        <v>-0.0977517106549328</v>
      </c>
      <c r="H136" s="109" t="n">
        <v>0.632183908046002</v>
      </c>
      <c r="I136" s="109" t="n">
        <v>0.03034594375886</v>
      </c>
      <c r="J136" s="109" t="n">
        <v>0.52588996763756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869751959626328</v>
      </c>
      <c r="D137" s="109" t="n">
        <v>0.146511890003382</v>
      </c>
      <c r="E137" s="109" t="n">
        <v>-0.0395100750691313</v>
      </c>
      <c r="F137" s="109" t="n">
        <v>-1.42988929889299</v>
      </c>
      <c r="G137" s="109" t="n">
        <v>-0.146771037181992</v>
      </c>
      <c r="H137" s="109" t="n">
        <v>-1.54197601370647</v>
      </c>
      <c r="I137" s="109" t="n">
        <v>-0.899989887754074</v>
      </c>
      <c r="J137" s="109" t="n">
        <v>-1.6197183098591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55482222695363</v>
      </c>
      <c r="D138" s="109" t="n">
        <v>0.663965788881399</v>
      </c>
      <c r="E138" s="109" t="n">
        <v>-0.158102766798422</v>
      </c>
      <c r="F138" s="109" t="n">
        <v>0.514740290126355</v>
      </c>
      <c r="G138" s="109" t="n">
        <v>-0.097991180793727</v>
      </c>
      <c r="H138" s="109" t="n">
        <v>0.580046403712302</v>
      </c>
      <c r="I138" s="109" t="n">
        <v>-0.408163265306129</v>
      </c>
      <c r="J138" s="109" t="n">
        <v>-0.10225994477963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743257591845392</v>
      </c>
      <c r="D139" s="109" t="n">
        <v>0.804918949133594</v>
      </c>
      <c r="E139" s="109" t="n">
        <v>0.316706254948528</v>
      </c>
      <c r="F139" s="109" t="n">
        <v>0.558659217877107</v>
      </c>
      <c r="G139" s="109" t="n">
        <v>0.34330554193231</v>
      </c>
      <c r="H139" s="109" t="n">
        <v>0.576701268742809</v>
      </c>
      <c r="I139" s="109" t="n">
        <v>-0.430327868852444</v>
      </c>
      <c r="J139" s="109" t="n">
        <v>-0.24567509468727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63490725126474</v>
      </c>
      <c r="D140" s="109" t="n">
        <v>0.232893423533326</v>
      </c>
      <c r="E140" s="109" t="n">
        <v>0.473559589581683</v>
      </c>
      <c r="F140" s="109" t="n">
        <v>0.138888888888886</v>
      </c>
      <c r="G140" s="109" t="n">
        <v>0.391006842619746</v>
      </c>
      <c r="H140" s="109" t="n">
        <v>0.114678899082563</v>
      </c>
      <c r="I140" s="109" t="n">
        <v>0.205803663305204</v>
      </c>
      <c r="J140" s="109" t="n">
        <v>-0.092355053873788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714811310837789</v>
      </c>
      <c r="D141" s="109" t="n">
        <v>0.121708342553674</v>
      </c>
      <c r="E141" s="109" t="n">
        <v>0</v>
      </c>
      <c r="F141" s="109" t="n">
        <v>1.20203421174297</v>
      </c>
      <c r="G141" s="109" t="n">
        <v>0.0486854917234751</v>
      </c>
      <c r="H141" s="109" t="n">
        <v>1.20274914089347</v>
      </c>
      <c r="I141" s="109" t="n">
        <v>0.739371534195939</v>
      </c>
      <c r="J141" s="109" t="n">
        <v>1.0579293344289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105876124933829</v>
      </c>
      <c r="D142" s="109" t="n">
        <v>-0.209967952259916</v>
      </c>
      <c r="E142" s="109" t="n">
        <v>0.432050274941091</v>
      </c>
      <c r="F142" s="109" t="n">
        <v>0.0456829602558173</v>
      </c>
      <c r="G142" s="109" t="n">
        <v>0.291970802919721</v>
      </c>
      <c r="H142" s="109" t="n">
        <v>-0.0565930956423415</v>
      </c>
      <c r="I142" s="109" t="n">
        <v>0.499490316004085</v>
      </c>
      <c r="J142" s="109" t="n">
        <v>0.27441813192396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402755696873342</v>
      </c>
      <c r="D143" s="109" t="n">
        <v>-0.387596899224789</v>
      </c>
      <c r="E143" s="109" t="n">
        <v>0.195541650371524</v>
      </c>
      <c r="F143" s="109" t="n">
        <v>0.182648401826498</v>
      </c>
      <c r="G143" s="109" t="n">
        <v>0.14556040756915</v>
      </c>
      <c r="H143" s="109" t="n">
        <v>0.0566251415628614</v>
      </c>
      <c r="I143" s="109" t="n">
        <v>0.608580991987012</v>
      </c>
      <c r="J143" s="109" t="n">
        <v>0.55747009933102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9625412365642</v>
      </c>
      <c r="D144" s="109" t="n">
        <v>0.700389105058363</v>
      </c>
      <c r="E144" s="109" t="n">
        <v>-0.195160031225612</v>
      </c>
      <c r="F144" s="109" t="n">
        <v>0.638103919781202</v>
      </c>
      <c r="G144" s="109" t="n">
        <v>0.193798449612402</v>
      </c>
      <c r="H144" s="109" t="n">
        <v>1.07526881720428</v>
      </c>
      <c r="I144" s="109" t="n">
        <v>-0.332694828107677</v>
      </c>
      <c r="J144" s="109" t="n">
        <v>-0.060477774417890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48746281342966</v>
      </c>
      <c r="D145" s="109" t="n">
        <v>-0.0331198940163375</v>
      </c>
      <c r="E145" s="109" t="n">
        <v>0.938599921783336</v>
      </c>
      <c r="F145" s="109" t="n">
        <v>0.45289855072464</v>
      </c>
      <c r="G145" s="109" t="n">
        <v>0.967117988394591</v>
      </c>
      <c r="H145" s="109" t="n">
        <v>0.447928331466983</v>
      </c>
      <c r="I145" s="109" t="n">
        <v>0.76876390855756</v>
      </c>
      <c r="J145" s="109" t="n">
        <v>0.5042864346949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98620835985577</v>
      </c>
      <c r="D146" s="109" t="n">
        <v>0.750966316951974</v>
      </c>
      <c r="E146" s="109" t="n">
        <v>-0.077489345215028</v>
      </c>
      <c r="F146" s="109" t="n">
        <v>0.135256988277746</v>
      </c>
      <c r="G146" s="109" t="n">
        <v>-0.0478927203065069</v>
      </c>
      <c r="H146" s="109" t="n">
        <v>0.167224080267545</v>
      </c>
      <c r="I146" s="109" t="n">
        <v>-0.552097972294732</v>
      </c>
      <c r="J146" s="109" t="n">
        <v>-0.64224786753638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33379077377796</v>
      </c>
      <c r="D147" s="109" t="n">
        <v>0.602871862325998</v>
      </c>
      <c r="E147" s="109" t="n">
        <v>0.348972469949587</v>
      </c>
      <c r="F147" s="109" t="n">
        <v>0</v>
      </c>
      <c r="G147" s="109" t="n">
        <v>0.287494010541451</v>
      </c>
      <c r="H147" s="109" t="n">
        <v>-0.0556483027267518</v>
      </c>
      <c r="I147" s="109" t="n">
        <v>-0.302816190572315</v>
      </c>
      <c r="J147" s="109" t="n">
        <v>-0.59589940410059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2246931710905</v>
      </c>
      <c r="D148" s="109" t="n">
        <v>0.490302898234901</v>
      </c>
      <c r="E148" s="109" t="n">
        <v>0.772797527047914</v>
      </c>
      <c r="F148" s="109" t="n">
        <v>1.17064385411976</v>
      </c>
      <c r="G148" s="109" t="n">
        <v>0.28666985188724</v>
      </c>
      <c r="H148" s="109" t="n">
        <v>0.723830734966583</v>
      </c>
      <c r="I148" s="109" t="n">
        <v>0.50622658702035</v>
      </c>
      <c r="J148" s="109" t="n">
        <v>0.69091648039014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144590918604</v>
      </c>
      <c r="D149" s="109" t="n">
        <v>1.35530738371463</v>
      </c>
      <c r="E149" s="109" t="n">
        <v>0.191717791411051</v>
      </c>
      <c r="F149" s="109" t="n">
        <v>1.20160213618156</v>
      </c>
      <c r="G149" s="109" t="n">
        <v>0.190566936636486</v>
      </c>
      <c r="H149" s="109" t="n">
        <v>1.16086235489222</v>
      </c>
      <c r="I149" s="109" t="n">
        <v>-0.503676840938852</v>
      </c>
      <c r="J149" s="109" t="n">
        <v>-0.1412714429868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062331186370244</v>
      </c>
      <c r="D150" s="109" t="n">
        <v>0.524176294394522</v>
      </c>
      <c r="E150" s="109" t="n">
        <v>0.765403750478384</v>
      </c>
      <c r="F150" s="109" t="n">
        <v>1.40721196130167</v>
      </c>
      <c r="G150" s="109" t="n">
        <v>0.808368996671433</v>
      </c>
      <c r="H150" s="109" t="n">
        <v>1.4207650273224</v>
      </c>
      <c r="I150" s="109" t="n">
        <v>0.698592690088077</v>
      </c>
      <c r="J150" s="109" t="n">
        <v>0.85893290218270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0415282392026768</v>
      </c>
      <c r="D151" s="109" t="n">
        <v>0.478876237096955</v>
      </c>
      <c r="E151" s="109" t="n">
        <v>0.22787694644893</v>
      </c>
      <c r="F151" s="109" t="n">
        <v>0.867302688638347</v>
      </c>
      <c r="G151" s="109" t="n">
        <v>0.283018867924525</v>
      </c>
      <c r="H151" s="109" t="n">
        <v>0.96982758620689</v>
      </c>
      <c r="I151" s="109" t="n">
        <v>0.201085863663792</v>
      </c>
      <c r="J151" s="109" t="n">
        <v>0.39074241058010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985886259858873</v>
      </c>
      <c r="D152" s="109" t="n">
        <v>0.910823977970779</v>
      </c>
      <c r="E152" s="109" t="n">
        <v>0.530503978779848</v>
      </c>
      <c r="F152" s="109" t="n">
        <v>-0.0429922613929534</v>
      </c>
      <c r="G152" s="109" t="n">
        <v>0.75258701787395</v>
      </c>
      <c r="H152" s="109" t="n">
        <v>0.160085378868729</v>
      </c>
      <c r="I152" s="109" t="n">
        <v>-0.461569335741515</v>
      </c>
      <c r="J152" s="109" t="n">
        <v>-0.92814371257486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</v>
      </c>
      <c r="D153" s="109" t="n">
        <v>0.440806045340054</v>
      </c>
      <c r="E153" s="109" t="n">
        <v>0.376931775348652</v>
      </c>
      <c r="F153" s="109" t="n">
        <v>1.0752688172043</v>
      </c>
      <c r="G153" s="109" t="n">
        <v>0.326797385620921</v>
      </c>
      <c r="H153" s="109" t="n">
        <v>1.06553010122536</v>
      </c>
      <c r="I153" s="109" t="n">
        <v>0.37298387096773</v>
      </c>
      <c r="J153" s="109" t="n">
        <v>0.63463281958296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102764361319458</v>
      </c>
      <c r="D154" s="109" t="n">
        <v>0.135841170323928</v>
      </c>
      <c r="E154" s="109" t="n">
        <v>0.150206533984232</v>
      </c>
      <c r="F154" s="109" t="n">
        <v>0.425531914893625</v>
      </c>
      <c r="G154" s="109" t="n">
        <v>0.139599813866909</v>
      </c>
      <c r="H154" s="109" t="n">
        <v>0.42171850289931</v>
      </c>
      <c r="I154" s="109" t="n">
        <v>0.140604599779053</v>
      </c>
      <c r="J154" s="109" t="n">
        <v>0.25025025025024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256937307297008</v>
      </c>
      <c r="D155" s="109" t="n">
        <v>0.636543879787126</v>
      </c>
      <c r="E155" s="109" t="n">
        <v>0.637420322459704</v>
      </c>
      <c r="F155" s="109" t="n">
        <v>0.805084745762713</v>
      </c>
      <c r="G155" s="109" t="n">
        <v>0.604089219330859</v>
      </c>
      <c r="H155" s="109" t="n">
        <v>0.787401574803141</v>
      </c>
      <c r="I155" s="109" t="n">
        <v>0.381105205094784</v>
      </c>
      <c r="J155" s="109" t="n">
        <v>0.1897154268597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05023065094821</v>
      </c>
      <c r="D156" s="109" t="n">
        <v>0.259228535877227</v>
      </c>
      <c r="E156" s="109" t="n">
        <v>-0.0372578241430688</v>
      </c>
      <c r="F156" s="109" t="n">
        <v>0.630517023959669</v>
      </c>
      <c r="G156" s="109" t="n">
        <v>0.0923787528868303</v>
      </c>
      <c r="H156" s="109" t="n">
        <v>0.729166666666671</v>
      </c>
      <c r="I156" s="109" t="n">
        <v>0.189829153761622</v>
      </c>
      <c r="J156" s="109" t="n">
        <v>0.37871237791509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451977401129966</v>
      </c>
      <c r="D157" s="109" t="n">
        <v>0.124107973937342</v>
      </c>
      <c r="E157" s="109" t="n">
        <v>0.409988818486767</v>
      </c>
      <c r="F157" s="109" t="n">
        <v>-0.375939849624061</v>
      </c>
      <c r="G157" s="109" t="n">
        <v>0.415320719889252</v>
      </c>
      <c r="H157" s="109" t="n">
        <v>-0.413650465356767</v>
      </c>
      <c r="I157" s="109" t="n">
        <v>-0.0398883127243721</v>
      </c>
      <c r="J157" s="109" t="n">
        <v>-0.51628276409849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82881685243876</v>
      </c>
      <c r="D158" s="109" t="n">
        <v>0.712736287573605</v>
      </c>
      <c r="E158" s="109" t="n">
        <v>0.631031922791394</v>
      </c>
      <c r="F158" s="109" t="n">
        <v>0.71278825995806</v>
      </c>
      <c r="G158" s="109" t="n">
        <v>0.643382352941174</v>
      </c>
      <c r="H158" s="109" t="n">
        <v>0.726895119418458</v>
      </c>
      <c r="I158" s="109" t="n">
        <v>0.0399042298483607</v>
      </c>
      <c r="J158" s="109" t="n">
        <v>-0.0199600798403168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</v>
      </c>
      <c r="D159" s="109" t="n">
        <v>0.205128205128219</v>
      </c>
      <c r="E159" s="109" t="n">
        <v>0.442641091848017</v>
      </c>
      <c r="F159" s="109" t="n">
        <v>0.749375520399667</v>
      </c>
      <c r="G159" s="109" t="n">
        <v>0.456621004566202</v>
      </c>
      <c r="H159" s="109" t="n">
        <v>0.773195876288682</v>
      </c>
      <c r="I159" s="109" t="n">
        <v>0.468687674511358</v>
      </c>
      <c r="J159" s="109" t="n">
        <v>0.56897584348172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111834078893864</v>
      </c>
      <c r="D160" s="109" t="n">
        <v>-0.133060388945765</v>
      </c>
      <c r="E160" s="109" t="n">
        <v>0.330517811237613</v>
      </c>
      <c r="F160" s="109" t="n">
        <v>0.289256198347104</v>
      </c>
      <c r="G160" s="109" t="n">
        <v>0.0454545454545467</v>
      </c>
      <c r="H160" s="109" t="n">
        <v>0.0511508951406512</v>
      </c>
      <c r="I160" s="109" t="n">
        <v>0.436724565756833</v>
      </c>
      <c r="J160" s="109" t="n">
        <v>0.44665012406947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407124681933908</v>
      </c>
      <c r="D161" s="109" t="n">
        <v>0.256226299067336</v>
      </c>
      <c r="E161" s="109" t="n">
        <v>0.219619326500748</v>
      </c>
      <c r="F161" s="109" t="n">
        <v>0.576843840131858</v>
      </c>
      <c r="G161" s="109" t="n">
        <v>0.272603362108129</v>
      </c>
      <c r="H161" s="109" t="n">
        <v>0.562372188139079</v>
      </c>
      <c r="I161" s="109" t="n">
        <v>0.168000790591961</v>
      </c>
      <c r="J161" s="109" t="n">
        <v>0.28656126482211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64523349272565</v>
      </c>
      <c r="D162" s="109" t="n">
        <v>0.347577182580253</v>
      </c>
      <c r="E162" s="109" t="n">
        <v>0.401753104455807</v>
      </c>
      <c r="F162" s="109" t="n">
        <v>0.286767718148312</v>
      </c>
      <c r="G162" s="109" t="n">
        <v>0.362483008608976</v>
      </c>
      <c r="H162" s="109" t="n">
        <v>0.30503304524656</v>
      </c>
      <c r="I162" s="109" t="n">
        <v>0.128255722178366</v>
      </c>
      <c r="J162" s="109" t="n">
        <v>-0.059119125036929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0735667174024</v>
      </c>
      <c r="D163" s="109" t="n">
        <v>0.774246128769349</v>
      </c>
      <c r="E163" s="109" t="n">
        <v>-0.0363768643142919</v>
      </c>
      <c r="F163" s="109" t="n">
        <v>0.449346405228752</v>
      </c>
      <c r="G163" s="109" t="n">
        <v>0.0451467268623134</v>
      </c>
      <c r="H163" s="109" t="n">
        <v>0.506842372022305</v>
      </c>
      <c r="I163" s="109" t="n">
        <v>-0.522218937826395</v>
      </c>
      <c r="J163" s="109" t="n">
        <v>-0.3056294981760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0302877334679437</v>
      </c>
      <c r="D164" s="109" t="n">
        <v>-0.0606550748079258</v>
      </c>
      <c r="E164" s="109" t="n">
        <v>0.21834061135371</v>
      </c>
      <c r="F164" s="109" t="n">
        <v>-0.406669377795851</v>
      </c>
      <c r="G164" s="109" t="n">
        <v>0.270758122743686</v>
      </c>
      <c r="H164" s="109" t="n">
        <v>-0.353000504286413</v>
      </c>
      <c r="I164" s="109" t="n">
        <v>0.168383518225028</v>
      </c>
      <c r="J164" s="109" t="n">
        <v>-0.34612341772152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100928542591845</v>
      </c>
      <c r="D165" s="109" t="n">
        <v>0.525996358486736</v>
      </c>
      <c r="E165" s="109" t="n">
        <v>-0.108932461873636</v>
      </c>
      <c r="F165" s="109" t="n">
        <v>0.816659861167835</v>
      </c>
      <c r="G165" s="109" t="n">
        <v>-0.0450045004500339</v>
      </c>
      <c r="H165" s="109" t="n">
        <v>0.860323886639662</v>
      </c>
      <c r="I165" s="109" t="n">
        <v>0</v>
      </c>
      <c r="J165" s="109" t="n">
        <v>0.2778604743475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91957971307332</v>
      </c>
      <c r="D166" s="109" t="n">
        <v>-0.432682632320379</v>
      </c>
      <c r="E166" s="109" t="n">
        <v>-0.109051254089422</v>
      </c>
      <c r="F166" s="109" t="n">
        <v>-0.486026731470233</v>
      </c>
      <c r="G166" s="109" t="n">
        <v>-0.135074290859976</v>
      </c>
      <c r="H166" s="109" t="n">
        <v>-0.501756146512804</v>
      </c>
      <c r="I166" s="109" t="n">
        <v>0.0692178384258</v>
      </c>
      <c r="J166" s="109" t="n">
        <v>-0.049480455220191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404899281303841</v>
      </c>
      <c r="D167" s="109" t="n">
        <v>-0.303183425972705</v>
      </c>
      <c r="E167" s="109" t="n">
        <v>0.181950509461444</v>
      </c>
      <c r="F167" s="109" t="n">
        <v>-0.488400488400501</v>
      </c>
      <c r="G167" s="109" t="n">
        <v>0.225428313796215</v>
      </c>
      <c r="H167" s="109" t="n">
        <v>-0.453857791225417</v>
      </c>
      <c r="I167" s="109" t="n">
        <v>0.247035573122531</v>
      </c>
      <c r="J167" s="109" t="n">
        <v>-0.17821782178218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13924050632906</v>
      </c>
      <c r="D168" s="109" t="n">
        <v>0.881905727318781</v>
      </c>
      <c r="E168" s="109" t="n">
        <v>-0.108972030512163</v>
      </c>
      <c r="F168" s="109" t="n">
        <v>1.30879345603272</v>
      </c>
      <c r="G168" s="109" t="n">
        <v>0.179937022042282</v>
      </c>
      <c r="H168" s="109" t="n">
        <v>1.62107396149949</v>
      </c>
      <c r="I168" s="109" t="n">
        <v>-0.423854115327757</v>
      </c>
      <c r="J168" s="109" t="n">
        <v>0.41658401110891</v>
      </c>
      <c r="K168" s="166"/>
    </row>
    <row r="169" customFormat="false" ht="11.1" hidden="true" customHeight="true" outlineLevel="0" collapsed="false">
      <c r="A169" s="104"/>
      <c r="B169" s="105" t="s">
        <v>282</v>
      </c>
      <c r="C169" s="109" t="n">
        <v>0.555219059156059</v>
      </c>
      <c r="D169" s="109" t="n">
        <v>-0.190916398713824</v>
      </c>
      <c r="E169" s="109" t="n">
        <v>0.0363636363636317</v>
      </c>
      <c r="F169" s="109" t="n">
        <v>-1.41299959628583</v>
      </c>
      <c r="G169" s="109" t="n">
        <v>-0.0449034575662353</v>
      </c>
      <c r="H169" s="109" t="n">
        <v>-1.4456630109671</v>
      </c>
      <c r="I169" s="109" t="n">
        <v>-0.534547614333789</v>
      </c>
      <c r="J169" s="109" t="n">
        <v>-1.22481232714343</v>
      </c>
      <c r="K169" s="166"/>
    </row>
    <row r="170" customFormat="false" ht="10.5" hidden="true" customHeight="true" outlineLevel="0" collapsed="false">
      <c r="A170" s="104"/>
      <c r="B170" s="105" t="s">
        <v>283</v>
      </c>
      <c r="C170" s="109" t="n">
        <v>0.592310009035231</v>
      </c>
      <c r="D170" s="109" t="n">
        <v>1.1174871639988</v>
      </c>
      <c r="E170" s="109" t="n">
        <v>-0.218102508178845</v>
      </c>
      <c r="F170" s="109" t="n">
        <v>0.491400491400484</v>
      </c>
      <c r="G170" s="109" t="n">
        <v>0.0449236298292846</v>
      </c>
      <c r="H170" s="109" t="n">
        <v>0.657561962569545</v>
      </c>
      <c r="I170" s="109" t="n">
        <v>-0.786226114649693</v>
      </c>
      <c r="J170" s="109" t="n">
        <v>-0.629999999999996</v>
      </c>
      <c r="K170" s="166"/>
    </row>
    <row r="171" customFormat="false" ht="11.1" hidden="true" customHeight="true" outlineLevel="0" collapsed="false">
      <c r="A171" s="104"/>
      <c r="B171" s="105" t="s">
        <v>284</v>
      </c>
      <c r="C171" s="109" t="n">
        <v>0.399201596806378</v>
      </c>
      <c r="D171" s="109" t="n">
        <v>0.448028673835125</v>
      </c>
      <c r="E171" s="109" t="n">
        <v>0.0728597449908932</v>
      </c>
      <c r="F171" s="109" t="n">
        <v>0.28524857375713</v>
      </c>
      <c r="G171" s="109" t="n">
        <v>0.0449034575662211</v>
      </c>
      <c r="H171" s="109" t="n">
        <v>0.301507537688451</v>
      </c>
      <c r="I171" s="109" t="n">
        <v>-0.331026181161604</v>
      </c>
      <c r="J171" s="109" t="n">
        <v>-0.130824192412206</v>
      </c>
      <c r="K171" s="166"/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260437375747</v>
      </c>
      <c r="D172" s="109" t="n">
        <v>1.26870849439985</v>
      </c>
      <c r="E172" s="109" t="n">
        <v>0.65526028394612</v>
      </c>
      <c r="F172" s="109" t="n">
        <v>0.243803331978882</v>
      </c>
      <c r="G172" s="109" t="n">
        <v>0.269299820466799</v>
      </c>
      <c r="H172" s="109" t="n">
        <v>-0.100200400801597</v>
      </c>
      <c r="I172" s="109" t="n">
        <v>-0.593800322061199</v>
      </c>
      <c r="J172" s="109" t="n">
        <v>-1.04796453043127</v>
      </c>
      <c r="K172" s="166"/>
    </row>
    <row r="173" customFormat="false" ht="11.1" hidden="true" customHeight="true" outlineLevel="0" collapsed="false">
      <c r="A173" s="104"/>
      <c r="B173" s="105" t="s">
        <v>282</v>
      </c>
      <c r="C173" s="109" t="n">
        <v>0.942655145325986</v>
      </c>
      <c r="D173" s="109" t="n">
        <v>1.33111480865225</v>
      </c>
      <c r="E173" s="109" t="n">
        <v>0.14466546112115</v>
      </c>
      <c r="F173" s="109" t="n">
        <v>0.972841507904334</v>
      </c>
      <c r="G173" s="109" t="n">
        <v>0.268576544315138</v>
      </c>
      <c r="H173" s="109" t="n">
        <v>1.05315947843529</v>
      </c>
      <c r="I173" s="109" t="n">
        <v>-0.759339880530533</v>
      </c>
      <c r="J173" s="109" t="n">
        <v>-0.325865580448067</v>
      </c>
      <c r="K173" s="166"/>
    </row>
    <row r="174" customFormat="false" ht="11.1" hidden="true" customHeight="true" outlineLevel="0" collapsed="false">
      <c r="A174" s="104"/>
      <c r="B174" s="105" t="s">
        <v>283</v>
      </c>
      <c r="C174" s="109" t="n">
        <v>0.651750972762642</v>
      </c>
      <c r="D174" s="109" t="n">
        <v>0.444315657297395</v>
      </c>
      <c r="E174" s="109" t="n">
        <v>0.505597688696298</v>
      </c>
      <c r="F174" s="109" t="n">
        <v>0.240867121637891</v>
      </c>
      <c r="G174" s="109" t="n">
        <v>0.446428571428584</v>
      </c>
      <c r="H174" s="109" t="n">
        <v>0.198511166253113</v>
      </c>
      <c r="I174" s="109" t="n">
        <v>-0.163231993470717</v>
      </c>
      <c r="J174" s="109" t="n">
        <v>-0.22476501838986</v>
      </c>
      <c r="K174" s="166"/>
    </row>
    <row r="175" customFormat="false" ht="11.1" hidden="true" customHeight="true" outlineLevel="0" collapsed="false">
      <c r="A175" s="104"/>
      <c r="B175" s="105" t="s">
        <v>284</v>
      </c>
      <c r="C175" s="109" t="n">
        <v>1.08243935440224</v>
      </c>
      <c r="D175" s="109" t="n">
        <v>0.875084142706044</v>
      </c>
      <c r="E175" s="109" t="n">
        <v>0.0718648939992903</v>
      </c>
      <c r="F175" s="109" t="n">
        <v>-0.160192230676799</v>
      </c>
      <c r="G175" s="109" t="n">
        <v>0.13333333333334</v>
      </c>
      <c r="H175" s="109" t="n">
        <v>-0.0990589400693409</v>
      </c>
      <c r="I175" s="109" t="n">
        <v>-1.00143061516452</v>
      </c>
      <c r="J175" s="109" t="n">
        <v>-1.03420028670898</v>
      </c>
      <c r="K175" s="166"/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0573668610765878</v>
      </c>
      <c r="D176" s="109" t="n">
        <v>-0.276453765490942</v>
      </c>
      <c r="E176" s="109" t="n">
        <v>0</v>
      </c>
      <c r="F176" s="109" t="n">
        <v>-0.521460088247082</v>
      </c>
      <c r="G176" s="109" t="n">
        <v>0.355082112738586</v>
      </c>
      <c r="H176" s="109" t="n">
        <v>-0.148735746157669</v>
      </c>
      <c r="I176" s="109" t="n">
        <v>0.0619322873658206</v>
      </c>
      <c r="J176" s="109" t="n">
        <v>-0.217278841179521</v>
      </c>
      <c r="K176" s="166"/>
    </row>
    <row r="177" customFormat="false" ht="11.1" hidden="false" customHeight="true" outlineLevel="0" collapsed="false">
      <c r="A177" s="104"/>
      <c r="B177" s="105" t="s">
        <v>282</v>
      </c>
      <c r="C177" s="109" t="n">
        <v>0.105232947479195</v>
      </c>
      <c r="D177" s="109" t="n">
        <v>0.793423190899517</v>
      </c>
      <c r="E177" s="109" t="n">
        <v>0.251346499102326</v>
      </c>
      <c r="F177" s="109" t="n">
        <v>1.20967741935485</v>
      </c>
      <c r="G177" s="109" t="n">
        <v>0.398053958425464</v>
      </c>
      <c r="H177" s="109" t="n">
        <v>1.34061569016882</v>
      </c>
      <c r="I177" s="109" t="n">
        <v>0.144419228388699</v>
      </c>
      <c r="J177" s="109" t="n">
        <v>0.404396515968486</v>
      </c>
      <c r="K177" s="166"/>
    </row>
    <row r="178" customFormat="false" ht="11.1" hidden="false" customHeight="true" outlineLevel="0" collapsed="false">
      <c r="A178" s="104"/>
      <c r="B178" s="105" t="s">
        <v>283</v>
      </c>
      <c r="C178" s="109" t="n">
        <v>0.353593272171253</v>
      </c>
      <c r="D178" s="109" t="n">
        <v>0.303490136570559</v>
      </c>
      <c r="E178" s="109" t="n">
        <v>0.214899713467048</v>
      </c>
      <c r="F178" s="109" t="n">
        <v>0.199203187250973</v>
      </c>
      <c r="G178" s="109" t="n">
        <v>0.220264317180607</v>
      </c>
      <c r="H178" s="109" t="n">
        <v>0.19598236158744</v>
      </c>
      <c r="I178" s="109" t="n">
        <v>-0.144210960032964</v>
      </c>
      <c r="J178" s="109" t="n">
        <v>-0.11360115666632</v>
      </c>
      <c r="K178" s="166"/>
    </row>
    <row r="179" customFormat="false" ht="11.1" hidden="false" customHeight="true" outlineLevel="0" collapsed="false">
      <c r="A179" s="104"/>
      <c r="B179" s="105" t="s">
        <v>284</v>
      </c>
      <c r="C179" s="109" t="n">
        <v>0.123797733549182</v>
      </c>
      <c r="D179" s="109" t="n">
        <v>0.0945537065052804</v>
      </c>
      <c r="E179" s="109" t="n">
        <v>0.571837026447454</v>
      </c>
      <c r="F179" s="109" t="n">
        <v>0.278330019880713</v>
      </c>
      <c r="G179" s="109" t="n">
        <v>0.747252747252759</v>
      </c>
      <c r="H179" s="109" t="n">
        <v>0.488997555012233</v>
      </c>
      <c r="I179" s="109" t="n">
        <v>0.443573344336713</v>
      </c>
      <c r="J179" s="109" t="n">
        <v>0.165425971877582</v>
      </c>
      <c r="K179" s="166"/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3671295415637</v>
      </c>
      <c r="D180" s="109" t="n">
        <v>0.727375779331197</v>
      </c>
      <c r="E180" s="109" t="n">
        <v>0.639658848614076</v>
      </c>
      <c r="F180" s="109" t="n">
        <v>0.515463917525793</v>
      </c>
      <c r="G180" s="109" t="n">
        <v>0.785340314136136</v>
      </c>
      <c r="H180" s="109" t="n">
        <v>0.583941605839414</v>
      </c>
      <c r="I180" s="109" t="n">
        <v>-0.379993837937761</v>
      </c>
      <c r="J180" s="109" t="n">
        <v>-0.206440957886031</v>
      </c>
      <c r="K180" s="166"/>
    </row>
    <row r="181" customFormat="false" ht="11.1" hidden="false" customHeight="true" outlineLevel="0" collapsed="false">
      <c r="A181" s="104"/>
      <c r="B181" s="105" t="s">
        <v>282</v>
      </c>
      <c r="C181" s="109" t="n">
        <v>-0.734255859926577</v>
      </c>
      <c r="D181" s="109" t="n">
        <v>-0.95657882397073</v>
      </c>
      <c r="E181" s="109" t="n">
        <v>0.706214689265522</v>
      </c>
      <c r="F181" s="109" t="n">
        <v>-0.236686390532554</v>
      </c>
      <c r="G181" s="109" t="n">
        <v>0.649350649350652</v>
      </c>
      <c r="H181" s="109" t="n">
        <v>-0.290275761973888</v>
      </c>
      <c r="I181" s="109" t="n">
        <v>1.47422680412373</v>
      </c>
      <c r="J181" s="109" t="n">
        <v>0.755068266446003</v>
      </c>
      <c r="K181" s="166"/>
    </row>
    <row r="182" customFormat="false" ht="11.1" hidden="false" customHeight="true" outlineLevel="0" collapsed="false">
      <c r="A182" s="104"/>
      <c r="B182" s="105" t="s">
        <v>283</v>
      </c>
      <c r="C182" s="109" t="n">
        <v>-1.25177809388336</v>
      </c>
      <c r="D182" s="109" t="n">
        <v>-0.823785626361143</v>
      </c>
      <c r="E182" s="109" t="n">
        <v>0.245441795231429</v>
      </c>
      <c r="F182" s="109" t="n">
        <v>0.988533017002766</v>
      </c>
      <c r="G182" s="109" t="n">
        <v>0.172043010752688</v>
      </c>
      <c r="H182" s="109" t="n">
        <v>0.970402717127598</v>
      </c>
      <c r="I182" s="109" t="n">
        <v>1.47312811134816</v>
      </c>
      <c r="J182" s="109" t="n">
        <v>1.8375936762139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789974070873</v>
      </c>
      <c r="D183" s="109" t="n">
        <v>-0.448730189039523</v>
      </c>
      <c r="E183" s="109" t="n">
        <v>0.804477089891577</v>
      </c>
      <c r="F183" s="109" t="n">
        <v>2.97572435395459</v>
      </c>
      <c r="G183" s="109" t="n">
        <v>0.686990124516967</v>
      </c>
      <c r="H183" s="109" t="n">
        <v>2.83517539644403</v>
      </c>
      <c r="I183" s="109" t="n">
        <v>2.87344813776534</v>
      </c>
      <c r="J183" s="109" t="n">
        <v>3.437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3.02763080540859</v>
      </c>
      <c r="D184" s="109" t="n">
        <v>-2.02359259614462</v>
      </c>
      <c r="E184" s="109" t="n">
        <v>-0.936849410131856</v>
      </c>
      <c r="F184" s="109" t="n">
        <v>0.190114068441076</v>
      </c>
      <c r="G184" s="109" t="n">
        <v>-1.1087420042644</v>
      </c>
      <c r="H184" s="109" t="n">
        <v>0.0467289719626223</v>
      </c>
      <c r="I184" s="109" t="n">
        <v>2.1411192214112</v>
      </c>
      <c r="J184" s="109" t="n">
        <v>2.2414969301237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414266949580679</v>
      </c>
      <c r="D185" s="109" t="n">
        <v>1.17462803445576</v>
      </c>
      <c r="E185" s="109" t="n">
        <v>-0.1401050788091</v>
      </c>
      <c r="F185" s="109" t="n">
        <v>1.55597722960152</v>
      </c>
      <c r="G185" s="109" t="n">
        <v>-0.0862440707201415</v>
      </c>
      <c r="H185" s="109" t="n">
        <v>1.54133582438112</v>
      </c>
      <c r="I185" s="109" t="n">
        <v>0.295378751786558</v>
      </c>
      <c r="J185" s="109" t="n">
        <v>0.3717472118958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446428571428555</v>
      </c>
      <c r="D186" s="109" t="n">
        <v>-0.628869969040252</v>
      </c>
      <c r="E186" s="109" t="n">
        <v>0.491055769905287</v>
      </c>
      <c r="F186" s="109" t="n">
        <v>-0.597907324364726</v>
      </c>
      <c r="G186" s="109" t="n">
        <v>0.690548122572295</v>
      </c>
      <c r="H186" s="109" t="n">
        <v>-0.367985280588769</v>
      </c>
      <c r="I186" s="109" t="n">
        <v>0.0190005700170843</v>
      </c>
      <c r="J186" s="109" t="n">
        <v>0.047483380816700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17171717171718</v>
      </c>
      <c r="D187" s="109" t="n">
        <v>0.146042254892436</v>
      </c>
      <c r="E187" s="109" t="n">
        <v>0.383944153577659</v>
      </c>
      <c r="F187" s="109" t="n">
        <v>-0.939849624060145</v>
      </c>
      <c r="G187" s="109" t="n">
        <v>0.471495927989722</v>
      </c>
      <c r="H187" s="109" t="n">
        <v>-0.83102493074793</v>
      </c>
      <c r="I187" s="109" t="n">
        <v>-0.778875379939208</v>
      </c>
      <c r="J187" s="109" t="n">
        <v>-1.0631229235880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35782747603834</v>
      </c>
      <c r="D188" s="109" t="n">
        <v>1.16663426015944</v>
      </c>
      <c r="E188" s="109" t="n">
        <v>0.86926286509042</v>
      </c>
      <c r="F188" s="109" t="n">
        <v>0.60721062618596</v>
      </c>
      <c r="G188" s="109" t="n">
        <v>0.682593856655302</v>
      </c>
      <c r="H188" s="109" t="n">
        <v>0.372439478584724</v>
      </c>
      <c r="I188" s="109" t="n">
        <v>-0.459506031016645</v>
      </c>
      <c r="J188" s="109" t="n">
        <v>-0.58524417154369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25925925925924</v>
      </c>
      <c r="D189" s="109" t="n">
        <v>0.76878723813185</v>
      </c>
      <c r="E189" s="109" t="n">
        <v>0.517063081695966</v>
      </c>
      <c r="F189" s="109" t="n">
        <v>-0.0377216144851076</v>
      </c>
      <c r="G189" s="109" t="n">
        <v>0.508474576271183</v>
      </c>
      <c r="H189" s="109" t="n">
        <v>0</v>
      </c>
      <c r="I189" s="109" t="n">
        <v>-0.403923831506063</v>
      </c>
      <c r="J189" s="109" t="n">
        <v>-0.7913530206523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439195783720464</v>
      </c>
      <c r="D190" s="109" t="n">
        <v>-0.276559221819568</v>
      </c>
      <c r="E190" s="109" t="n">
        <v>0.754458161865571</v>
      </c>
      <c r="F190" s="109" t="n">
        <v>0.0754716981132191</v>
      </c>
      <c r="G190" s="109" t="n">
        <v>0.716694772344013</v>
      </c>
      <c r="H190" s="109" t="n">
        <v>0</v>
      </c>
      <c r="I190" s="109" t="n">
        <v>0.308999613750487</v>
      </c>
      <c r="J190" s="109" t="n">
        <v>0.34046692607003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37275289087552</v>
      </c>
      <c r="D191" s="109" t="n">
        <v>0.46858563641581</v>
      </c>
      <c r="E191" s="109" t="n">
        <v>0.782845473110967</v>
      </c>
      <c r="F191" s="109" t="n">
        <v>0.527903469079945</v>
      </c>
      <c r="G191" s="109" t="n">
        <v>0.79531184596064</v>
      </c>
      <c r="H191" s="109" t="n">
        <v>0.602968460111313</v>
      </c>
      <c r="I191" s="109" t="n">
        <v>0.346553715825948</v>
      </c>
      <c r="J191" s="109" t="n">
        <v>0.087251575375660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82236842105263</v>
      </c>
      <c r="D192" s="109" t="n">
        <v>0.999428897772688</v>
      </c>
      <c r="E192" s="109" t="n">
        <v>0.878081729145563</v>
      </c>
      <c r="F192" s="109" t="n">
        <v>1.31282820705177</v>
      </c>
      <c r="G192" s="109" t="n">
        <v>1.12126245847175</v>
      </c>
      <c r="H192" s="109" t="n">
        <v>1.47533425541724</v>
      </c>
      <c r="I192" s="109" t="n">
        <v>0.057559478127402</v>
      </c>
      <c r="J192" s="109" t="n">
        <v>0.27121270825260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287880241819209</v>
      </c>
      <c r="D193" s="109" t="n">
        <v>0.0565450947130444</v>
      </c>
      <c r="E193" s="109" t="n">
        <v>0.770003347840657</v>
      </c>
      <c r="F193" s="109" t="n">
        <v>0.814513143280266</v>
      </c>
      <c r="G193" s="109" t="n">
        <v>0.862422997946609</v>
      </c>
      <c r="H193" s="109" t="n">
        <v>0.908677873693776</v>
      </c>
      <c r="I193" s="109" t="n">
        <v>0.805369127516784</v>
      </c>
      <c r="J193" s="109" t="n">
        <v>0.77279752704791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0959877135726686</v>
      </c>
      <c r="D194" s="109" t="n">
        <v>0.169539417914663</v>
      </c>
      <c r="E194" s="109" t="n">
        <v>0.531561461794027</v>
      </c>
      <c r="F194" s="109" t="n">
        <v>0.514138817480728</v>
      </c>
      <c r="G194" s="109" t="n">
        <v>0.529315960912058</v>
      </c>
      <c r="H194" s="109" t="n">
        <v>0.540297163439888</v>
      </c>
      <c r="I194" s="109" t="n">
        <v>0.408978504850666</v>
      </c>
      <c r="J194" s="109" t="n">
        <v>0.3546779141104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-0.0383582662063731</v>
      </c>
      <c r="D195" s="109" t="n">
        <v>0.00940291490363165</v>
      </c>
      <c r="E195" s="109" t="n">
        <v>0.627891606080638</v>
      </c>
      <c r="F195" s="109" t="n">
        <v>0.986481549141402</v>
      </c>
      <c r="G195" s="109" t="n">
        <v>0.688537869582831</v>
      </c>
      <c r="H195" s="109" t="n">
        <v>1.07478728168384</v>
      </c>
      <c r="I195" s="109" t="n">
        <v>0.682011935208877</v>
      </c>
      <c r="J195" s="109" t="n">
        <v>0.96475308052346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0.163085188027637</v>
      </c>
      <c r="D196" s="109" t="n">
        <v>-0.441895449417075</v>
      </c>
      <c r="E196" s="109" t="n">
        <v>0.295566502463046</v>
      </c>
      <c r="F196" s="109" t="n">
        <v>-0.325615050651223</v>
      </c>
      <c r="G196" s="109" t="n">
        <v>0.36202735317778</v>
      </c>
      <c r="H196" s="109" t="n">
        <v>-0.265839610101907</v>
      </c>
      <c r="I196" s="109" t="n">
        <v>0.470411139335766</v>
      </c>
      <c r="J196" s="109" t="n">
        <v>0.1324503311258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144133756125669</v>
      </c>
      <c r="D197" s="109" t="n">
        <v>0.500519406931716</v>
      </c>
      <c r="E197" s="109" t="n">
        <v>0.884086444007863</v>
      </c>
      <c r="F197" s="109" t="n">
        <v>1.85117967332123</v>
      </c>
      <c r="G197" s="109" t="n">
        <v>0.881763527054119</v>
      </c>
      <c r="H197" s="109" t="n">
        <v>1.82141270546423</v>
      </c>
      <c r="I197" s="109" t="n">
        <v>1.02069482161251</v>
      </c>
      <c r="J197" s="109" t="n">
        <v>1.3227513227513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0192455735180914</v>
      </c>
      <c r="D198" s="109" t="n">
        <v>0.112760759255792</v>
      </c>
      <c r="E198" s="109" t="n">
        <v>0.649139889646207</v>
      </c>
      <c r="F198" s="109" t="n">
        <v>0.926585887384192</v>
      </c>
      <c r="G198" s="109" t="n">
        <v>0.675407230830345</v>
      </c>
      <c r="H198" s="109" t="n">
        <v>0.959860383944161</v>
      </c>
      <c r="I198" s="109" t="n">
        <v>0.62106043752317</v>
      </c>
      <c r="J198" s="109" t="n">
        <v>0.80193957478553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0288628054646978</v>
      </c>
      <c r="D199" s="109" t="n">
        <v>0.628871785244982</v>
      </c>
      <c r="E199" s="109" t="n">
        <v>0.967429861335049</v>
      </c>
      <c r="F199" s="109" t="n">
        <v>1.44774011299435</v>
      </c>
      <c r="G199" s="109" t="n">
        <v>1.10497237569061</v>
      </c>
      <c r="H199" s="109" t="n">
        <v>1.5989628349179</v>
      </c>
      <c r="I199" s="109" t="n">
        <v>0.994933210502083</v>
      </c>
      <c r="J199" s="109" t="n">
        <v>0.83256244218317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2" hidden="false" customHeight="true" outlineLevel="0" collapsed="false">
      <c r="A208" s="110"/>
    </row>
    <row r="209" customFormat="false" ht="12" hidden="false" customHeight="true" outlineLevel="0" collapsed="false">
      <c r="A209" s="56" t="s">
        <v>440</v>
      </c>
    </row>
    <row r="210" customFormat="false" ht="11.1" hidden="false" customHeight="true" outlineLevel="0" collapsed="false">
      <c r="A210" s="56" t="s">
        <v>441</v>
      </c>
      <c r="B210" s="100"/>
    </row>
    <row r="211" customFormat="false" ht="11.1" hidden="false" customHeight="true" outlineLevel="0" collapsed="false">
      <c r="A211" s="56" t="s">
        <v>442</v>
      </c>
    </row>
    <row r="212" customFormat="false" ht="11.1" hidden="false" customHeight="true" outlineLevel="0" collapsed="false">
      <c r="A212" s="56" t="s">
        <v>443</v>
      </c>
    </row>
  </sheetData>
  <mergeCells count="8">
    <mergeCell ref="A7:B9"/>
    <mergeCell ref="C7:D7"/>
    <mergeCell ref="E7:F7"/>
    <mergeCell ref="G7:H7"/>
    <mergeCell ref="I7:J7"/>
    <mergeCell ref="C10:D10"/>
    <mergeCell ref="E10:H10"/>
    <mergeCell ref="I10:J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5" hidden="false" customHeight="true" outlineLevel="0" collapsed="false">
      <c r="A1" s="87" t="s">
        <v>548</v>
      </c>
      <c r="B1" s="88"/>
      <c r="C1" s="88"/>
      <c r="D1" s="88"/>
      <c r="E1" s="88"/>
      <c r="F1" s="88"/>
      <c r="G1" s="88"/>
      <c r="H1" s="88"/>
      <c r="I1" s="88"/>
      <c r="J1" s="88"/>
    </row>
    <row r="2" s="137" customFormat="true" ht="21.75" hidden="false" customHeight="true" outlineLevel="0" collapsed="false">
      <c r="A2" s="87" t="s">
        <v>549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341.89</v>
      </c>
      <c r="D11" s="146" t="n">
        <v>4.25</v>
      </c>
      <c r="E11" s="146" t="n">
        <v>106.56</v>
      </c>
      <c r="F11" s="146" t="n">
        <v>94.25</v>
      </c>
      <c r="G11" s="146" t="n">
        <v>19.95</v>
      </c>
      <c r="H11" s="146" t="n">
        <v>56.71</v>
      </c>
      <c r="I11" s="146" t="n">
        <v>12.36</v>
      </c>
      <c r="J11" s="146" t="n">
        <v>15.51</v>
      </c>
      <c r="K11" s="146" t="n">
        <v>28.62</v>
      </c>
      <c r="L11" s="146" t="n">
        <v>30.66</v>
      </c>
      <c r="M11" s="146" t="n">
        <v>53.22</v>
      </c>
      <c r="N11" s="146" t="n">
        <v>14.05</v>
      </c>
    </row>
    <row r="12" customFormat="false" ht="11.1" hidden="true" customHeight="true" outlineLevel="0" collapsed="false">
      <c r="A12" s="104"/>
      <c r="B12" s="105" t="s">
        <v>282</v>
      </c>
      <c r="C12" s="146" t="n">
        <v>347.9</v>
      </c>
      <c r="D12" s="146" t="n">
        <v>4.24</v>
      </c>
      <c r="E12" s="146" t="n">
        <v>105.83</v>
      </c>
      <c r="F12" s="146" t="n">
        <v>93.23</v>
      </c>
      <c r="G12" s="146" t="n">
        <v>20.9</v>
      </c>
      <c r="H12" s="146" t="n">
        <v>56.89</v>
      </c>
      <c r="I12" s="146" t="n">
        <v>12.62</v>
      </c>
      <c r="J12" s="146" t="n">
        <v>15.82</v>
      </c>
      <c r="K12" s="146" t="n">
        <v>29.63</v>
      </c>
      <c r="L12" s="146" t="n">
        <v>31.52</v>
      </c>
      <c r="M12" s="146" t="n">
        <v>55.79</v>
      </c>
      <c r="N12" s="146" t="n">
        <v>14.66</v>
      </c>
    </row>
    <row r="13" customFormat="false" ht="11.1" hidden="true" customHeight="true" outlineLevel="0" collapsed="false">
      <c r="A13" s="104"/>
      <c r="B13" s="105" t="s">
        <v>283</v>
      </c>
      <c r="C13" s="146" t="n">
        <v>349.3</v>
      </c>
      <c r="D13" s="146" t="n">
        <v>4.24</v>
      </c>
      <c r="E13" s="146" t="n">
        <v>105.25</v>
      </c>
      <c r="F13" s="146" t="n">
        <v>92.5</v>
      </c>
      <c r="G13" s="146" t="n">
        <v>21.77</v>
      </c>
      <c r="H13" s="146" t="n">
        <v>57.18</v>
      </c>
      <c r="I13" s="146" t="n">
        <v>12.74</v>
      </c>
      <c r="J13" s="146" t="n">
        <v>16.08</v>
      </c>
      <c r="K13" s="146" t="n">
        <v>30.65</v>
      </c>
      <c r="L13" s="146" t="n">
        <v>32.01</v>
      </c>
      <c r="M13" s="146" t="n">
        <v>54.67</v>
      </c>
      <c r="N13" s="146" t="n">
        <v>14.71</v>
      </c>
    </row>
    <row r="14" customFormat="false" ht="11.1" hidden="true" customHeight="true" outlineLevel="0" collapsed="false">
      <c r="A14" s="104"/>
      <c r="B14" s="105" t="s">
        <v>284</v>
      </c>
      <c r="C14" s="146" t="n">
        <v>359.76</v>
      </c>
      <c r="D14" s="146" t="n">
        <v>4.24</v>
      </c>
      <c r="E14" s="146" t="n">
        <v>106.58</v>
      </c>
      <c r="F14" s="146" t="n">
        <v>93.42</v>
      </c>
      <c r="G14" s="146" t="n">
        <v>22.52</v>
      </c>
      <c r="H14" s="146" t="n">
        <v>57.62</v>
      </c>
      <c r="I14" s="146" t="n">
        <v>13.4</v>
      </c>
      <c r="J14" s="146" t="n">
        <v>15.81</v>
      </c>
      <c r="K14" s="146" t="n">
        <v>32.96</v>
      </c>
      <c r="L14" s="146" t="n">
        <v>33.12</v>
      </c>
      <c r="M14" s="146" t="n">
        <v>58.42</v>
      </c>
      <c r="N14" s="146" t="n">
        <v>15.0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68.29</v>
      </c>
      <c r="D15" s="146" t="n">
        <v>4.16</v>
      </c>
      <c r="E15" s="146" t="n">
        <v>108.31</v>
      </c>
      <c r="F15" s="146" t="n">
        <v>95.3</v>
      </c>
      <c r="G15" s="146" t="n">
        <v>24.35</v>
      </c>
      <c r="H15" s="146" t="n">
        <v>58.5</v>
      </c>
      <c r="I15" s="146" t="n">
        <v>13.79</v>
      </c>
      <c r="J15" s="146" t="n">
        <v>16.03</v>
      </c>
      <c r="K15" s="146" t="n">
        <v>33.46</v>
      </c>
      <c r="L15" s="146" t="n">
        <v>34.07</v>
      </c>
      <c r="M15" s="146" t="n">
        <v>59.75</v>
      </c>
      <c r="N15" s="146" t="n">
        <v>15.87</v>
      </c>
    </row>
    <row r="16" customFormat="false" ht="11.1" hidden="true" customHeight="true" outlineLevel="0" collapsed="false">
      <c r="A16" s="104"/>
      <c r="B16" s="105" t="s">
        <v>282</v>
      </c>
      <c r="C16" s="146" t="n">
        <v>371.65</v>
      </c>
      <c r="D16" s="146" t="n">
        <v>4.16</v>
      </c>
      <c r="E16" s="146" t="n">
        <v>107.74</v>
      </c>
      <c r="F16" s="146" t="n">
        <v>94.67</v>
      </c>
      <c r="G16" s="146" t="n">
        <v>24.92</v>
      </c>
      <c r="H16" s="146" t="n">
        <v>58.9</v>
      </c>
      <c r="I16" s="146" t="n">
        <v>13.96</v>
      </c>
      <c r="J16" s="146" t="n">
        <v>15.95</v>
      </c>
      <c r="K16" s="146" t="n">
        <v>34.55</v>
      </c>
      <c r="L16" s="146" t="n">
        <v>34.8</v>
      </c>
      <c r="M16" s="146" t="n">
        <v>60.75</v>
      </c>
      <c r="N16" s="146" t="n">
        <v>15.92</v>
      </c>
    </row>
    <row r="17" customFormat="false" ht="11.1" hidden="true" customHeight="true" outlineLevel="0" collapsed="false">
      <c r="A17" s="104"/>
      <c r="B17" s="105" t="s">
        <v>283</v>
      </c>
      <c r="C17" s="146" t="n">
        <v>375.4</v>
      </c>
      <c r="D17" s="146" t="n">
        <v>4.15</v>
      </c>
      <c r="E17" s="146" t="n">
        <v>106.29</v>
      </c>
      <c r="F17" s="146" t="n">
        <v>93.26</v>
      </c>
      <c r="G17" s="146" t="n">
        <v>25.46</v>
      </c>
      <c r="H17" s="146" t="n">
        <v>58.91</v>
      </c>
      <c r="I17" s="146" t="n">
        <v>14.17</v>
      </c>
      <c r="J17" s="146" t="n">
        <v>16.4</v>
      </c>
      <c r="K17" s="146" t="n">
        <v>35.56</v>
      </c>
      <c r="L17" s="146" t="n">
        <v>35.52</v>
      </c>
      <c r="M17" s="146" t="n">
        <v>62.58</v>
      </c>
      <c r="N17" s="146" t="n">
        <v>16.36</v>
      </c>
    </row>
    <row r="18" customFormat="false" ht="11.1" hidden="true" customHeight="true" outlineLevel="0" collapsed="false">
      <c r="A18" s="104"/>
      <c r="B18" s="105" t="s">
        <v>284</v>
      </c>
      <c r="C18" s="146" t="n">
        <v>378.54</v>
      </c>
      <c r="D18" s="146" t="n">
        <v>4.11</v>
      </c>
      <c r="E18" s="146" t="n">
        <v>103.54</v>
      </c>
      <c r="F18" s="146" t="n">
        <v>90.79</v>
      </c>
      <c r="G18" s="146" t="n">
        <v>26.39</v>
      </c>
      <c r="H18" s="146" t="n">
        <v>59.29</v>
      </c>
      <c r="I18" s="146" t="n">
        <v>14.18</v>
      </c>
      <c r="J18" s="146" t="n">
        <v>17.44</v>
      </c>
      <c r="K18" s="146" t="n">
        <v>36.3</v>
      </c>
      <c r="L18" s="146" t="n">
        <v>36.76</v>
      </c>
      <c r="M18" s="146" t="n">
        <v>64.06</v>
      </c>
      <c r="N18" s="146" t="n">
        <v>16.47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78</v>
      </c>
      <c r="D19" s="146" t="n">
        <v>4.04</v>
      </c>
      <c r="E19" s="146" t="n">
        <v>100.93</v>
      </c>
      <c r="F19" s="146" t="n">
        <v>87.76</v>
      </c>
      <c r="G19" s="146" t="n">
        <v>25.92</v>
      </c>
      <c r="H19" s="146" t="n">
        <v>59.41</v>
      </c>
      <c r="I19" s="146" t="n">
        <v>14.59</v>
      </c>
      <c r="J19" s="146" t="n">
        <v>17.58</v>
      </c>
      <c r="K19" s="146" t="n">
        <v>37.66</v>
      </c>
      <c r="L19" s="146" t="n">
        <v>37.47</v>
      </c>
      <c r="M19" s="146" t="n">
        <v>64.27</v>
      </c>
      <c r="N19" s="146" t="n">
        <v>16.13</v>
      </c>
    </row>
    <row r="20" customFormat="false" ht="11.1" hidden="true" customHeight="true" outlineLevel="0" collapsed="false">
      <c r="A20" s="104"/>
      <c r="B20" s="105" t="s">
        <v>282</v>
      </c>
      <c r="C20" s="146" t="n">
        <v>382.22</v>
      </c>
      <c r="D20" s="146" t="n">
        <v>4</v>
      </c>
      <c r="E20" s="146" t="n">
        <v>99.86</v>
      </c>
      <c r="F20" s="146" t="n">
        <v>86.74</v>
      </c>
      <c r="G20" s="146" t="n">
        <v>26.37</v>
      </c>
      <c r="H20" s="146" t="n">
        <v>59.92</v>
      </c>
      <c r="I20" s="146" t="n">
        <v>14.84</v>
      </c>
      <c r="J20" s="146" t="n">
        <v>18.63</v>
      </c>
      <c r="K20" s="146" t="n">
        <v>38.54</v>
      </c>
      <c r="L20" s="146" t="n">
        <v>38.23</v>
      </c>
      <c r="M20" s="146" t="n">
        <v>65.38</v>
      </c>
      <c r="N20" s="146" t="n">
        <v>16.45</v>
      </c>
    </row>
    <row r="21" customFormat="false" ht="11.1" hidden="true" customHeight="true" outlineLevel="0" collapsed="false">
      <c r="A21" s="104"/>
      <c r="B21" s="105" t="s">
        <v>283</v>
      </c>
      <c r="C21" s="146" t="n">
        <v>386.23</v>
      </c>
      <c r="D21" s="146" t="n">
        <v>4.01</v>
      </c>
      <c r="E21" s="146" t="n">
        <v>100.28</v>
      </c>
      <c r="F21" s="146" t="n">
        <v>86.95</v>
      </c>
      <c r="G21" s="146" t="n">
        <v>27.04</v>
      </c>
      <c r="H21" s="146" t="n">
        <v>60.6</v>
      </c>
      <c r="I21" s="146" t="n">
        <v>15.06</v>
      </c>
      <c r="J21" s="146" t="n">
        <v>19.22</v>
      </c>
      <c r="K21" s="146" t="n">
        <v>39.54</v>
      </c>
      <c r="L21" s="146" t="n">
        <v>38.78</v>
      </c>
      <c r="M21" s="146" t="n">
        <v>65.33</v>
      </c>
      <c r="N21" s="146" t="n">
        <v>16.37</v>
      </c>
    </row>
    <row r="22" customFormat="false" ht="11.1" hidden="true" customHeight="true" outlineLevel="0" collapsed="false">
      <c r="A22" s="104"/>
      <c r="B22" s="105" t="s">
        <v>284</v>
      </c>
      <c r="C22" s="146" t="n">
        <v>385.37</v>
      </c>
      <c r="D22" s="146" t="n">
        <v>4.04</v>
      </c>
      <c r="E22" s="146" t="n">
        <v>99.94</v>
      </c>
      <c r="F22" s="146" t="n">
        <v>86.39</v>
      </c>
      <c r="G22" s="146" t="n">
        <v>27.03</v>
      </c>
      <c r="H22" s="146" t="n">
        <v>60.81</v>
      </c>
      <c r="I22" s="146" t="n">
        <v>15.04</v>
      </c>
      <c r="J22" s="146" t="n">
        <v>19.84</v>
      </c>
      <c r="K22" s="146" t="n">
        <v>39.74</v>
      </c>
      <c r="L22" s="146" t="n">
        <v>37.66</v>
      </c>
      <c r="M22" s="146" t="n">
        <v>64.91</v>
      </c>
      <c r="N22" s="146" t="n">
        <v>16.3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94.1</v>
      </c>
      <c r="D23" s="146" t="n">
        <v>4.19</v>
      </c>
      <c r="E23" s="146" t="n">
        <v>101.35</v>
      </c>
      <c r="F23" s="146" t="n">
        <v>87.99</v>
      </c>
      <c r="G23" s="146" t="n">
        <v>28.26</v>
      </c>
      <c r="H23" s="146" t="n">
        <v>62.04</v>
      </c>
      <c r="I23" s="146" t="n">
        <v>14.83</v>
      </c>
      <c r="J23" s="146" t="n">
        <v>20.39</v>
      </c>
      <c r="K23" s="146" t="n">
        <v>41.07</v>
      </c>
      <c r="L23" s="146" t="n">
        <v>38.22</v>
      </c>
      <c r="M23" s="146" t="n">
        <v>66.8</v>
      </c>
      <c r="N23" s="146" t="n">
        <v>16.95</v>
      </c>
    </row>
    <row r="24" customFormat="false" ht="11.1" hidden="true" customHeight="true" outlineLevel="0" collapsed="false">
      <c r="A24" s="104"/>
      <c r="B24" s="105" t="s">
        <v>282</v>
      </c>
      <c r="C24" s="146" t="n">
        <v>397.29</v>
      </c>
      <c r="D24" s="146" t="n">
        <v>4.26</v>
      </c>
      <c r="E24" s="146" t="n">
        <v>102.21</v>
      </c>
      <c r="F24" s="146" t="n">
        <v>88.72</v>
      </c>
      <c r="G24" s="146" t="n">
        <v>28.7</v>
      </c>
      <c r="H24" s="146" t="n">
        <v>62.67</v>
      </c>
      <c r="I24" s="146" t="n">
        <v>14.86</v>
      </c>
      <c r="J24" s="146" t="n">
        <v>19.87</v>
      </c>
      <c r="K24" s="146" t="n">
        <v>42.31</v>
      </c>
      <c r="L24" s="146" t="n">
        <v>38.48</v>
      </c>
      <c r="M24" s="146" t="n">
        <v>66.92</v>
      </c>
      <c r="N24" s="146" t="n">
        <v>17.01</v>
      </c>
    </row>
    <row r="25" customFormat="false" ht="11.1" hidden="true" customHeight="true" outlineLevel="0" collapsed="false">
      <c r="A25" s="104"/>
      <c r="B25" s="105" t="s">
        <v>283</v>
      </c>
      <c r="C25" s="146" t="n">
        <v>401.81</v>
      </c>
      <c r="D25" s="146" t="n">
        <v>4.32</v>
      </c>
      <c r="E25" s="146" t="n">
        <v>103.06</v>
      </c>
      <c r="F25" s="146" t="n">
        <v>89.44</v>
      </c>
      <c r="G25" s="146" t="n">
        <v>28.95</v>
      </c>
      <c r="H25" s="146" t="n">
        <v>63.79</v>
      </c>
      <c r="I25" s="146" t="n">
        <v>15.03</v>
      </c>
      <c r="J25" s="146" t="n">
        <v>19.49</v>
      </c>
      <c r="K25" s="146" t="n">
        <v>43.02</v>
      </c>
      <c r="L25" s="146" t="n">
        <v>38.88</v>
      </c>
      <c r="M25" s="146" t="n">
        <v>67.85</v>
      </c>
      <c r="N25" s="146" t="n">
        <v>17.42</v>
      </c>
    </row>
    <row r="26" customFormat="false" ht="11.1" hidden="true" customHeight="true" outlineLevel="0" collapsed="false">
      <c r="A26" s="104"/>
      <c r="B26" s="105" t="s">
        <v>284</v>
      </c>
      <c r="C26" s="146" t="n">
        <v>409.98</v>
      </c>
      <c r="D26" s="146" t="n">
        <v>4.42</v>
      </c>
      <c r="E26" s="146" t="n">
        <v>105.9</v>
      </c>
      <c r="F26" s="146" t="n">
        <v>92.18</v>
      </c>
      <c r="G26" s="146" t="n">
        <v>29.51</v>
      </c>
      <c r="H26" s="146" t="n">
        <v>64.86</v>
      </c>
      <c r="I26" s="146" t="n">
        <v>15.19</v>
      </c>
      <c r="J26" s="146" t="n">
        <v>18.69</v>
      </c>
      <c r="K26" s="146" t="n">
        <v>44.07</v>
      </c>
      <c r="L26" s="146" t="n">
        <v>39.98</v>
      </c>
      <c r="M26" s="146" t="n">
        <v>69.64</v>
      </c>
      <c r="N26" s="146" t="n">
        <v>17.7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12.14</v>
      </c>
      <c r="D27" s="146" t="n">
        <v>4.5</v>
      </c>
      <c r="E27" s="146" t="n">
        <v>105.73</v>
      </c>
      <c r="F27" s="146" t="n">
        <v>91.77</v>
      </c>
      <c r="G27" s="146" t="n">
        <v>29.64</v>
      </c>
      <c r="H27" s="146" t="n">
        <v>65.62</v>
      </c>
      <c r="I27" s="146" t="n">
        <v>15.52</v>
      </c>
      <c r="J27" s="146" t="n">
        <v>18.63</v>
      </c>
      <c r="K27" s="146" t="n">
        <v>45.07</v>
      </c>
      <c r="L27" s="146" t="n">
        <v>40.1</v>
      </c>
      <c r="M27" s="146" t="n">
        <v>69.78</v>
      </c>
      <c r="N27" s="146" t="n">
        <v>17.55</v>
      </c>
    </row>
    <row r="28" customFormat="false" ht="11.1" hidden="true" customHeight="true" outlineLevel="0" collapsed="false">
      <c r="A28" s="104"/>
      <c r="B28" s="105" t="s">
        <v>282</v>
      </c>
      <c r="C28" s="146" t="n">
        <v>417.75</v>
      </c>
      <c r="D28" s="146" t="n">
        <v>4.55</v>
      </c>
      <c r="E28" s="146" t="n">
        <v>107.12</v>
      </c>
      <c r="F28" s="146" t="n">
        <v>92.81</v>
      </c>
      <c r="G28" s="146" t="n">
        <v>29.29</v>
      </c>
      <c r="H28" s="146" t="n">
        <v>66.22</v>
      </c>
      <c r="I28" s="146" t="n">
        <v>15.9</v>
      </c>
      <c r="J28" s="146" t="n">
        <v>19.42</v>
      </c>
      <c r="K28" s="146" t="n">
        <v>45.65</v>
      </c>
      <c r="L28" s="146" t="n">
        <v>40.59</v>
      </c>
      <c r="M28" s="146" t="n">
        <v>71.24</v>
      </c>
      <c r="N28" s="146" t="n">
        <v>17.77</v>
      </c>
    </row>
    <row r="29" customFormat="false" ht="11.1" hidden="true" customHeight="true" outlineLevel="0" collapsed="false">
      <c r="A29" s="104"/>
      <c r="B29" s="105" t="s">
        <v>283</v>
      </c>
      <c r="C29" s="146" t="n">
        <v>420.63</v>
      </c>
      <c r="D29" s="146" t="n">
        <v>4.58</v>
      </c>
      <c r="E29" s="146" t="n">
        <v>106.96</v>
      </c>
      <c r="F29" s="146" t="n">
        <v>92.55</v>
      </c>
      <c r="G29" s="146" t="n">
        <v>28.79</v>
      </c>
      <c r="H29" s="146" t="n">
        <v>66.27</v>
      </c>
      <c r="I29" s="146" t="n">
        <v>16.19</v>
      </c>
      <c r="J29" s="146" t="n">
        <v>20.05</v>
      </c>
      <c r="K29" s="146" t="n">
        <v>46.55</v>
      </c>
      <c r="L29" s="146" t="n">
        <v>41.09</v>
      </c>
      <c r="M29" s="146" t="n">
        <v>72.29</v>
      </c>
      <c r="N29" s="146" t="n">
        <v>17.86</v>
      </c>
    </row>
    <row r="30" customFormat="false" ht="11.1" hidden="true" customHeight="true" outlineLevel="0" collapsed="false">
      <c r="A30" s="104"/>
      <c r="B30" s="105" t="s">
        <v>284</v>
      </c>
      <c r="C30" s="146" t="n">
        <v>421.44</v>
      </c>
      <c r="D30" s="146" t="n">
        <v>4.64</v>
      </c>
      <c r="E30" s="146" t="n">
        <v>105.71</v>
      </c>
      <c r="F30" s="146" t="n">
        <v>91.34</v>
      </c>
      <c r="G30" s="146" t="n">
        <v>28.2</v>
      </c>
      <c r="H30" s="146" t="n">
        <v>66.47</v>
      </c>
      <c r="I30" s="146" t="n">
        <v>16.44</v>
      </c>
      <c r="J30" s="146" t="n">
        <v>20.88</v>
      </c>
      <c r="K30" s="146" t="n">
        <v>47.06</v>
      </c>
      <c r="L30" s="146" t="n">
        <v>41.49</v>
      </c>
      <c r="M30" s="146" t="n">
        <v>72.57</v>
      </c>
      <c r="N30" s="146" t="n">
        <v>17.9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421.16</v>
      </c>
      <c r="D31" s="146" t="n">
        <v>4.77</v>
      </c>
      <c r="E31" s="146" t="n">
        <v>105.4</v>
      </c>
      <c r="F31" s="146" t="n">
        <v>90.88</v>
      </c>
      <c r="G31" s="146" t="n">
        <v>27.29</v>
      </c>
      <c r="H31" s="146" t="n">
        <v>65.68</v>
      </c>
      <c r="I31" s="146" t="n">
        <v>15.89</v>
      </c>
      <c r="J31" s="146" t="n">
        <v>21.22</v>
      </c>
      <c r="K31" s="146" t="n">
        <v>47.31</v>
      </c>
      <c r="L31" s="146" t="n">
        <v>42.01</v>
      </c>
      <c r="M31" s="146" t="n">
        <v>73.45</v>
      </c>
      <c r="N31" s="146" t="n">
        <v>18.14</v>
      </c>
    </row>
    <row r="32" customFormat="false" ht="11.1" hidden="true" customHeight="true" outlineLevel="0" collapsed="false">
      <c r="A32" s="104"/>
      <c r="B32" s="105" t="s">
        <v>282</v>
      </c>
      <c r="C32" s="146" t="n">
        <v>423.76</v>
      </c>
      <c r="D32" s="146" t="n">
        <v>4.8</v>
      </c>
      <c r="E32" s="146" t="n">
        <v>105.52</v>
      </c>
      <c r="F32" s="146" t="n">
        <v>91.11</v>
      </c>
      <c r="G32" s="146" t="n">
        <v>27.91</v>
      </c>
      <c r="H32" s="146" t="n">
        <v>66.26</v>
      </c>
      <c r="I32" s="146" t="n">
        <v>16.11</v>
      </c>
      <c r="J32" s="146" t="n">
        <v>20.9</v>
      </c>
      <c r="K32" s="146" t="n">
        <v>47.76</v>
      </c>
      <c r="L32" s="146" t="n">
        <v>42.4</v>
      </c>
      <c r="M32" s="146" t="n">
        <v>73.82</v>
      </c>
      <c r="N32" s="146" t="n">
        <v>18.28</v>
      </c>
    </row>
    <row r="33" customFormat="false" ht="11.1" hidden="true" customHeight="true" outlineLevel="0" collapsed="false">
      <c r="A33" s="104"/>
      <c r="B33" s="105" t="s">
        <v>283</v>
      </c>
      <c r="C33" s="146" t="n">
        <v>425.73</v>
      </c>
      <c r="D33" s="146" t="n">
        <v>4.9</v>
      </c>
      <c r="E33" s="146" t="n">
        <v>105.64</v>
      </c>
      <c r="F33" s="146" t="n">
        <v>91.21</v>
      </c>
      <c r="G33" s="146" t="n">
        <v>27.84</v>
      </c>
      <c r="H33" s="146" t="n">
        <v>66.53</v>
      </c>
      <c r="I33" s="146" t="n">
        <v>16.02</v>
      </c>
      <c r="J33" s="146" t="n">
        <v>20.99</v>
      </c>
      <c r="K33" s="146" t="n">
        <v>47.96</v>
      </c>
      <c r="L33" s="146" t="n">
        <v>42.74</v>
      </c>
      <c r="M33" s="146" t="n">
        <v>74.68</v>
      </c>
      <c r="N33" s="146" t="n">
        <v>18.43</v>
      </c>
    </row>
    <row r="34" customFormat="false" ht="11.1" hidden="true" customHeight="true" outlineLevel="0" collapsed="false">
      <c r="A34" s="104"/>
      <c r="B34" s="105" t="s">
        <v>284</v>
      </c>
      <c r="C34" s="146" t="n">
        <v>428.01</v>
      </c>
      <c r="D34" s="146" t="n">
        <v>4.86</v>
      </c>
      <c r="E34" s="146" t="n">
        <v>105.99</v>
      </c>
      <c r="F34" s="146" t="n">
        <v>91.37</v>
      </c>
      <c r="G34" s="146" t="n">
        <v>27.54</v>
      </c>
      <c r="H34" s="146" t="n">
        <v>66.75</v>
      </c>
      <c r="I34" s="146" t="n">
        <v>16.34</v>
      </c>
      <c r="J34" s="146" t="n">
        <v>21.64</v>
      </c>
      <c r="K34" s="146" t="n">
        <v>48</v>
      </c>
      <c r="L34" s="146" t="n">
        <v>42.9</v>
      </c>
      <c r="M34" s="146" t="n">
        <v>75.47</v>
      </c>
      <c r="N34" s="146" t="n">
        <v>1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429.8</v>
      </c>
      <c r="D35" s="146" t="n">
        <v>4.82</v>
      </c>
      <c r="E35" s="146" t="n">
        <v>106.92</v>
      </c>
      <c r="F35" s="146" t="n">
        <v>92.55</v>
      </c>
      <c r="G35" s="146" t="n">
        <v>26.89</v>
      </c>
      <c r="H35" s="146" t="n">
        <v>67.27</v>
      </c>
      <c r="I35" s="146" t="n">
        <v>16.96</v>
      </c>
      <c r="J35" s="146" t="n">
        <v>22.18</v>
      </c>
      <c r="K35" s="146" t="n">
        <v>47.72</v>
      </c>
      <c r="L35" s="146" t="n">
        <v>42.96</v>
      </c>
      <c r="M35" s="146" t="n">
        <v>75.38</v>
      </c>
      <c r="N35" s="146" t="n">
        <v>18.7</v>
      </c>
    </row>
    <row r="36" customFormat="false" ht="11.1" hidden="true" customHeight="true" outlineLevel="0" collapsed="false">
      <c r="A36" s="104"/>
      <c r="B36" s="105" t="s">
        <v>282</v>
      </c>
      <c r="C36" s="146" t="n">
        <v>432.6</v>
      </c>
      <c r="D36" s="146" t="n">
        <v>4.94</v>
      </c>
      <c r="E36" s="146" t="n">
        <v>107.29</v>
      </c>
      <c r="F36" s="146" t="n">
        <v>93.02</v>
      </c>
      <c r="G36" s="146" t="n">
        <v>26.87</v>
      </c>
      <c r="H36" s="146" t="n">
        <v>68</v>
      </c>
      <c r="I36" s="146" t="n">
        <v>16.86</v>
      </c>
      <c r="J36" s="146" t="n">
        <v>22.37</v>
      </c>
      <c r="K36" s="146" t="n">
        <v>48.41</v>
      </c>
      <c r="L36" s="146" t="n">
        <v>43.55</v>
      </c>
      <c r="M36" s="146" t="n">
        <v>75.56</v>
      </c>
      <c r="N36" s="146" t="n">
        <v>18.75</v>
      </c>
    </row>
    <row r="37" customFormat="false" ht="11.1" hidden="true" customHeight="true" outlineLevel="0" collapsed="false">
      <c r="A37" s="104"/>
      <c r="B37" s="105" t="s">
        <v>283</v>
      </c>
      <c r="C37" s="146" t="n">
        <v>435.09</v>
      </c>
      <c r="D37" s="146" t="n">
        <v>4.92</v>
      </c>
      <c r="E37" s="146" t="n">
        <v>108.56</v>
      </c>
      <c r="F37" s="146" t="n">
        <v>94.44</v>
      </c>
      <c r="G37" s="146" t="n">
        <v>26.51</v>
      </c>
      <c r="H37" s="146" t="n">
        <v>68.53</v>
      </c>
      <c r="I37" s="146" t="n">
        <v>17.26</v>
      </c>
      <c r="J37" s="146" t="n">
        <v>22.17</v>
      </c>
      <c r="K37" s="146" t="n">
        <v>48.69</v>
      </c>
      <c r="L37" s="146" t="n">
        <v>43.97</v>
      </c>
      <c r="M37" s="146" t="n">
        <v>75.77</v>
      </c>
      <c r="N37" s="146" t="n">
        <v>18.71</v>
      </c>
    </row>
    <row r="38" customFormat="false" ht="11.1" hidden="true" customHeight="true" outlineLevel="0" collapsed="false">
      <c r="A38" s="104"/>
      <c r="B38" s="105" t="s">
        <v>284</v>
      </c>
      <c r="C38" s="146" t="n">
        <v>439.16</v>
      </c>
      <c r="D38" s="146" t="n">
        <v>4.92</v>
      </c>
      <c r="E38" s="146" t="n">
        <v>111.15</v>
      </c>
      <c r="F38" s="146" t="n">
        <v>96.79</v>
      </c>
      <c r="G38" s="146" t="n">
        <v>26.48</v>
      </c>
      <c r="H38" s="146" t="n">
        <v>69.33</v>
      </c>
      <c r="I38" s="146" t="n">
        <v>17.71</v>
      </c>
      <c r="J38" s="146" t="n">
        <v>21.13</v>
      </c>
      <c r="K38" s="146" t="n">
        <v>49.07</v>
      </c>
      <c r="L38" s="146" t="n">
        <v>44.5</v>
      </c>
      <c r="M38" s="146" t="n">
        <v>76.11</v>
      </c>
      <c r="N38" s="146" t="n">
        <v>18.76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442.1</v>
      </c>
      <c r="D39" s="146" t="n">
        <v>4.84</v>
      </c>
      <c r="E39" s="146" t="n">
        <v>111.78</v>
      </c>
      <c r="F39" s="146" t="n">
        <v>97.56</v>
      </c>
      <c r="G39" s="146" t="n">
        <v>26.58</v>
      </c>
      <c r="H39" s="146" t="n">
        <v>70.89</v>
      </c>
      <c r="I39" s="146" t="n">
        <v>18.52</v>
      </c>
      <c r="J39" s="146" t="n">
        <v>20.27</v>
      </c>
      <c r="K39" s="146" t="n">
        <v>49.19</v>
      </c>
      <c r="L39" s="146" t="n">
        <v>44.56</v>
      </c>
      <c r="M39" s="146" t="n">
        <v>76.67</v>
      </c>
      <c r="N39" s="146" t="n">
        <v>18.8</v>
      </c>
    </row>
    <row r="40" customFormat="false" ht="11.1" hidden="true" customHeight="true" outlineLevel="0" collapsed="false">
      <c r="A40" s="104"/>
      <c r="B40" s="105" t="s">
        <v>282</v>
      </c>
      <c r="C40" s="146" t="n">
        <v>442.26</v>
      </c>
      <c r="D40" s="146" t="n">
        <v>4.76</v>
      </c>
      <c r="E40" s="146" t="n">
        <v>112.36</v>
      </c>
      <c r="F40" s="146" t="n">
        <v>97.91</v>
      </c>
      <c r="G40" s="146" t="n">
        <v>25.5</v>
      </c>
      <c r="H40" s="146" t="n">
        <v>70.88</v>
      </c>
      <c r="I40" s="146" t="n">
        <v>18.93</v>
      </c>
      <c r="J40" s="146" t="n">
        <v>20</v>
      </c>
      <c r="K40" s="146" t="n">
        <v>48.92</v>
      </c>
      <c r="L40" s="146" t="n">
        <v>44.91</v>
      </c>
      <c r="M40" s="146" t="n">
        <v>77.12</v>
      </c>
      <c r="N40" s="146" t="n">
        <v>18.88</v>
      </c>
    </row>
    <row r="41" customFormat="false" ht="11.1" hidden="true" customHeight="true" outlineLevel="0" collapsed="false">
      <c r="A41" s="104"/>
      <c r="B41" s="105" t="s">
        <v>283</v>
      </c>
      <c r="C41" s="146" t="n">
        <v>443.84</v>
      </c>
      <c r="D41" s="146" t="n">
        <v>4.73</v>
      </c>
      <c r="E41" s="146" t="n">
        <v>112.01</v>
      </c>
      <c r="F41" s="146" t="n">
        <v>97.33</v>
      </c>
      <c r="G41" s="146" t="n">
        <v>25.32</v>
      </c>
      <c r="H41" s="146" t="n">
        <v>70.96</v>
      </c>
      <c r="I41" s="146" t="n">
        <v>19.06</v>
      </c>
      <c r="J41" s="146" t="n">
        <v>20.8</v>
      </c>
      <c r="K41" s="146" t="n">
        <v>49.12</v>
      </c>
      <c r="L41" s="146" t="n">
        <v>45.48</v>
      </c>
      <c r="M41" s="146" t="n">
        <v>77.19</v>
      </c>
      <c r="N41" s="146" t="n">
        <v>19.17</v>
      </c>
    </row>
    <row r="42" customFormat="false" ht="11.1" hidden="true" customHeight="true" outlineLevel="0" collapsed="false">
      <c r="A42" s="104"/>
      <c r="B42" s="105" t="s">
        <v>284</v>
      </c>
      <c r="C42" s="146" t="n">
        <v>444.48</v>
      </c>
      <c r="D42" s="146" t="n">
        <v>4.71</v>
      </c>
      <c r="E42" s="146" t="n">
        <v>110.29</v>
      </c>
      <c r="F42" s="146" t="n">
        <v>95.8</v>
      </c>
      <c r="G42" s="146" t="n">
        <v>24.98</v>
      </c>
      <c r="H42" s="146" t="n">
        <v>70.66</v>
      </c>
      <c r="I42" s="146" t="n">
        <v>18.96</v>
      </c>
      <c r="J42" s="146" t="n">
        <v>22.83</v>
      </c>
      <c r="K42" s="146" t="n">
        <v>49.02</v>
      </c>
      <c r="L42" s="146" t="n">
        <v>46.1</v>
      </c>
      <c r="M42" s="146" t="n">
        <v>77.51</v>
      </c>
      <c r="N42" s="146" t="n">
        <v>19.4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445.02</v>
      </c>
      <c r="D43" s="146" t="n">
        <v>4.71</v>
      </c>
      <c r="E43" s="146" t="n">
        <v>110.59</v>
      </c>
      <c r="F43" s="146" t="n">
        <v>95.85</v>
      </c>
      <c r="G43" s="146" t="n">
        <v>24.9</v>
      </c>
      <c r="H43" s="146" t="n">
        <v>69.83</v>
      </c>
      <c r="I43" s="146" t="n">
        <v>18.38</v>
      </c>
      <c r="J43" s="146" t="n">
        <v>24.19</v>
      </c>
      <c r="K43" s="146" t="n">
        <v>48.48</v>
      </c>
      <c r="L43" s="146" t="n">
        <v>46.76</v>
      </c>
      <c r="M43" s="146" t="n">
        <v>77.77</v>
      </c>
      <c r="N43" s="146" t="n">
        <v>19.41</v>
      </c>
    </row>
    <row r="44" customFormat="false" ht="11.1" hidden="true" customHeight="true" outlineLevel="0" collapsed="false">
      <c r="A44" s="104"/>
      <c r="B44" s="105" t="s">
        <v>282</v>
      </c>
      <c r="C44" s="146" t="n">
        <v>446.73</v>
      </c>
      <c r="D44" s="146" t="n">
        <v>4.72</v>
      </c>
      <c r="E44" s="146" t="n">
        <v>109.74</v>
      </c>
      <c r="F44" s="146" t="n">
        <v>95.46</v>
      </c>
      <c r="G44" s="146" t="n">
        <v>25.15</v>
      </c>
      <c r="H44" s="146" t="n">
        <v>69.57</v>
      </c>
      <c r="I44" s="146" t="n">
        <v>18.47</v>
      </c>
      <c r="J44" s="146" t="n">
        <v>25.57</v>
      </c>
      <c r="K44" s="146" t="n">
        <v>48.31</v>
      </c>
      <c r="L44" s="146" t="n">
        <v>47.2</v>
      </c>
      <c r="M44" s="146" t="n">
        <v>78.33</v>
      </c>
      <c r="N44" s="146" t="n">
        <v>19.67</v>
      </c>
    </row>
    <row r="45" customFormat="false" ht="11.1" hidden="true" customHeight="true" outlineLevel="0" collapsed="false">
      <c r="A45" s="104"/>
      <c r="B45" s="105" t="s">
        <v>283</v>
      </c>
      <c r="C45" s="146" t="n">
        <v>450.01</v>
      </c>
      <c r="D45" s="146" t="n">
        <v>4.78</v>
      </c>
      <c r="E45" s="146" t="n">
        <v>110.59</v>
      </c>
      <c r="F45" s="146" t="n">
        <v>96.8</v>
      </c>
      <c r="G45" s="146" t="n">
        <v>25.41</v>
      </c>
      <c r="H45" s="146" t="n">
        <v>70.65</v>
      </c>
      <c r="I45" s="146" t="n">
        <v>18.75</v>
      </c>
      <c r="J45" s="146" t="n">
        <v>25.2</v>
      </c>
      <c r="K45" s="146" t="n">
        <v>48.28</v>
      </c>
      <c r="L45" s="146" t="n">
        <v>47.73</v>
      </c>
      <c r="M45" s="146" t="n">
        <v>78.94</v>
      </c>
      <c r="N45" s="146" t="n">
        <v>19.68</v>
      </c>
    </row>
    <row r="46" customFormat="false" ht="11.1" hidden="true" customHeight="true" outlineLevel="0" collapsed="false">
      <c r="A46" s="104"/>
      <c r="B46" s="105" t="s">
        <v>284</v>
      </c>
      <c r="C46" s="146" t="n">
        <v>452.76</v>
      </c>
      <c r="D46" s="146" t="n">
        <v>4.88</v>
      </c>
      <c r="E46" s="146" t="n">
        <v>111.76</v>
      </c>
      <c r="F46" s="146" t="n">
        <v>98.33</v>
      </c>
      <c r="G46" s="146" t="n">
        <v>25.3</v>
      </c>
      <c r="H46" s="146" t="n">
        <v>71.74</v>
      </c>
      <c r="I46" s="146" t="n">
        <v>18.92</v>
      </c>
      <c r="J46" s="146" t="n">
        <v>23.34</v>
      </c>
      <c r="K46" s="146" t="n">
        <v>48.99</v>
      </c>
      <c r="L46" s="146" t="n">
        <v>48.61</v>
      </c>
      <c r="M46" s="146" t="n">
        <v>79.33</v>
      </c>
      <c r="N46" s="146" t="n">
        <v>19.8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456.33</v>
      </c>
      <c r="D47" s="146" t="n">
        <v>4.95</v>
      </c>
      <c r="E47" s="146" t="n">
        <v>112.88</v>
      </c>
      <c r="F47" s="146" t="n">
        <v>99.23</v>
      </c>
      <c r="G47" s="146" t="n">
        <v>25.11</v>
      </c>
      <c r="H47" s="146" t="n">
        <v>72.57</v>
      </c>
      <c r="I47" s="146" t="n">
        <v>19.25</v>
      </c>
      <c r="J47" s="146" t="n">
        <v>22.4</v>
      </c>
      <c r="K47" s="146" t="n">
        <v>49.53</v>
      </c>
      <c r="L47" s="146" t="n">
        <v>49.6</v>
      </c>
      <c r="M47" s="146" t="n">
        <v>79.72</v>
      </c>
      <c r="N47" s="146" t="n">
        <v>20.32</v>
      </c>
    </row>
    <row r="48" customFormat="false" ht="11.1" hidden="true" customHeight="true" outlineLevel="0" collapsed="false">
      <c r="A48" s="104"/>
      <c r="B48" s="105" t="s">
        <v>282</v>
      </c>
      <c r="C48" s="146" t="n">
        <v>460.36</v>
      </c>
      <c r="D48" s="146" t="n">
        <v>5.06</v>
      </c>
      <c r="E48" s="146" t="n">
        <v>116.01</v>
      </c>
      <c r="F48" s="146" t="n">
        <v>102.48</v>
      </c>
      <c r="G48" s="146" t="n">
        <v>24.5</v>
      </c>
      <c r="H48" s="146" t="n">
        <v>74.22</v>
      </c>
      <c r="I48" s="146" t="n">
        <v>19.28</v>
      </c>
      <c r="J48" s="146" t="n">
        <v>20.27</v>
      </c>
      <c r="K48" s="146" t="n">
        <v>50.2</v>
      </c>
      <c r="L48" s="146" t="n">
        <v>50.32</v>
      </c>
      <c r="M48" s="146" t="n">
        <v>80.06</v>
      </c>
      <c r="N48" s="146" t="n">
        <v>20.44</v>
      </c>
    </row>
    <row r="49" customFormat="false" ht="11.1" hidden="true" customHeight="true" outlineLevel="0" collapsed="false">
      <c r="A49" s="104"/>
      <c r="B49" s="105" t="s">
        <v>283</v>
      </c>
      <c r="C49" s="146" t="n">
        <v>461.95</v>
      </c>
      <c r="D49" s="146" t="n">
        <v>5.16</v>
      </c>
      <c r="E49" s="146" t="n">
        <v>117.55</v>
      </c>
      <c r="F49" s="146" t="n">
        <v>103.94</v>
      </c>
      <c r="G49" s="146" t="n">
        <v>24.02</v>
      </c>
      <c r="H49" s="146" t="n">
        <v>74.54</v>
      </c>
      <c r="I49" s="146" t="n">
        <v>19.3</v>
      </c>
      <c r="J49" s="146" t="n">
        <v>18.98</v>
      </c>
      <c r="K49" s="146" t="n">
        <v>50.54</v>
      </c>
      <c r="L49" s="146" t="n">
        <v>50.6</v>
      </c>
      <c r="M49" s="146" t="n">
        <v>80.57</v>
      </c>
      <c r="N49" s="146" t="n">
        <v>20.69</v>
      </c>
    </row>
    <row r="50" customFormat="false" ht="11.1" hidden="true" customHeight="true" outlineLevel="0" collapsed="false">
      <c r="A50" s="104"/>
      <c r="B50" s="105" t="s">
        <v>284</v>
      </c>
      <c r="C50" s="146" t="n">
        <v>464.57</v>
      </c>
      <c r="D50" s="146" t="n">
        <v>5.25</v>
      </c>
      <c r="E50" s="146" t="n">
        <v>119.09</v>
      </c>
      <c r="F50" s="146" t="n">
        <v>105.63</v>
      </c>
      <c r="G50" s="146" t="n">
        <v>23.76</v>
      </c>
      <c r="H50" s="146" t="n">
        <v>75.16</v>
      </c>
      <c r="I50" s="146" t="n">
        <v>19.61</v>
      </c>
      <c r="J50" s="146" t="n">
        <v>18.41</v>
      </c>
      <c r="K50" s="146" t="n">
        <v>50.93</v>
      </c>
      <c r="L50" s="146" t="n">
        <v>50.86</v>
      </c>
      <c r="M50" s="146" t="n">
        <v>80.85</v>
      </c>
      <c r="N50" s="146" t="n">
        <v>20.6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70.06</v>
      </c>
      <c r="D51" s="146" t="n">
        <v>5.7</v>
      </c>
      <c r="E51" s="146" t="n">
        <v>119.92</v>
      </c>
      <c r="F51" s="146" t="n">
        <v>106.7</v>
      </c>
      <c r="G51" s="146" t="n">
        <v>23.34</v>
      </c>
      <c r="H51" s="146" t="n">
        <v>76.72</v>
      </c>
      <c r="I51" s="146" t="n">
        <v>20.38</v>
      </c>
      <c r="J51" s="146" t="n">
        <v>18.69</v>
      </c>
      <c r="K51" s="146" t="n">
        <v>51.99</v>
      </c>
      <c r="L51" s="146" t="n">
        <v>51.48</v>
      </c>
      <c r="M51" s="146" t="n">
        <v>81.12</v>
      </c>
      <c r="N51" s="146" t="n">
        <v>20.72</v>
      </c>
    </row>
    <row r="52" customFormat="false" ht="11.1" hidden="true" customHeight="true" outlineLevel="0" collapsed="false">
      <c r="A52" s="104"/>
      <c r="B52" s="105" t="s">
        <v>282</v>
      </c>
      <c r="C52" s="146" t="n">
        <v>472.62</v>
      </c>
      <c r="D52" s="146" t="n">
        <v>5.76</v>
      </c>
      <c r="E52" s="146" t="n">
        <v>118.8</v>
      </c>
      <c r="F52" s="146" t="n">
        <v>105.27</v>
      </c>
      <c r="G52" s="146" t="n">
        <v>23.21</v>
      </c>
      <c r="H52" s="146" t="n">
        <v>77.42</v>
      </c>
      <c r="I52" s="146" t="n">
        <v>20.83</v>
      </c>
      <c r="J52" s="146" t="n">
        <v>19.71</v>
      </c>
      <c r="K52" s="146" t="n">
        <v>52.42</v>
      </c>
      <c r="L52" s="146" t="n">
        <v>51.97</v>
      </c>
      <c r="M52" s="146" t="n">
        <v>81.58</v>
      </c>
      <c r="N52" s="146" t="n">
        <v>20.92</v>
      </c>
    </row>
    <row r="53" customFormat="false" ht="11.1" hidden="true" customHeight="true" outlineLevel="0" collapsed="false">
      <c r="A53" s="104"/>
      <c r="B53" s="105" t="s">
        <v>283</v>
      </c>
      <c r="C53" s="146" t="n">
        <v>472.96</v>
      </c>
      <c r="D53" s="146" t="n">
        <v>5.71</v>
      </c>
      <c r="E53" s="146" t="n">
        <v>118.04</v>
      </c>
      <c r="F53" s="146" t="n">
        <v>104.39</v>
      </c>
      <c r="G53" s="146" t="n">
        <v>23.05</v>
      </c>
      <c r="H53" s="146" t="n">
        <v>77.75</v>
      </c>
      <c r="I53" s="146" t="n">
        <v>21.11</v>
      </c>
      <c r="J53" s="146" t="n">
        <v>17.85</v>
      </c>
      <c r="K53" s="146" t="n">
        <v>53.27</v>
      </c>
      <c r="L53" s="146" t="n">
        <v>52.76</v>
      </c>
      <c r="M53" s="146" t="n">
        <v>82.3</v>
      </c>
      <c r="N53" s="146" t="n">
        <v>21.12</v>
      </c>
    </row>
    <row r="54" customFormat="false" ht="11.1" hidden="true" customHeight="true" outlineLevel="0" collapsed="false">
      <c r="A54" s="104"/>
      <c r="B54" s="105" t="s">
        <v>284</v>
      </c>
      <c r="C54" s="146" t="n">
        <v>480.13</v>
      </c>
      <c r="D54" s="146" t="n">
        <v>5.54</v>
      </c>
      <c r="E54" s="146" t="n">
        <v>117.35</v>
      </c>
      <c r="F54" s="146" t="n">
        <v>103.49</v>
      </c>
      <c r="G54" s="146" t="n">
        <v>23.01</v>
      </c>
      <c r="H54" s="146" t="n">
        <v>78.06</v>
      </c>
      <c r="I54" s="146" t="n">
        <v>21.2</v>
      </c>
      <c r="J54" s="146" t="n">
        <v>23.44</v>
      </c>
      <c r="K54" s="146" t="n">
        <v>53.92</v>
      </c>
      <c r="L54" s="146" t="n">
        <v>53.03</v>
      </c>
      <c r="M54" s="146" t="n">
        <v>83.08</v>
      </c>
      <c r="N54" s="146" t="n">
        <v>21.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79.25</v>
      </c>
      <c r="D55" s="146" t="n">
        <v>4.95</v>
      </c>
      <c r="E55" s="146" t="n">
        <v>116.7</v>
      </c>
      <c r="F55" s="146" t="n">
        <v>102.78</v>
      </c>
      <c r="G55" s="146" t="n">
        <v>23.14</v>
      </c>
      <c r="H55" s="146" t="n">
        <v>78.07</v>
      </c>
      <c r="I55" s="146" t="n">
        <v>21.6</v>
      </c>
      <c r="J55" s="146" t="n">
        <v>21.09</v>
      </c>
      <c r="K55" s="146" t="n">
        <v>54.87</v>
      </c>
      <c r="L55" s="146" t="n">
        <v>52.83</v>
      </c>
      <c r="M55" s="146" t="n">
        <v>84.61</v>
      </c>
      <c r="N55" s="146" t="n">
        <v>21.39</v>
      </c>
    </row>
    <row r="56" customFormat="false" ht="11.1" hidden="true" customHeight="true" outlineLevel="0" collapsed="false">
      <c r="A56" s="104"/>
      <c r="B56" s="105" t="s">
        <v>282</v>
      </c>
      <c r="C56" s="146" t="n">
        <v>480.44</v>
      </c>
      <c r="D56" s="146" t="n">
        <v>4.8</v>
      </c>
      <c r="E56" s="146" t="n">
        <v>117.78</v>
      </c>
      <c r="F56" s="146" t="n">
        <v>103.72</v>
      </c>
      <c r="G56" s="146" t="n">
        <v>22.61</v>
      </c>
      <c r="H56" s="146" t="n">
        <v>77.83</v>
      </c>
      <c r="I56" s="146" t="n">
        <v>21.44</v>
      </c>
      <c r="J56" s="146" t="n">
        <v>20.9</v>
      </c>
      <c r="K56" s="146" t="n">
        <v>55.46</v>
      </c>
      <c r="L56" s="146" t="n">
        <v>52.99</v>
      </c>
      <c r="M56" s="146" t="n">
        <v>85.25</v>
      </c>
      <c r="N56" s="146" t="n">
        <v>21.38</v>
      </c>
    </row>
    <row r="57" customFormat="false" ht="11.1" hidden="true" customHeight="true" outlineLevel="0" collapsed="false">
      <c r="A57" s="104"/>
      <c r="B57" s="105" t="s">
        <v>283</v>
      </c>
      <c r="C57" s="146" t="n">
        <v>481.93</v>
      </c>
      <c r="D57" s="146" t="n">
        <v>4.72</v>
      </c>
      <c r="E57" s="146" t="n">
        <v>118.74</v>
      </c>
      <c r="F57" s="146" t="n">
        <v>104.56</v>
      </c>
      <c r="G57" s="146" t="n">
        <v>22.34</v>
      </c>
      <c r="H57" s="146" t="n">
        <v>77.92</v>
      </c>
      <c r="I57" s="146" t="n">
        <v>21.35</v>
      </c>
      <c r="J57" s="146" t="n">
        <v>21.63</v>
      </c>
      <c r="K57" s="146" t="n">
        <v>55.7</v>
      </c>
      <c r="L57" s="146" t="n">
        <v>52.92</v>
      </c>
      <c r="M57" s="146" t="n">
        <v>85.24</v>
      </c>
      <c r="N57" s="146" t="n">
        <v>21.37</v>
      </c>
    </row>
    <row r="58" customFormat="false" ht="11.1" hidden="true" customHeight="true" outlineLevel="0" collapsed="false">
      <c r="A58" s="104"/>
      <c r="B58" s="105" t="s">
        <v>284</v>
      </c>
      <c r="C58" s="146" t="n">
        <v>483.78</v>
      </c>
      <c r="D58" s="146" t="n">
        <v>4.7</v>
      </c>
      <c r="E58" s="146" t="n">
        <v>118.62</v>
      </c>
      <c r="F58" s="146" t="n">
        <v>104.19</v>
      </c>
      <c r="G58" s="146" t="n">
        <v>21.93</v>
      </c>
      <c r="H58" s="146" t="n">
        <v>77.86</v>
      </c>
      <c r="I58" s="146" t="n">
        <v>21.02</v>
      </c>
      <c r="J58" s="146" t="n">
        <v>22.6</v>
      </c>
      <c r="K58" s="146" t="n">
        <v>55.92</v>
      </c>
      <c r="L58" s="146" t="n">
        <v>53.03</v>
      </c>
      <c r="M58" s="146" t="n">
        <v>86.82</v>
      </c>
      <c r="N58" s="146" t="n">
        <v>21.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81.53</v>
      </c>
      <c r="D59" s="146" t="n">
        <v>4.52</v>
      </c>
      <c r="E59" s="146" t="n">
        <v>119.27</v>
      </c>
      <c r="F59" s="146" t="n">
        <v>105.43</v>
      </c>
      <c r="G59" s="146" t="n">
        <v>21.38</v>
      </c>
      <c r="H59" s="146" t="n">
        <v>77.77</v>
      </c>
      <c r="I59" s="146" t="n">
        <v>19.43</v>
      </c>
      <c r="J59" s="146" t="n">
        <v>22.62</v>
      </c>
      <c r="K59" s="146" t="n">
        <v>55.53</v>
      </c>
      <c r="L59" s="146" t="n">
        <v>53.61</v>
      </c>
      <c r="M59" s="146" t="n">
        <v>85.86</v>
      </c>
      <c r="N59" s="146" t="n">
        <v>21.54</v>
      </c>
    </row>
    <row r="60" customFormat="false" ht="11.1" hidden="true" customHeight="true" outlineLevel="0" collapsed="false">
      <c r="A60" s="104"/>
      <c r="B60" s="105" t="s">
        <v>282</v>
      </c>
      <c r="C60" s="146" t="n">
        <v>481.82</v>
      </c>
      <c r="D60" s="146" t="n">
        <v>4.43</v>
      </c>
      <c r="E60" s="146" t="n">
        <v>118.29</v>
      </c>
      <c r="F60" s="146" t="n">
        <v>104.12</v>
      </c>
      <c r="G60" s="146" t="n">
        <v>21.62</v>
      </c>
      <c r="H60" s="146" t="n">
        <v>78.07</v>
      </c>
      <c r="I60" s="146" t="n">
        <v>19.35</v>
      </c>
      <c r="J60" s="146" t="n">
        <v>23.41</v>
      </c>
      <c r="K60" s="146" t="n">
        <v>55.64</v>
      </c>
      <c r="L60" s="146" t="n">
        <v>53.41</v>
      </c>
      <c r="M60" s="146" t="n">
        <v>85.93</v>
      </c>
      <c r="N60" s="146" t="n">
        <v>21.67</v>
      </c>
    </row>
    <row r="61" customFormat="false" ht="11.1" hidden="true" customHeight="true" outlineLevel="0" collapsed="false">
      <c r="A61" s="104"/>
      <c r="B61" s="105" t="s">
        <v>283</v>
      </c>
      <c r="C61" s="146" t="n">
        <v>485.99</v>
      </c>
      <c r="D61" s="146" t="n">
        <v>4.34</v>
      </c>
      <c r="E61" s="146" t="n">
        <v>118.55</v>
      </c>
      <c r="F61" s="146" t="n">
        <v>104.19</v>
      </c>
      <c r="G61" s="146" t="n">
        <v>21.76</v>
      </c>
      <c r="H61" s="146" t="n">
        <v>78.74</v>
      </c>
      <c r="I61" s="146" t="n">
        <v>19.24</v>
      </c>
      <c r="J61" s="146" t="n">
        <v>23.94</v>
      </c>
      <c r="K61" s="146" t="n">
        <v>56.12</v>
      </c>
      <c r="L61" s="146" t="n">
        <v>53.98</v>
      </c>
      <c r="M61" s="146" t="n">
        <v>87.44</v>
      </c>
      <c r="N61" s="146" t="n">
        <v>21.88</v>
      </c>
    </row>
    <row r="62" customFormat="false" ht="11.1" hidden="true" customHeight="true" outlineLevel="0" collapsed="false">
      <c r="A62" s="104"/>
      <c r="B62" s="105" t="s">
        <v>284</v>
      </c>
      <c r="C62" s="146" t="n">
        <v>489.1</v>
      </c>
      <c r="D62" s="146" t="n">
        <v>4.53</v>
      </c>
      <c r="E62" s="146" t="n">
        <v>120.96</v>
      </c>
      <c r="F62" s="146" t="n">
        <v>106.58</v>
      </c>
      <c r="G62" s="146" t="n">
        <v>21.66</v>
      </c>
      <c r="H62" s="146" t="n">
        <v>79.13</v>
      </c>
      <c r="I62" s="146" t="n">
        <v>19.45</v>
      </c>
      <c r="J62" s="146" t="n">
        <v>24.49</v>
      </c>
      <c r="K62" s="146" t="n">
        <v>55.94</v>
      </c>
      <c r="L62" s="146" t="n">
        <v>53.82</v>
      </c>
      <c r="M62" s="146" t="n">
        <v>87.01</v>
      </c>
      <c r="N62" s="146" t="n">
        <v>22.11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92.19</v>
      </c>
      <c r="D63" s="146" t="n">
        <v>5.04</v>
      </c>
      <c r="E63" s="146" t="n">
        <v>121.86</v>
      </c>
      <c r="F63" s="146" t="n">
        <v>106.43</v>
      </c>
      <c r="G63" s="146" t="n">
        <v>21.75</v>
      </c>
      <c r="H63" s="146" t="n">
        <v>78.75</v>
      </c>
      <c r="I63" s="146" t="n">
        <v>20.24</v>
      </c>
      <c r="J63" s="146" t="n">
        <v>25.47</v>
      </c>
      <c r="K63" s="146" t="n">
        <v>55.99</v>
      </c>
      <c r="L63" s="146" t="n">
        <v>53.03</v>
      </c>
      <c r="M63" s="146" t="n">
        <v>87.8</v>
      </c>
      <c r="N63" s="146" t="n">
        <v>22.26</v>
      </c>
    </row>
    <row r="64" customFormat="false" ht="11.1" hidden="true" customHeight="true" outlineLevel="0" collapsed="false">
      <c r="A64" s="104"/>
      <c r="B64" s="105" t="s">
        <v>282</v>
      </c>
      <c r="C64" s="146" t="n">
        <v>495.62</v>
      </c>
      <c r="D64" s="146" t="n">
        <v>5.28</v>
      </c>
      <c r="E64" s="146" t="n">
        <v>123.58</v>
      </c>
      <c r="F64" s="146" t="n">
        <v>108.33</v>
      </c>
      <c r="G64" s="146" t="n">
        <v>21.12</v>
      </c>
      <c r="H64" s="146" t="n">
        <v>79.11</v>
      </c>
      <c r="I64" s="146" t="n">
        <v>20.32</v>
      </c>
      <c r="J64" s="146" t="n">
        <v>26.2</v>
      </c>
      <c r="K64" s="146" t="n">
        <v>56</v>
      </c>
      <c r="L64" s="146" t="n">
        <v>53.3</v>
      </c>
      <c r="M64" s="146" t="n">
        <v>88.29</v>
      </c>
      <c r="N64" s="146" t="n">
        <v>22.42</v>
      </c>
    </row>
    <row r="65" customFormat="false" ht="11.1" hidden="true" customHeight="true" outlineLevel="0" collapsed="false">
      <c r="A65" s="104"/>
      <c r="B65" s="105" t="s">
        <v>283</v>
      </c>
      <c r="C65" s="146" t="n">
        <v>494.45</v>
      </c>
      <c r="D65" s="146" t="n">
        <v>5.37</v>
      </c>
      <c r="E65" s="146" t="n">
        <v>123.87</v>
      </c>
      <c r="F65" s="146" t="n">
        <v>108.53</v>
      </c>
      <c r="G65" s="146" t="n">
        <v>20.37</v>
      </c>
      <c r="H65" s="146" t="n">
        <v>78.82</v>
      </c>
      <c r="I65" s="146" t="n">
        <v>20.19</v>
      </c>
      <c r="J65" s="146" t="n">
        <v>26.56</v>
      </c>
      <c r="K65" s="146" t="n">
        <v>55.76</v>
      </c>
      <c r="L65" s="146" t="n">
        <v>53.13</v>
      </c>
      <c r="M65" s="146" t="n">
        <v>87.88</v>
      </c>
      <c r="N65" s="146" t="n">
        <v>22.5</v>
      </c>
    </row>
    <row r="66" customFormat="false" ht="11.1" hidden="true" customHeight="true" outlineLevel="0" collapsed="false">
      <c r="A66" s="104"/>
      <c r="B66" s="105" t="s">
        <v>284</v>
      </c>
      <c r="C66" s="146" t="n">
        <v>495.46</v>
      </c>
      <c r="D66" s="146" t="n">
        <v>5.51</v>
      </c>
      <c r="E66" s="146" t="n">
        <v>123.18</v>
      </c>
      <c r="F66" s="146" t="n">
        <v>107.59</v>
      </c>
      <c r="G66" s="146" t="n">
        <v>20.22</v>
      </c>
      <c r="H66" s="146" t="n">
        <v>79.78</v>
      </c>
      <c r="I66" s="146" t="n">
        <v>20.35</v>
      </c>
      <c r="J66" s="146" t="n">
        <v>25.68</v>
      </c>
      <c r="K66" s="146" t="n">
        <v>56.4</v>
      </c>
      <c r="L66" s="146" t="n">
        <v>53.61</v>
      </c>
      <c r="M66" s="146" t="n">
        <v>88.25</v>
      </c>
      <c r="N66" s="146" t="n">
        <v>22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97.31</v>
      </c>
      <c r="D67" s="146" t="n">
        <v>3.85</v>
      </c>
      <c r="E67" s="146" t="n">
        <v>123.94</v>
      </c>
      <c r="F67" s="146" t="n">
        <v>108.57</v>
      </c>
      <c r="G67" s="146" t="n">
        <v>20.18</v>
      </c>
      <c r="H67" s="146" t="n">
        <v>81.15</v>
      </c>
      <c r="I67" s="146" t="n">
        <v>20.05</v>
      </c>
      <c r="J67" s="146" t="n">
        <v>25.19</v>
      </c>
      <c r="K67" s="146" t="n">
        <v>56.85</v>
      </c>
      <c r="L67" s="146" t="n">
        <v>54.59</v>
      </c>
      <c r="M67" s="146" t="n">
        <v>88.9</v>
      </c>
      <c r="N67" s="146" t="n">
        <v>22.61</v>
      </c>
    </row>
    <row r="68" customFormat="false" ht="11.1" hidden="true" customHeight="true" outlineLevel="0" collapsed="false">
      <c r="A68" s="104"/>
      <c r="B68" s="105" t="s">
        <v>282</v>
      </c>
      <c r="C68" s="146" t="n">
        <v>498.74</v>
      </c>
      <c r="D68" s="146" t="n">
        <v>4.14</v>
      </c>
      <c r="E68" s="146" t="n">
        <v>124.67</v>
      </c>
      <c r="F68" s="146" t="n">
        <v>108.8</v>
      </c>
      <c r="G68" s="146" t="n">
        <v>20.32</v>
      </c>
      <c r="H68" s="146" t="n">
        <v>81.37</v>
      </c>
      <c r="I68" s="146" t="n">
        <v>19.78</v>
      </c>
      <c r="J68" s="146" t="n">
        <v>24.55</v>
      </c>
      <c r="K68" s="146" t="n">
        <v>57.43</v>
      </c>
      <c r="L68" s="146" t="n">
        <v>54.89</v>
      </c>
      <c r="M68" s="146" t="n">
        <v>88.97</v>
      </c>
      <c r="N68" s="146" t="n">
        <v>22.62</v>
      </c>
    </row>
    <row r="69" customFormat="false" ht="11.1" hidden="true" customHeight="true" outlineLevel="0" collapsed="false">
      <c r="A69" s="104"/>
      <c r="B69" s="105" t="s">
        <v>283</v>
      </c>
      <c r="C69" s="146" t="n">
        <v>502.18</v>
      </c>
      <c r="D69" s="146" t="n">
        <v>4</v>
      </c>
      <c r="E69" s="146" t="n">
        <v>126.64</v>
      </c>
      <c r="F69" s="146" t="n">
        <v>110.48</v>
      </c>
      <c r="G69" s="146" t="n">
        <v>20.5</v>
      </c>
      <c r="H69" s="146" t="n">
        <v>82.13</v>
      </c>
      <c r="I69" s="146" t="n">
        <v>19.98</v>
      </c>
      <c r="J69" s="146" t="n">
        <v>23.88</v>
      </c>
      <c r="K69" s="146" t="n">
        <v>57.84</v>
      </c>
      <c r="L69" s="146" t="n">
        <v>55.32</v>
      </c>
      <c r="M69" s="146" t="n">
        <v>89.17</v>
      </c>
      <c r="N69" s="146" t="n">
        <v>22.72</v>
      </c>
    </row>
    <row r="70" customFormat="false" ht="11.1" hidden="true" customHeight="true" outlineLevel="0" collapsed="false">
      <c r="A70" s="104"/>
      <c r="B70" s="105" t="s">
        <v>284</v>
      </c>
      <c r="C70" s="146" t="n">
        <v>505.34</v>
      </c>
      <c r="D70" s="146" t="n">
        <v>4.04</v>
      </c>
      <c r="E70" s="146" t="n">
        <v>128.85</v>
      </c>
      <c r="F70" s="146" t="n">
        <v>112.17</v>
      </c>
      <c r="G70" s="146" t="n">
        <v>20.37</v>
      </c>
      <c r="H70" s="146" t="n">
        <v>81.51</v>
      </c>
      <c r="I70" s="146" t="n">
        <v>19.71</v>
      </c>
      <c r="J70" s="146" t="n">
        <v>24.8</v>
      </c>
      <c r="K70" s="146" t="n">
        <v>57.97</v>
      </c>
      <c r="L70" s="146" t="n">
        <v>55.84</v>
      </c>
      <c r="M70" s="146" t="n">
        <v>89.27</v>
      </c>
      <c r="N70" s="146" t="n">
        <v>22.9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510.88</v>
      </c>
      <c r="D71" s="146" t="n">
        <v>4.15</v>
      </c>
      <c r="E71" s="146" t="n">
        <v>132.4</v>
      </c>
      <c r="F71" s="146" t="n">
        <v>114.85</v>
      </c>
      <c r="G71" s="146" t="n">
        <v>20.06</v>
      </c>
      <c r="H71" s="146" t="n">
        <v>82.17</v>
      </c>
      <c r="I71" s="146" t="n">
        <v>20.51</v>
      </c>
      <c r="J71" s="146" t="n">
        <v>24.75</v>
      </c>
      <c r="K71" s="146" t="n">
        <v>58.38</v>
      </c>
      <c r="L71" s="146" t="n">
        <v>55.89</v>
      </c>
      <c r="M71" s="146" t="n">
        <v>89.54</v>
      </c>
      <c r="N71" s="146" t="n">
        <v>23.03</v>
      </c>
    </row>
    <row r="72" customFormat="false" ht="11.1" hidden="true" customHeight="true" outlineLevel="0" collapsed="false">
      <c r="A72" s="104"/>
      <c r="B72" s="105" t="s">
        <v>282</v>
      </c>
      <c r="C72" s="146" t="n">
        <v>518.84</v>
      </c>
      <c r="D72" s="146" t="n">
        <v>4.32</v>
      </c>
      <c r="E72" s="146" t="n">
        <v>135.17</v>
      </c>
      <c r="F72" s="146" t="n">
        <v>117.99</v>
      </c>
      <c r="G72" s="146" t="n">
        <v>20.99</v>
      </c>
      <c r="H72" s="146" t="n">
        <v>83.62</v>
      </c>
      <c r="I72" s="146" t="n">
        <v>20.93</v>
      </c>
      <c r="J72" s="146" t="n">
        <v>24.61</v>
      </c>
      <c r="K72" s="146" t="n">
        <v>58.97</v>
      </c>
      <c r="L72" s="146" t="n">
        <v>57.03</v>
      </c>
      <c r="M72" s="146" t="n">
        <v>89.86</v>
      </c>
      <c r="N72" s="146" t="n">
        <v>23.34</v>
      </c>
    </row>
    <row r="73" customFormat="false" ht="11.1" hidden="true" customHeight="true" outlineLevel="0" collapsed="false">
      <c r="A73" s="104"/>
      <c r="B73" s="105" t="s">
        <v>283</v>
      </c>
      <c r="C73" s="146" t="n">
        <v>525.07</v>
      </c>
      <c r="D73" s="146" t="n">
        <v>4.23</v>
      </c>
      <c r="E73" s="146" t="n">
        <v>137.55</v>
      </c>
      <c r="F73" s="146" t="n">
        <v>120.14</v>
      </c>
      <c r="G73" s="146" t="n">
        <v>21.6</v>
      </c>
      <c r="H73" s="146" t="n">
        <v>84.51</v>
      </c>
      <c r="I73" s="146" t="n">
        <v>20.92</v>
      </c>
      <c r="J73" s="146" t="n">
        <v>24.48</v>
      </c>
      <c r="K73" s="146" t="n">
        <v>59.96</v>
      </c>
      <c r="L73" s="146" t="n">
        <v>58.05</v>
      </c>
      <c r="M73" s="146" t="n">
        <v>90.22</v>
      </c>
      <c r="N73" s="146" t="n">
        <v>23.55</v>
      </c>
    </row>
    <row r="74" customFormat="false" ht="11.1" hidden="true" customHeight="true" outlineLevel="0" collapsed="false">
      <c r="A74" s="104"/>
      <c r="B74" s="105" t="s">
        <v>284</v>
      </c>
      <c r="C74" s="146" t="n">
        <v>533.17</v>
      </c>
      <c r="D74" s="146" t="n">
        <v>4.41</v>
      </c>
      <c r="E74" s="146" t="n">
        <v>139.73</v>
      </c>
      <c r="F74" s="146" t="n">
        <v>122.63</v>
      </c>
      <c r="G74" s="146" t="n">
        <v>22.2</v>
      </c>
      <c r="H74" s="146" t="n">
        <v>86.38</v>
      </c>
      <c r="I74" s="146" t="n">
        <v>20.99</v>
      </c>
      <c r="J74" s="146" t="n">
        <v>23.53</v>
      </c>
      <c r="K74" s="146" t="n">
        <v>61.49</v>
      </c>
      <c r="L74" s="146" t="n">
        <v>59.47</v>
      </c>
      <c r="M74" s="146" t="n">
        <v>91.1</v>
      </c>
      <c r="N74" s="146" t="n">
        <v>23.8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537.8</v>
      </c>
      <c r="D75" s="146" t="n">
        <v>4.34</v>
      </c>
      <c r="E75" s="146" t="n">
        <v>141.06</v>
      </c>
      <c r="F75" s="146" t="n">
        <v>124.38</v>
      </c>
      <c r="G75" s="146" t="n">
        <v>22.46</v>
      </c>
      <c r="H75" s="146" t="n">
        <v>86.68</v>
      </c>
      <c r="I75" s="146" t="n">
        <v>21.01</v>
      </c>
      <c r="J75" s="146" t="n">
        <v>23.13</v>
      </c>
      <c r="K75" s="146" t="n">
        <v>62.6</v>
      </c>
      <c r="L75" s="146" t="n">
        <v>61.48</v>
      </c>
      <c r="M75" s="146" t="n">
        <v>91.02</v>
      </c>
      <c r="N75" s="146" t="n">
        <v>24.02</v>
      </c>
    </row>
    <row r="76" customFormat="false" ht="11.1" hidden="false" customHeight="true" outlineLevel="0" collapsed="false">
      <c r="A76" s="104"/>
      <c r="B76" s="105" t="s">
        <v>282</v>
      </c>
      <c r="C76" s="146" t="n">
        <v>541.91</v>
      </c>
      <c r="D76" s="146" t="n">
        <v>4.55</v>
      </c>
      <c r="E76" s="146" t="n">
        <v>143.02</v>
      </c>
      <c r="F76" s="146" t="n">
        <v>124.94</v>
      </c>
      <c r="G76" s="146" t="n">
        <v>22.07</v>
      </c>
      <c r="H76" s="146" t="n">
        <v>87.14</v>
      </c>
      <c r="I76" s="146" t="n">
        <v>21.63</v>
      </c>
      <c r="J76" s="146" t="n">
        <v>22.95</v>
      </c>
      <c r="K76" s="146" t="n">
        <v>63.27</v>
      </c>
      <c r="L76" s="146" t="n">
        <v>61.93</v>
      </c>
      <c r="M76" s="146" t="n">
        <v>91.28</v>
      </c>
      <c r="N76" s="146" t="n">
        <v>24.07</v>
      </c>
    </row>
    <row r="77" customFormat="false" ht="11.1" hidden="false" customHeight="true" outlineLevel="0" collapsed="false">
      <c r="A77" s="104"/>
      <c r="B77" s="105" t="s">
        <v>283</v>
      </c>
      <c r="C77" s="146" t="n">
        <v>548.08</v>
      </c>
      <c r="D77" s="146" t="n">
        <v>5.01</v>
      </c>
      <c r="E77" s="146" t="n">
        <v>145.16</v>
      </c>
      <c r="F77" s="146" t="n">
        <v>126.62</v>
      </c>
      <c r="G77" s="146" t="n">
        <v>22.31</v>
      </c>
      <c r="H77" s="146" t="n">
        <v>88</v>
      </c>
      <c r="I77" s="146" t="n">
        <v>21.93</v>
      </c>
      <c r="J77" s="146" t="n">
        <v>22.52</v>
      </c>
      <c r="K77" s="146" t="n">
        <v>64.08</v>
      </c>
      <c r="L77" s="146" t="n">
        <v>62.62</v>
      </c>
      <c r="M77" s="146" t="n">
        <v>92.14</v>
      </c>
      <c r="N77" s="146" t="n">
        <v>24.31</v>
      </c>
    </row>
    <row r="78" customFormat="false" ht="11.1" hidden="false" customHeight="true" outlineLevel="0" collapsed="false">
      <c r="A78" s="104"/>
      <c r="B78" s="105" t="s">
        <v>284</v>
      </c>
      <c r="C78" s="146" t="n">
        <v>552.93</v>
      </c>
      <c r="D78" s="146" t="n">
        <v>5.03</v>
      </c>
      <c r="E78" s="146" t="n">
        <v>147.93</v>
      </c>
      <c r="F78" s="146" t="n">
        <v>128.25</v>
      </c>
      <c r="G78" s="146" t="n">
        <v>22.25</v>
      </c>
      <c r="H78" s="146" t="n">
        <v>89.08</v>
      </c>
      <c r="I78" s="146" t="n">
        <v>22.37</v>
      </c>
      <c r="J78" s="146" t="n">
        <v>21.93</v>
      </c>
      <c r="K78" s="146" t="n">
        <v>64.42</v>
      </c>
      <c r="L78" s="146" t="n">
        <v>63.17</v>
      </c>
      <c r="M78" s="146" t="n">
        <v>92.43</v>
      </c>
      <c r="N78" s="146" t="n">
        <v>24.3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558.3</v>
      </c>
      <c r="D79" s="146" t="n">
        <v>5.51</v>
      </c>
      <c r="E79" s="146" t="n">
        <v>148.02</v>
      </c>
      <c r="F79" s="146" t="n">
        <v>127.33</v>
      </c>
      <c r="G79" s="146" t="n">
        <v>23.33</v>
      </c>
      <c r="H79" s="146" t="n">
        <v>89.64</v>
      </c>
      <c r="I79" s="146" t="n">
        <v>21.87</v>
      </c>
      <c r="J79" s="146" t="n">
        <v>21.27</v>
      </c>
      <c r="K79" s="146" t="n">
        <v>66.16</v>
      </c>
      <c r="L79" s="146" t="n">
        <v>63.96</v>
      </c>
      <c r="M79" s="146" t="n">
        <v>93.64</v>
      </c>
      <c r="N79" s="146" t="n">
        <v>24.9</v>
      </c>
    </row>
    <row r="80" customFormat="false" ht="11.1" hidden="false" customHeight="true" outlineLevel="0" collapsed="false">
      <c r="A80" s="104"/>
      <c r="B80" s="105" t="s">
        <v>282</v>
      </c>
      <c r="C80" s="146" t="n">
        <v>558.36</v>
      </c>
      <c r="D80" s="146" t="n">
        <v>5.45</v>
      </c>
      <c r="E80" s="146" t="n">
        <v>147.17</v>
      </c>
      <c r="F80" s="146" t="n">
        <v>126.22</v>
      </c>
      <c r="G80" s="146" t="n">
        <v>23.19</v>
      </c>
      <c r="H80" s="146" t="n">
        <v>89.11</v>
      </c>
      <c r="I80" s="146" t="n">
        <v>21.61</v>
      </c>
      <c r="J80" s="146" t="n">
        <v>20.69</v>
      </c>
      <c r="K80" s="146" t="n">
        <v>66.77</v>
      </c>
      <c r="L80" s="146" t="n">
        <v>64.7</v>
      </c>
      <c r="M80" s="146" t="n">
        <v>94.62</v>
      </c>
      <c r="N80" s="146" t="n">
        <v>25.05</v>
      </c>
    </row>
    <row r="81" customFormat="false" ht="11.1" hidden="false" customHeight="true" outlineLevel="0" collapsed="false">
      <c r="A81" s="104"/>
      <c r="B81" s="105" t="s">
        <v>283</v>
      </c>
      <c r="C81" s="146" t="n">
        <v>554.04</v>
      </c>
      <c r="D81" s="146" t="n">
        <v>5.22</v>
      </c>
      <c r="E81" s="146" t="n">
        <v>144.21</v>
      </c>
      <c r="F81" s="146" t="n">
        <v>123.52</v>
      </c>
      <c r="G81" s="146" t="n">
        <v>23.05</v>
      </c>
      <c r="H81" s="146" t="n">
        <v>88.05</v>
      </c>
      <c r="I81" s="146" t="n">
        <v>21.88</v>
      </c>
      <c r="J81" s="146" t="n">
        <v>20.55</v>
      </c>
      <c r="K81" s="146" t="n">
        <v>66.73</v>
      </c>
      <c r="L81" s="146" t="n">
        <v>64.26</v>
      </c>
      <c r="M81" s="146" t="n">
        <v>94.93</v>
      </c>
      <c r="N81" s="146" t="n">
        <v>25.16</v>
      </c>
    </row>
    <row r="82" customFormat="false" ht="11.1" hidden="false" customHeight="true" outlineLevel="0" collapsed="false">
      <c r="A82" s="104"/>
      <c r="B82" s="105" t="s">
        <v>284</v>
      </c>
      <c r="C82" s="146" t="n">
        <v>544.95</v>
      </c>
      <c r="D82" s="146" t="n">
        <v>5.03</v>
      </c>
      <c r="E82" s="146" t="n">
        <v>134.91</v>
      </c>
      <c r="F82" s="146" t="n">
        <v>114.7</v>
      </c>
      <c r="G82" s="146" t="n">
        <v>23.56</v>
      </c>
      <c r="H82" s="146" t="n">
        <v>85.76</v>
      </c>
      <c r="I82" s="146" t="n">
        <v>21.82</v>
      </c>
      <c r="J82" s="146" t="n">
        <v>21.17</v>
      </c>
      <c r="K82" s="146" t="n">
        <v>66.36</v>
      </c>
      <c r="L82" s="146" t="n">
        <v>64.72</v>
      </c>
      <c r="M82" s="146" t="n">
        <v>96.45</v>
      </c>
      <c r="N82" s="146" t="n">
        <v>25.1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522.45</v>
      </c>
      <c r="D83" s="146" t="n">
        <v>4.18</v>
      </c>
      <c r="E83" s="146" t="n">
        <v>120.73</v>
      </c>
      <c r="F83" s="146" t="n">
        <v>100.84</v>
      </c>
      <c r="G83" s="146" t="n">
        <v>22.95</v>
      </c>
      <c r="H83" s="146" t="n">
        <v>85.06</v>
      </c>
      <c r="I83" s="146" t="n">
        <v>22.88</v>
      </c>
      <c r="J83" s="146" t="n">
        <v>21.99</v>
      </c>
      <c r="K83" s="146" t="n">
        <v>65.16</v>
      </c>
      <c r="L83" s="146" t="n">
        <v>57.23</v>
      </c>
      <c r="M83" s="146" t="n">
        <v>97.34</v>
      </c>
      <c r="N83" s="146" t="n">
        <v>24.93</v>
      </c>
    </row>
    <row r="84" customFormat="false" ht="11.1" hidden="false" customHeight="true" outlineLevel="0" collapsed="false">
      <c r="A84" s="104"/>
      <c r="B84" s="105" t="s">
        <v>282</v>
      </c>
      <c r="C84" s="146" t="n">
        <v>524.83</v>
      </c>
      <c r="D84" s="146" t="n">
        <v>3.99</v>
      </c>
      <c r="E84" s="146" t="n">
        <v>120.47</v>
      </c>
      <c r="F84" s="146" t="n">
        <v>100.34</v>
      </c>
      <c r="G84" s="146" t="n">
        <v>22.98</v>
      </c>
      <c r="H84" s="146" t="n">
        <v>84.38</v>
      </c>
      <c r="I84" s="146" t="n">
        <v>23.21</v>
      </c>
      <c r="J84" s="146" t="n">
        <v>22.91</v>
      </c>
      <c r="K84" s="146" t="n">
        <v>65.51</v>
      </c>
      <c r="L84" s="146" t="n">
        <v>57.76</v>
      </c>
      <c r="M84" s="146" t="n">
        <v>98.45</v>
      </c>
      <c r="N84" s="146" t="n">
        <v>25.17</v>
      </c>
    </row>
    <row r="85" customFormat="false" ht="11.1" hidden="false" customHeight="true" outlineLevel="0" collapsed="false">
      <c r="A85" s="104"/>
      <c r="B85" s="105" t="s">
        <v>283</v>
      </c>
      <c r="C85" s="146" t="n">
        <v>530.66</v>
      </c>
      <c r="D85" s="146" t="n">
        <v>3.9</v>
      </c>
      <c r="E85" s="146" t="n">
        <v>124.43</v>
      </c>
      <c r="F85" s="146" t="n">
        <v>103.54</v>
      </c>
      <c r="G85" s="146" t="n">
        <v>23.48</v>
      </c>
      <c r="H85" s="146" t="n">
        <v>84.13</v>
      </c>
      <c r="I85" s="146" t="n">
        <v>23.31</v>
      </c>
      <c r="J85" s="146" t="n">
        <v>23.82</v>
      </c>
      <c r="K85" s="146" t="n">
        <v>65.68</v>
      </c>
      <c r="L85" s="146" t="n">
        <v>57.04</v>
      </c>
      <c r="M85" s="146" t="n">
        <v>99.67</v>
      </c>
      <c r="N85" s="146" t="n">
        <v>25.2</v>
      </c>
    </row>
    <row r="86" customFormat="false" ht="11.1" hidden="false" customHeight="true" outlineLevel="0" collapsed="false">
      <c r="A86" s="104"/>
      <c r="B86" s="105" t="s">
        <v>284</v>
      </c>
      <c r="C86" s="146" t="n">
        <v>538.99</v>
      </c>
      <c r="D86" s="146" t="n">
        <v>4.03</v>
      </c>
      <c r="E86" s="146" t="n">
        <v>128.34</v>
      </c>
      <c r="F86" s="146" t="n">
        <v>107.43</v>
      </c>
      <c r="G86" s="146" t="n">
        <v>23.92</v>
      </c>
      <c r="H86" s="146" t="n">
        <v>85.15</v>
      </c>
      <c r="I86" s="146" t="n">
        <v>23.81</v>
      </c>
      <c r="J86" s="146" t="n">
        <v>24.38</v>
      </c>
      <c r="K86" s="146" t="n">
        <v>66.06</v>
      </c>
      <c r="L86" s="146" t="n">
        <v>57.68</v>
      </c>
      <c r="M86" s="146" t="n">
        <v>100.17</v>
      </c>
      <c r="N86" s="146" t="n">
        <v>25.4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547.97</v>
      </c>
      <c r="D87" s="146" t="n">
        <v>4.29</v>
      </c>
      <c r="E87" s="146" t="n">
        <v>134.54</v>
      </c>
      <c r="F87" s="146" t="n">
        <v>113.74</v>
      </c>
      <c r="G87" s="146" t="n">
        <v>24.23</v>
      </c>
      <c r="H87" s="146" t="n">
        <v>86.12</v>
      </c>
      <c r="I87" s="146" t="n">
        <v>22.96</v>
      </c>
      <c r="J87" s="146" t="n">
        <v>25.01</v>
      </c>
      <c r="K87" s="146" t="n">
        <v>66.13</v>
      </c>
      <c r="L87" s="146" t="n">
        <v>58.1</v>
      </c>
      <c r="M87" s="146" t="n">
        <v>101.04</v>
      </c>
      <c r="N87" s="146" t="n">
        <v>25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556.28</v>
      </c>
      <c r="D88" s="146" t="n">
        <v>4.36</v>
      </c>
      <c r="E88" s="146" t="n">
        <v>139.81</v>
      </c>
      <c r="F88" s="146" t="n">
        <v>118.86</v>
      </c>
      <c r="G88" s="146" t="n">
        <v>25.43</v>
      </c>
      <c r="H88" s="146" t="n">
        <v>87.85</v>
      </c>
      <c r="I88" s="146" t="n">
        <v>22.54</v>
      </c>
      <c r="J88" s="146" t="n">
        <v>25.28</v>
      </c>
      <c r="K88" s="146" t="n">
        <v>65.69</v>
      </c>
      <c r="L88" s="146" t="n">
        <v>58.86</v>
      </c>
      <c r="M88" s="146" t="n">
        <v>101.05</v>
      </c>
      <c r="N88" s="146" t="n">
        <v>25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561.33</v>
      </c>
      <c r="D89" s="146" t="n">
        <v>4.57</v>
      </c>
      <c r="E89" s="146" t="n">
        <v>141.53</v>
      </c>
      <c r="F89" s="146" t="n">
        <v>121.18</v>
      </c>
      <c r="G89" s="146" t="n">
        <v>25.47</v>
      </c>
      <c r="H89" s="146" t="n">
        <v>89.43</v>
      </c>
      <c r="I89" s="146" t="n">
        <v>22.38</v>
      </c>
      <c r="J89" s="146" t="n">
        <v>25.45</v>
      </c>
      <c r="K89" s="146" t="n">
        <v>65.89</v>
      </c>
      <c r="L89" s="146" t="n">
        <v>59.41</v>
      </c>
      <c r="M89" s="146" t="n">
        <v>101.67</v>
      </c>
      <c r="N89" s="146" t="n">
        <v>25.53</v>
      </c>
    </row>
    <row r="90" customFormat="false" ht="11.1" hidden="false" customHeight="true" outlineLevel="0" collapsed="false">
      <c r="A90" s="104"/>
      <c r="B90" s="105" t="s">
        <v>284</v>
      </c>
      <c r="C90" s="146" t="n">
        <v>566.86</v>
      </c>
      <c r="D90" s="146" t="n">
        <v>4.81</v>
      </c>
      <c r="E90" s="146" t="n">
        <v>146.14</v>
      </c>
      <c r="F90" s="146" t="n">
        <v>125.43</v>
      </c>
      <c r="G90" s="146" t="n">
        <v>25.08</v>
      </c>
      <c r="H90" s="146" t="n">
        <v>90.46</v>
      </c>
      <c r="I90" s="146" t="n">
        <v>21.84</v>
      </c>
      <c r="J90" s="146" t="n">
        <v>25.53</v>
      </c>
      <c r="K90" s="146" t="n">
        <v>65.92</v>
      </c>
      <c r="L90" s="146" t="n">
        <v>59.7</v>
      </c>
      <c r="M90" s="146" t="n">
        <v>102.03</v>
      </c>
      <c r="N90" s="146" t="n">
        <v>25.3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572.77</v>
      </c>
      <c r="D91" s="146" t="n">
        <v>5.23</v>
      </c>
      <c r="E91" s="146" t="n">
        <v>149.15</v>
      </c>
      <c r="F91" s="146" t="n">
        <v>128.18</v>
      </c>
      <c r="G91" s="146" t="n">
        <v>26.04</v>
      </c>
      <c r="H91" s="146" t="n">
        <v>91.31</v>
      </c>
      <c r="I91" s="146" t="n">
        <v>22.07</v>
      </c>
      <c r="J91" s="146" t="n">
        <v>25.43</v>
      </c>
      <c r="K91" s="146" t="n">
        <v>65.85</v>
      </c>
      <c r="L91" s="146" t="n">
        <v>59.94</v>
      </c>
      <c r="M91" s="146" t="n">
        <v>102.29</v>
      </c>
      <c r="N91" s="146" t="n">
        <v>25.46</v>
      </c>
    </row>
    <row r="92" customFormat="false" ht="11.1" hidden="false" customHeight="true" outlineLevel="0" collapsed="false">
      <c r="A92" s="104"/>
      <c r="B92" s="105" t="s">
        <v>282</v>
      </c>
      <c r="C92" s="146" t="n">
        <v>576.92</v>
      </c>
      <c r="D92" s="146" t="n">
        <v>5.41</v>
      </c>
      <c r="E92" s="146" t="n">
        <v>150.58</v>
      </c>
      <c r="F92" s="146" t="n">
        <v>130.14</v>
      </c>
      <c r="G92" s="146" t="n">
        <v>26.12</v>
      </c>
      <c r="H92" s="146" t="n">
        <v>91.9</v>
      </c>
      <c r="I92" s="146" t="n">
        <v>22.19</v>
      </c>
      <c r="J92" s="146" t="n">
        <v>25.57</v>
      </c>
      <c r="K92" s="146" t="n">
        <v>66.16</v>
      </c>
      <c r="L92" s="146" t="n">
        <v>60.47</v>
      </c>
      <c r="M92" s="146" t="n">
        <v>102.93</v>
      </c>
      <c r="N92" s="146" t="n">
        <v>25.59</v>
      </c>
    </row>
    <row r="93" customFormat="false" ht="11.1" hidden="false" customHeight="true" outlineLevel="0" collapsed="false">
      <c r="A93" s="104"/>
      <c r="B93" s="105" t="s">
        <v>283</v>
      </c>
      <c r="C93" s="146" t="n">
        <v>580.71</v>
      </c>
      <c r="D93" s="146" t="n">
        <v>5.44</v>
      </c>
      <c r="E93" s="146" t="n">
        <v>152.85</v>
      </c>
      <c r="F93" s="146" t="n">
        <v>132.18</v>
      </c>
      <c r="G93" s="146" t="n">
        <v>26.39</v>
      </c>
      <c r="H93" s="146" t="n">
        <v>92.74</v>
      </c>
      <c r="I93" s="146" t="n">
        <v>22.18</v>
      </c>
      <c r="J93" s="146" t="n">
        <v>25.41</v>
      </c>
      <c r="K93" s="146" t="n">
        <v>66.12</v>
      </c>
      <c r="L93" s="146" t="n">
        <v>60.84</v>
      </c>
      <c r="M93" s="146" t="n">
        <v>103.19</v>
      </c>
      <c r="N93" s="146" t="n">
        <v>25.55</v>
      </c>
    </row>
    <row r="94" customFormat="false" ht="11.1" hidden="false" customHeight="true" outlineLevel="0" collapsed="false">
      <c r="A94" s="104"/>
      <c r="B94" s="105" t="s">
        <v>284</v>
      </c>
      <c r="C94" s="146" t="n">
        <v>583.98</v>
      </c>
      <c r="D94" s="146" t="n">
        <v>5.52</v>
      </c>
      <c r="E94" s="146" t="n">
        <v>152.77</v>
      </c>
      <c r="F94" s="146" t="n">
        <v>132.17</v>
      </c>
      <c r="G94" s="146" t="n">
        <v>27.26</v>
      </c>
      <c r="H94" s="146" t="n">
        <v>93.28</v>
      </c>
      <c r="I94" s="146" t="n">
        <v>22.34</v>
      </c>
      <c r="J94" s="146" t="n">
        <v>25.09</v>
      </c>
      <c r="K94" s="146" t="n">
        <v>66.27</v>
      </c>
      <c r="L94" s="146" t="n">
        <v>61.55</v>
      </c>
      <c r="M94" s="146" t="n">
        <v>104.04</v>
      </c>
      <c r="N94" s="146" t="n">
        <v>25.8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86.98</v>
      </c>
      <c r="D95" s="146" t="n">
        <v>5.59</v>
      </c>
      <c r="E95" s="146" t="n">
        <v>152.66</v>
      </c>
      <c r="F95" s="146" t="n">
        <v>132.2</v>
      </c>
      <c r="G95" s="146" t="n">
        <v>26.92</v>
      </c>
      <c r="H95" s="146" t="n">
        <v>94.09</v>
      </c>
      <c r="I95" s="146" t="n">
        <v>22.53</v>
      </c>
      <c r="J95" s="146" t="n">
        <v>24.64</v>
      </c>
      <c r="K95" s="146" t="n">
        <v>66.91</v>
      </c>
      <c r="L95" s="146" t="n">
        <v>62.56</v>
      </c>
      <c r="M95" s="146" t="n">
        <v>105.19</v>
      </c>
      <c r="N95" s="146" t="n">
        <v>25.89</v>
      </c>
    </row>
    <row r="96" customFormat="false" ht="11.1" hidden="false" customHeight="true" outlineLevel="0" collapsed="false">
      <c r="A96" s="104"/>
      <c r="B96" s="105" t="s">
        <v>282</v>
      </c>
      <c r="C96" s="146" t="n">
        <v>590.09</v>
      </c>
      <c r="D96" s="146" t="n">
        <v>5.71</v>
      </c>
      <c r="E96" s="146" t="n">
        <v>153.97</v>
      </c>
      <c r="F96" s="146" t="n">
        <v>132.34</v>
      </c>
      <c r="G96" s="146" t="n">
        <v>26.73</v>
      </c>
      <c r="H96" s="146" t="n">
        <v>94.65</v>
      </c>
      <c r="I96" s="146" t="n">
        <v>22.75</v>
      </c>
      <c r="J96" s="146" t="n">
        <v>23.84</v>
      </c>
      <c r="K96" s="146" t="n">
        <v>67.17</v>
      </c>
      <c r="L96" s="146" t="n">
        <v>63.03</v>
      </c>
      <c r="M96" s="146" t="n">
        <v>106.15</v>
      </c>
      <c r="N96" s="146" t="n">
        <v>26.09</v>
      </c>
    </row>
    <row r="97" customFormat="false" ht="11.1" hidden="false" customHeight="true" outlineLevel="0" collapsed="false">
      <c r="A97" s="104"/>
      <c r="B97" s="105" t="s">
        <v>283</v>
      </c>
      <c r="C97" s="146" t="n">
        <v>593.32</v>
      </c>
      <c r="D97" s="146" t="n">
        <v>5.82</v>
      </c>
      <c r="E97" s="146" t="n">
        <v>154.28</v>
      </c>
      <c r="F97" s="146" t="n">
        <v>132.08</v>
      </c>
      <c r="G97" s="146" t="n">
        <v>27.07</v>
      </c>
      <c r="H97" s="146" t="n">
        <v>94.76</v>
      </c>
      <c r="I97" s="146" t="n">
        <v>23.03</v>
      </c>
      <c r="J97" s="146" t="n">
        <v>23.27</v>
      </c>
      <c r="K97" s="146" t="n">
        <v>67.68</v>
      </c>
      <c r="L97" s="146" t="n">
        <v>63.63</v>
      </c>
      <c r="M97" s="146" t="n">
        <v>107.3</v>
      </c>
      <c r="N97" s="146" t="n">
        <v>26.48</v>
      </c>
    </row>
    <row r="98" customFormat="false" ht="11.1" hidden="false" customHeight="true" outlineLevel="0" collapsed="false">
      <c r="A98" s="104"/>
      <c r="B98" s="105" t="s">
        <v>284</v>
      </c>
      <c r="C98" s="146" t="n">
        <v>595.48</v>
      </c>
      <c r="D98" s="146" t="n">
        <v>5.89</v>
      </c>
      <c r="E98" s="146" t="n">
        <v>154.56</v>
      </c>
      <c r="F98" s="146" t="n">
        <v>131.78</v>
      </c>
      <c r="G98" s="146" t="n">
        <v>26.9</v>
      </c>
      <c r="H98" s="146" t="n">
        <v>95.64</v>
      </c>
      <c r="I98" s="146" t="n">
        <v>23.16</v>
      </c>
      <c r="J98" s="146" t="n">
        <v>22.66</v>
      </c>
      <c r="K98" s="146" t="n">
        <v>68.12</v>
      </c>
      <c r="L98" s="146" t="n">
        <v>63.72</v>
      </c>
      <c r="M98" s="146" t="n">
        <v>108.2</v>
      </c>
      <c r="N98" s="146" t="n">
        <v>26.6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75787534002163</v>
      </c>
      <c r="D113" s="109" t="n">
        <v>-0.235294117647058</v>
      </c>
      <c r="E113" s="109" t="n">
        <v>-0.685060060060067</v>
      </c>
      <c r="F113" s="109" t="n">
        <v>-1.08222811671087</v>
      </c>
      <c r="G113" s="109" t="n">
        <v>4.76190476190477</v>
      </c>
      <c r="H113" s="109" t="n">
        <v>0.317404337859273</v>
      </c>
      <c r="I113" s="109" t="n">
        <v>2.10355987055016</v>
      </c>
      <c r="J113" s="109" t="n">
        <v>1.99871050934881</v>
      </c>
      <c r="K113" s="109" t="n">
        <v>3.52900069881201</v>
      </c>
      <c r="L113" s="109" t="n">
        <v>2.80495759947814</v>
      </c>
      <c r="M113" s="109" t="n">
        <v>4.82901164975573</v>
      </c>
      <c r="N113" s="109" t="n">
        <v>4.34163701067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402414486921529</v>
      </c>
      <c r="D114" s="109" t="n">
        <v>0</v>
      </c>
      <c r="E114" s="109" t="n">
        <v>-0.54804875744118</v>
      </c>
      <c r="F114" s="109" t="n">
        <v>-0.783009760806607</v>
      </c>
      <c r="G114" s="109" t="n">
        <v>4.16267942583733</v>
      </c>
      <c r="H114" s="109" t="n">
        <v>0.5097556688346</v>
      </c>
      <c r="I114" s="109" t="n">
        <v>0.950871632329651</v>
      </c>
      <c r="J114" s="109" t="n">
        <v>1.64348925410872</v>
      </c>
      <c r="K114" s="109" t="n">
        <v>3.44245696928789</v>
      </c>
      <c r="L114" s="109" t="n">
        <v>1.55456852791878</v>
      </c>
      <c r="M114" s="109" t="n">
        <v>-2.00752823086575</v>
      </c>
      <c r="N114" s="109" t="n">
        <v>0.34106412005456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9456054967075</v>
      </c>
      <c r="D115" s="109" t="n">
        <v>0</v>
      </c>
      <c r="E115" s="109" t="n">
        <v>1.26365795724466</v>
      </c>
      <c r="F115" s="109" t="n">
        <v>0.994594594594588</v>
      </c>
      <c r="G115" s="109" t="n">
        <v>3.44510794671567</v>
      </c>
      <c r="H115" s="109" t="n">
        <v>0.76949982511367</v>
      </c>
      <c r="I115" s="109" t="n">
        <v>5.18053375196233</v>
      </c>
      <c r="J115" s="109" t="n">
        <v>-1.67910447761193</v>
      </c>
      <c r="K115" s="109" t="n">
        <v>7.53670473083199</v>
      </c>
      <c r="L115" s="109" t="n">
        <v>3.4676663542643</v>
      </c>
      <c r="M115" s="109" t="n">
        <v>6.85933784525335</v>
      </c>
      <c r="N115" s="109" t="n">
        <v>2.5832766825288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37102512786301</v>
      </c>
      <c r="D116" s="109" t="n">
        <v>-1.88679245283019</v>
      </c>
      <c r="E116" s="109" t="n">
        <v>1.62319384499907</v>
      </c>
      <c r="F116" s="109" t="n">
        <v>2.01241704131878</v>
      </c>
      <c r="G116" s="109" t="n">
        <v>8.12611012433393</v>
      </c>
      <c r="H116" s="109" t="n">
        <v>1.52724748351267</v>
      </c>
      <c r="I116" s="109" t="n">
        <v>2.91044776119402</v>
      </c>
      <c r="J116" s="109" t="n">
        <v>1.39152435167615</v>
      </c>
      <c r="K116" s="109" t="n">
        <v>1.51699029126213</v>
      </c>
      <c r="L116" s="109" t="n">
        <v>2.86835748792271</v>
      </c>
      <c r="M116" s="109" t="n">
        <v>2.27661759671345</v>
      </c>
      <c r="N116" s="109" t="n">
        <v>5.1689860834990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12324526867423</v>
      </c>
      <c r="D117" s="109" t="n">
        <v>0</v>
      </c>
      <c r="E117" s="109" t="n">
        <v>-0.52626719601146</v>
      </c>
      <c r="F117" s="109" t="n">
        <v>-0.6610703043022</v>
      </c>
      <c r="G117" s="109" t="n">
        <v>2.34086242299796</v>
      </c>
      <c r="H117" s="109" t="n">
        <v>0.683760683760681</v>
      </c>
      <c r="I117" s="109" t="n">
        <v>1.23277737490936</v>
      </c>
      <c r="J117" s="109" t="n">
        <v>-0.499064254522779</v>
      </c>
      <c r="K117" s="109" t="n">
        <v>3.25762104004781</v>
      </c>
      <c r="L117" s="109" t="n">
        <v>2.1426474904608</v>
      </c>
      <c r="M117" s="109" t="n">
        <v>1.67364016736403</v>
      </c>
      <c r="N117" s="109" t="n">
        <v>0.315059861373655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00901385712362</v>
      </c>
      <c r="D118" s="109" t="n">
        <v>-0.240384615384613</v>
      </c>
      <c r="E118" s="109" t="n">
        <v>-1.34583255986634</v>
      </c>
      <c r="F118" s="109" t="n">
        <v>-1.4893841766135</v>
      </c>
      <c r="G118" s="109" t="n">
        <v>2.16693418940611</v>
      </c>
      <c r="H118" s="109" t="n">
        <v>0.0169779286926826</v>
      </c>
      <c r="I118" s="109" t="n">
        <v>1.50429799426934</v>
      </c>
      <c r="J118" s="109" t="n">
        <v>2.82131661442007</v>
      </c>
      <c r="K118" s="109" t="n">
        <v>2.92329956584661</v>
      </c>
      <c r="L118" s="109" t="n">
        <v>2.06896551724141</v>
      </c>
      <c r="M118" s="109" t="n">
        <v>3.01234567901234</v>
      </c>
      <c r="N118" s="109" t="n">
        <v>2.7638190954773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36441129461903</v>
      </c>
      <c r="D119" s="109" t="n">
        <v>-0.963855421686745</v>
      </c>
      <c r="E119" s="109" t="n">
        <v>-2.58726126634679</v>
      </c>
      <c r="F119" s="109" t="n">
        <v>-2.64850954321251</v>
      </c>
      <c r="G119" s="109" t="n">
        <v>3.65278868813826</v>
      </c>
      <c r="H119" s="109" t="n">
        <v>0.645051773892376</v>
      </c>
      <c r="I119" s="109" t="n">
        <v>0.070571630204654</v>
      </c>
      <c r="J119" s="109" t="n">
        <v>6.34146341463418</v>
      </c>
      <c r="K119" s="109" t="n">
        <v>2.08098987626546</v>
      </c>
      <c r="L119" s="109" t="n">
        <v>3.49099099099097</v>
      </c>
      <c r="M119" s="109" t="n">
        <v>2.36497283477151</v>
      </c>
      <c r="N119" s="109" t="n">
        <v>0.67237163814179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42653352353776</v>
      </c>
      <c r="D120" s="109" t="n">
        <v>-1.70316301703164</v>
      </c>
      <c r="E120" s="109" t="n">
        <v>-2.52076492176936</v>
      </c>
      <c r="F120" s="109" t="n">
        <v>-3.33737195726401</v>
      </c>
      <c r="G120" s="109" t="n">
        <v>-1.7809776430466</v>
      </c>
      <c r="H120" s="109" t="n">
        <v>0.2023950075898</v>
      </c>
      <c r="I120" s="109" t="n">
        <v>2.8913963328632</v>
      </c>
      <c r="J120" s="109" t="n">
        <v>0.802752293577953</v>
      </c>
      <c r="K120" s="109" t="n">
        <v>3.7465564738292</v>
      </c>
      <c r="L120" s="109" t="n">
        <v>1.93144722524482</v>
      </c>
      <c r="M120" s="109" t="n">
        <v>0.327817670933484</v>
      </c>
      <c r="N120" s="109" t="n">
        <v>-2.064359441408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11640211640211</v>
      </c>
      <c r="D121" s="109" t="n">
        <v>-0.990099009900987</v>
      </c>
      <c r="E121" s="109" t="n">
        <v>-1.06014069156842</v>
      </c>
      <c r="F121" s="109" t="n">
        <v>-1.1622607110301</v>
      </c>
      <c r="G121" s="109" t="n">
        <v>1.73611111111111</v>
      </c>
      <c r="H121" s="109" t="n">
        <v>0.858441339841789</v>
      </c>
      <c r="I121" s="109" t="n">
        <v>1.71350239890336</v>
      </c>
      <c r="J121" s="109" t="n">
        <v>5.9726962457338</v>
      </c>
      <c r="K121" s="109" t="n">
        <v>2.33669676048859</v>
      </c>
      <c r="L121" s="109" t="n">
        <v>2.02828929810515</v>
      </c>
      <c r="M121" s="109" t="n">
        <v>1.72708884393964</v>
      </c>
      <c r="N121" s="109" t="n">
        <v>1.983880967141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04913400659305</v>
      </c>
      <c r="D122" s="109" t="n">
        <v>0.25</v>
      </c>
      <c r="E122" s="109" t="n">
        <v>0.420588824354098</v>
      </c>
      <c r="F122" s="109" t="n">
        <v>0.242102836061804</v>
      </c>
      <c r="G122" s="109" t="n">
        <v>2.54076602199469</v>
      </c>
      <c r="H122" s="109" t="n">
        <v>1.13484646194925</v>
      </c>
      <c r="I122" s="109" t="n">
        <v>1.48247978436658</v>
      </c>
      <c r="J122" s="109" t="n">
        <v>3.16693505099302</v>
      </c>
      <c r="K122" s="109" t="n">
        <v>2.59470679813181</v>
      </c>
      <c r="L122" s="109" t="n">
        <v>1.4386607376406</v>
      </c>
      <c r="M122" s="109" t="n">
        <v>-0.0764759865402311</v>
      </c>
      <c r="N122" s="109" t="n">
        <v>-0.48632218844983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2665251275131</v>
      </c>
      <c r="D123" s="109" t="n">
        <v>0.748129675810489</v>
      </c>
      <c r="E123" s="109" t="n">
        <v>-0.339050658157163</v>
      </c>
      <c r="F123" s="109" t="n">
        <v>-0.644048303622782</v>
      </c>
      <c r="G123" s="109" t="n">
        <v>-0.036982248520701</v>
      </c>
      <c r="H123" s="109" t="n">
        <v>0.346534653465341</v>
      </c>
      <c r="I123" s="109" t="n">
        <v>-0.132802124834015</v>
      </c>
      <c r="J123" s="109" t="n">
        <v>3.2258064516129</v>
      </c>
      <c r="K123" s="109" t="n">
        <v>0.50581689428428</v>
      </c>
      <c r="L123" s="109" t="n">
        <v>-2.88808664259929</v>
      </c>
      <c r="M123" s="109" t="n">
        <v>-0.642889943364452</v>
      </c>
      <c r="N123" s="109" t="n">
        <v>-0.061087354917546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26535537275865</v>
      </c>
      <c r="D124" s="109" t="n">
        <v>3.71287128712872</v>
      </c>
      <c r="E124" s="109" t="n">
        <v>1.41084650790475</v>
      </c>
      <c r="F124" s="109" t="n">
        <v>1.85206621136705</v>
      </c>
      <c r="G124" s="109" t="n">
        <v>4.55049944506105</v>
      </c>
      <c r="H124" s="109" t="n">
        <v>2.02269363591515</v>
      </c>
      <c r="I124" s="109" t="n">
        <v>-1.39627659574467</v>
      </c>
      <c r="J124" s="109" t="n">
        <v>2.77217741935485</v>
      </c>
      <c r="K124" s="109" t="n">
        <v>3.34675390035228</v>
      </c>
      <c r="L124" s="109" t="n">
        <v>1.48698884758365</v>
      </c>
      <c r="M124" s="109" t="n">
        <v>2.91172392543521</v>
      </c>
      <c r="N124" s="109" t="n">
        <v>3.6063569682151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09439228622182</v>
      </c>
      <c r="D125" s="109" t="n">
        <v>1.67064439140809</v>
      </c>
      <c r="E125" s="109" t="n">
        <v>0.84854464726196</v>
      </c>
      <c r="F125" s="109" t="n">
        <v>0.829639731787708</v>
      </c>
      <c r="G125" s="109" t="n">
        <v>1.55697098372256</v>
      </c>
      <c r="H125" s="109" t="n">
        <v>1.01547388781431</v>
      </c>
      <c r="I125" s="109" t="n">
        <v>0.202292650033712</v>
      </c>
      <c r="J125" s="109" t="n">
        <v>-2.55026974006866</v>
      </c>
      <c r="K125" s="109" t="n">
        <v>3.0192354516679</v>
      </c>
      <c r="L125" s="109" t="n">
        <v>0.680272108843539</v>
      </c>
      <c r="M125" s="109" t="n">
        <v>0.179640718562894</v>
      </c>
      <c r="N125" s="109" t="n">
        <v>0.353982300884965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13770797150696</v>
      </c>
      <c r="D126" s="109" t="n">
        <v>1.40845070422537</v>
      </c>
      <c r="E126" s="109" t="n">
        <v>0.831621172096675</v>
      </c>
      <c r="F126" s="109" t="n">
        <v>0.811541929666376</v>
      </c>
      <c r="G126" s="109" t="n">
        <v>0.871080139372822</v>
      </c>
      <c r="H126" s="109" t="n">
        <v>1.78713898196905</v>
      </c>
      <c r="I126" s="109" t="n">
        <v>1.14401076716015</v>
      </c>
      <c r="J126" s="109" t="n">
        <v>-1.91243080020132</v>
      </c>
      <c r="K126" s="109" t="n">
        <v>1.6780902859844</v>
      </c>
      <c r="L126" s="109" t="n">
        <v>1.03950103950106</v>
      </c>
      <c r="M126" s="109" t="n">
        <v>1.38971906754333</v>
      </c>
      <c r="N126" s="109" t="n">
        <v>2.4103468547912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03329932057441</v>
      </c>
      <c r="D127" s="109" t="n">
        <v>2.31481481481481</v>
      </c>
      <c r="E127" s="109" t="n">
        <v>2.75567630506501</v>
      </c>
      <c r="F127" s="109" t="n">
        <v>3.06350626118068</v>
      </c>
      <c r="G127" s="109" t="n">
        <v>1.93436960276338</v>
      </c>
      <c r="H127" s="109" t="n">
        <v>1.67737889951403</v>
      </c>
      <c r="I127" s="109" t="n">
        <v>1.0645375914837</v>
      </c>
      <c r="J127" s="109" t="n">
        <v>-4.10466906105694</v>
      </c>
      <c r="K127" s="109" t="n">
        <v>2.44072524407252</v>
      </c>
      <c r="L127" s="109" t="n">
        <v>2.82921810699588</v>
      </c>
      <c r="M127" s="109" t="n">
        <v>2.63817243920414</v>
      </c>
      <c r="N127" s="109" t="n">
        <v>1.72215843857633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526854968535062</v>
      </c>
      <c r="D128" s="109" t="n">
        <v>1.80995475113122</v>
      </c>
      <c r="E128" s="109" t="n">
        <v>-0.160528800755429</v>
      </c>
      <c r="F128" s="109" t="n">
        <v>-0.444781948361921</v>
      </c>
      <c r="G128" s="109" t="n">
        <v>0.440528634361243</v>
      </c>
      <c r="H128" s="109" t="n">
        <v>1.17175454825779</v>
      </c>
      <c r="I128" s="109" t="n">
        <v>2.17248189598421</v>
      </c>
      <c r="J128" s="109" t="n">
        <v>-0.321027287319424</v>
      </c>
      <c r="K128" s="109" t="n">
        <v>2.2691173133651</v>
      </c>
      <c r="L128" s="109" t="n">
        <v>0.300150075037521</v>
      </c>
      <c r="M128" s="109" t="n">
        <v>0.201033888569782</v>
      </c>
      <c r="N128" s="109" t="n">
        <v>-0.959367945823914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36118794584364</v>
      </c>
      <c r="D129" s="109" t="n">
        <v>1.11111111111111</v>
      </c>
      <c r="E129" s="109" t="n">
        <v>1.31466944102903</v>
      </c>
      <c r="F129" s="109" t="n">
        <v>1.13326795248993</v>
      </c>
      <c r="G129" s="109" t="n">
        <v>-1.18083670715249</v>
      </c>
      <c r="H129" s="109" t="n">
        <v>0.914355379457476</v>
      </c>
      <c r="I129" s="109" t="n">
        <v>2.44845360824743</v>
      </c>
      <c r="J129" s="109" t="n">
        <v>4.2404723564144</v>
      </c>
      <c r="K129" s="109" t="n">
        <v>1.28688706456623</v>
      </c>
      <c r="L129" s="109" t="n">
        <v>1.22194513715712</v>
      </c>
      <c r="M129" s="109" t="n">
        <v>2.09229005445685</v>
      </c>
      <c r="N129" s="109" t="n">
        <v>1.2535612535612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89407540394996</v>
      </c>
      <c r="D130" s="109" t="n">
        <v>0.659340659340657</v>
      </c>
      <c r="E130" s="109" t="n">
        <v>-0.149365197908907</v>
      </c>
      <c r="F130" s="109" t="n">
        <v>-0.280142226053243</v>
      </c>
      <c r="G130" s="109" t="n">
        <v>-1.70706725844998</v>
      </c>
      <c r="H130" s="109" t="n">
        <v>0.0755058894593645</v>
      </c>
      <c r="I130" s="109" t="n">
        <v>1.82389937106919</v>
      </c>
      <c r="J130" s="109" t="n">
        <v>3.24407826982491</v>
      </c>
      <c r="K130" s="109" t="n">
        <v>1.97152245345016</v>
      </c>
      <c r="L130" s="109" t="n">
        <v>1.23183050012318</v>
      </c>
      <c r="M130" s="109" t="n">
        <v>1.47389107243123</v>
      </c>
      <c r="N130" s="109" t="n">
        <v>0.506471581316831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192568290421491</v>
      </c>
      <c r="D131" s="109" t="n">
        <v>1.31004366812226</v>
      </c>
      <c r="E131" s="109" t="n">
        <v>-1.16866118175018</v>
      </c>
      <c r="F131" s="109" t="n">
        <v>-1.30740140464613</v>
      </c>
      <c r="G131" s="109" t="n">
        <v>-2.04932268148663</v>
      </c>
      <c r="H131" s="109" t="n">
        <v>0.301795684321718</v>
      </c>
      <c r="I131" s="109" t="n">
        <v>1.54416306361951</v>
      </c>
      <c r="J131" s="109" t="n">
        <v>4.13965087281795</v>
      </c>
      <c r="K131" s="109" t="n">
        <v>1.09559613319013</v>
      </c>
      <c r="L131" s="109" t="n">
        <v>0.973472864443892</v>
      </c>
      <c r="M131" s="109" t="n">
        <v>0.387328814497153</v>
      </c>
      <c r="N131" s="109" t="n">
        <v>0.6718924972004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664388762338604</v>
      </c>
      <c r="D132" s="109" t="n">
        <v>2.80172413793103</v>
      </c>
      <c r="E132" s="109" t="n">
        <v>-0.293255131964798</v>
      </c>
      <c r="F132" s="109" t="n">
        <v>-0.503612874972632</v>
      </c>
      <c r="G132" s="109" t="n">
        <v>-3.22695035460993</v>
      </c>
      <c r="H132" s="109" t="n">
        <v>-1.18850609297427</v>
      </c>
      <c r="I132" s="109" t="n">
        <v>-3.34549878345499</v>
      </c>
      <c r="J132" s="109" t="n">
        <v>1.62835249042146</v>
      </c>
      <c r="K132" s="109" t="n">
        <v>0.531236719082017</v>
      </c>
      <c r="L132" s="109" t="n">
        <v>1.25331405157868</v>
      </c>
      <c r="M132" s="109" t="n">
        <v>1.21262229571451</v>
      </c>
      <c r="N132" s="109" t="n">
        <v>0.889877641824242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617342577642702</v>
      </c>
      <c r="D133" s="109" t="n">
        <v>0.628930817610069</v>
      </c>
      <c r="E133" s="109" t="n">
        <v>0.113851992409849</v>
      </c>
      <c r="F133" s="109" t="n">
        <v>0.253080985915503</v>
      </c>
      <c r="G133" s="109" t="n">
        <v>2.27189446683767</v>
      </c>
      <c r="H133" s="109" t="n">
        <v>0.883069427527403</v>
      </c>
      <c r="I133" s="109" t="n">
        <v>1.38451856513531</v>
      </c>
      <c r="J133" s="109" t="n">
        <v>-1.50801131008483</v>
      </c>
      <c r="K133" s="109" t="n">
        <v>0.951173113506656</v>
      </c>
      <c r="L133" s="109" t="n">
        <v>0.928350392763619</v>
      </c>
      <c r="M133" s="109" t="n">
        <v>0.503744043567039</v>
      </c>
      <c r="N133" s="109" t="n">
        <v>0.77177508269019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64885784406263</v>
      </c>
      <c r="D134" s="109" t="n">
        <v>2.08333333333334</v>
      </c>
      <c r="E134" s="109" t="n">
        <v>0.113722517058392</v>
      </c>
      <c r="F134" s="109" t="n">
        <v>0.109757436066289</v>
      </c>
      <c r="G134" s="109" t="n">
        <v>-0.250806162665711</v>
      </c>
      <c r="H134" s="109" t="n">
        <v>0.40748566254149</v>
      </c>
      <c r="I134" s="109" t="n">
        <v>-0.558659217877093</v>
      </c>
      <c r="J134" s="109" t="n">
        <v>0.430622009569376</v>
      </c>
      <c r="K134" s="109" t="n">
        <v>0.41876046901173</v>
      </c>
      <c r="L134" s="109" t="n">
        <v>0.801886792452834</v>
      </c>
      <c r="M134" s="109" t="n">
        <v>1.16499593606069</v>
      </c>
      <c r="N134" s="109" t="n">
        <v>0.8205689277899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535550701148608</v>
      </c>
      <c r="D135" s="109" t="n">
        <v>-0.816326530612244</v>
      </c>
      <c r="E135" s="109" t="n">
        <v>0.331313896251402</v>
      </c>
      <c r="F135" s="109" t="n">
        <v>0.175419361912077</v>
      </c>
      <c r="G135" s="109" t="n">
        <v>-1.07758620689656</v>
      </c>
      <c r="H135" s="109" t="n">
        <v>0.330677889673822</v>
      </c>
      <c r="I135" s="109" t="n">
        <v>1.99750312109863</v>
      </c>
      <c r="J135" s="109" t="n">
        <v>3.09671272034302</v>
      </c>
      <c r="K135" s="109" t="n">
        <v>0.0834028356964041</v>
      </c>
      <c r="L135" s="109" t="n">
        <v>0.374356574637332</v>
      </c>
      <c r="M135" s="109" t="n">
        <v>1.05784681306909</v>
      </c>
      <c r="N135" s="109" t="n">
        <v>0.488334237655991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18214527697941</v>
      </c>
      <c r="D136" s="109" t="n">
        <v>-0.823045267489704</v>
      </c>
      <c r="E136" s="109" t="n">
        <v>0.877441268044166</v>
      </c>
      <c r="F136" s="109" t="n">
        <v>1.29145233665315</v>
      </c>
      <c r="G136" s="109" t="n">
        <v>-2.36020334059549</v>
      </c>
      <c r="H136" s="109" t="n">
        <v>0.779026217228449</v>
      </c>
      <c r="I136" s="109" t="n">
        <v>3.79436964504285</v>
      </c>
      <c r="J136" s="109" t="n">
        <v>2.49537892791128</v>
      </c>
      <c r="K136" s="109" t="n">
        <v>-0.583333333333343</v>
      </c>
      <c r="L136" s="109" t="n">
        <v>0.139860139860133</v>
      </c>
      <c r="M136" s="109" t="n">
        <v>-0.11925268318538</v>
      </c>
      <c r="N136" s="109" t="n">
        <v>0.97192224622028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651465798045621</v>
      </c>
      <c r="D137" s="109" t="n">
        <v>2.48962655601659</v>
      </c>
      <c r="E137" s="109" t="n">
        <v>0.346053123830913</v>
      </c>
      <c r="F137" s="109" t="n">
        <v>0.507833603457584</v>
      </c>
      <c r="G137" s="109" t="n">
        <v>-0.074377091855709</v>
      </c>
      <c r="H137" s="109" t="n">
        <v>1.08517912888362</v>
      </c>
      <c r="I137" s="109" t="n">
        <v>-0.58962264150945</v>
      </c>
      <c r="J137" s="109" t="n">
        <v>0.856627592425625</v>
      </c>
      <c r="K137" s="109" t="n">
        <v>1.44593461860853</v>
      </c>
      <c r="L137" s="109" t="n">
        <v>1.37337057728118</v>
      </c>
      <c r="M137" s="109" t="n">
        <v>0.238790130007956</v>
      </c>
      <c r="N137" s="109" t="n">
        <v>0.26737967914438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575589459084597</v>
      </c>
      <c r="D138" s="109" t="n">
        <v>-0.404858299595148</v>
      </c>
      <c r="E138" s="109" t="n">
        <v>1.18370770808089</v>
      </c>
      <c r="F138" s="109" t="n">
        <v>1.52655342937003</v>
      </c>
      <c r="G138" s="109" t="n">
        <v>-1.33978414588761</v>
      </c>
      <c r="H138" s="109" t="n">
        <v>0.779411764705884</v>
      </c>
      <c r="I138" s="109" t="n">
        <v>2.37247924080666</v>
      </c>
      <c r="J138" s="109" t="n">
        <v>-0.894054537326767</v>
      </c>
      <c r="K138" s="109" t="n">
        <v>0.578392894030174</v>
      </c>
      <c r="L138" s="109" t="n">
        <v>0.964408725602752</v>
      </c>
      <c r="M138" s="109" t="n">
        <v>0.277924827951281</v>
      </c>
      <c r="N138" s="109" t="n">
        <v>-0.21333333333333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93543864487809</v>
      </c>
      <c r="D139" s="109" t="n">
        <v>0</v>
      </c>
      <c r="E139" s="109" t="n">
        <v>2.38577745025792</v>
      </c>
      <c r="F139" s="109" t="n">
        <v>2.4883523930538</v>
      </c>
      <c r="G139" s="109" t="n">
        <v>-0.113164843455309</v>
      </c>
      <c r="H139" s="109" t="n">
        <v>1.1673719538888</v>
      </c>
      <c r="I139" s="109" t="n">
        <v>2.6071842410197</v>
      </c>
      <c r="J139" s="109" t="n">
        <v>-4.69102390617954</v>
      </c>
      <c r="K139" s="109" t="n">
        <v>0.780447730540161</v>
      </c>
      <c r="L139" s="109" t="n">
        <v>1.20536729588356</v>
      </c>
      <c r="M139" s="109" t="n">
        <v>0.44872640886895</v>
      </c>
      <c r="N139" s="109" t="n">
        <v>0.267236771779807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69459877948825</v>
      </c>
      <c r="D140" s="109" t="n">
        <v>-1.6260162601626</v>
      </c>
      <c r="E140" s="109" t="n">
        <v>0.566801619433193</v>
      </c>
      <c r="F140" s="109" t="n">
        <v>0.795536729000929</v>
      </c>
      <c r="G140" s="109" t="n">
        <v>0.377643504531704</v>
      </c>
      <c r="H140" s="109" t="n">
        <v>2.2501081782778</v>
      </c>
      <c r="I140" s="109" t="n">
        <v>4.57368718238283</v>
      </c>
      <c r="J140" s="109" t="n">
        <v>-4.070042593469</v>
      </c>
      <c r="K140" s="109" t="n">
        <v>0.244548604035046</v>
      </c>
      <c r="L140" s="109" t="n">
        <v>0.134831460674164</v>
      </c>
      <c r="M140" s="109" t="n">
        <v>0.735777164630136</v>
      </c>
      <c r="N140" s="109" t="n">
        <v>0.213219616204682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0361909070345945</v>
      </c>
      <c r="D141" s="109" t="n">
        <v>-1.65289256198348</v>
      </c>
      <c r="E141" s="109" t="n">
        <v>0.518876364286982</v>
      </c>
      <c r="F141" s="109" t="n">
        <v>0.358753587535873</v>
      </c>
      <c r="G141" s="109" t="n">
        <v>-4.06320541760722</v>
      </c>
      <c r="H141" s="109" t="n">
        <v>-0.0141063619692545</v>
      </c>
      <c r="I141" s="109" t="n">
        <v>2.21382289416847</v>
      </c>
      <c r="J141" s="109" t="n">
        <v>-1.33201776023681</v>
      </c>
      <c r="K141" s="109" t="n">
        <v>-0.548892051229927</v>
      </c>
      <c r="L141" s="109" t="n">
        <v>0.78545780969479</v>
      </c>
      <c r="M141" s="109" t="n">
        <v>0.586931002999876</v>
      </c>
      <c r="N141" s="109" t="n">
        <v>0.42553191489361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57255912811482</v>
      </c>
      <c r="D142" s="109" t="n">
        <v>-0.630252100840323</v>
      </c>
      <c r="E142" s="109" t="n">
        <v>-0.311498754004987</v>
      </c>
      <c r="F142" s="109" t="n">
        <v>-0.592380757838825</v>
      </c>
      <c r="G142" s="109" t="n">
        <v>-0.705882352941174</v>
      </c>
      <c r="H142" s="109" t="n">
        <v>0.112866817155748</v>
      </c>
      <c r="I142" s="109" t="n">
        <v>0.686740623349166</v>
      </c>
      <c r="J142" s="109" t="n">
        <v>4</v>
      </c>
      <c r="K142" s="109" t="n">
        <v>0.408830744071935</v>
      </c>
      <c r="L142" s="109" t="n">
        <v>1.26920507682031</v>
      </c>
      <c r="M142" s="109" t="n">
        <v>0.0907676348547568</v>
      </c>
      <c r="N142" s="109" t="n">
        <v>1.5360169491525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14419610670511</v>
      </c>
      <c r="D143" s="109" t="n">
        <v>-0.422832980972515</v>
      </c>
      <c r="E143" s="109" t="n">
        <v>-1.53557718060887</v>
      </c>
      <c r="F143" s="109" t="n">
        <v>-1.57197164286448</v>
      </c>
      <c r="G143" s="109" t="n">
        <v>-1.34281200631912</v>
      </c>
      <c r="H143" s="109" t="n">
        <v>-0.4227733934611</v>
      </c>
      <c r="I143" s="109" t="n">
        <v>-0.524658971668401</v>
      </c>
      <c r="J143" s="109" t="n">
        <v>9.75961538461539</v>
      </c>
      <c r="K143" s="109" t="n">
        <v>-0.203583061889233</v>
      </c>
      <c r="L143" s="109" t="n">
        <v>1.36323658751101</v>
      </c>
      <c r="M143" s="109" t="n">
        <v>0.414561471693233</v>
      </c>
      <c r="N143" s="109" t="n">
        <v>1.3041210224308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21490280777522</v>
      </c>
      <c r="D144" s="109" t="n">
        <v>0</v>
      </c>
      <c r="E144" s="109" t="n">
        <v>0.272010155045791</v>
      </c>
      <c r="F144" s="109" t="n">
        <v>0.0521920668058442</v>
      </c>
      <c r="G144" s="109" t="n">
        <v>-0.320256204963982</v>
      </c>
      <c r="H144" s="109" t="n">
        <v>-1.17463911689781</v>
      </c>
      <c r="I144" s="109" t="n">
        <v>-3.05907172995782</v>
      </c>
      <c r="J144" s="109" t="n">
        <v>5.95707402540518</v>
      </c>
      <c r="K144" s="109" t="n">
        <v>-1.10159118727051</v>
      </c>
      <c r="L144" s="109" t="n">
        <v>1.43167028199565</v>
      </c>
      <c r="M144" s="109" t="n">
        <v>0.335440588311158</v>
      </c>
      <c r="N144" s="109" t="n">
        <v>-0.051493305870238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84252393150874</v>
      </c>
      <c r="D145" s="109" t="n">
        <v>0.212314225053078</v>
      </c>
      <c r="E145" s="109" t="n">
        <v>-0.768604756307084</v>
      </c>
      <c r="F145" s="109" t="n">
        <v>-0.406885758998428</v>
      </c>
      <c r="G145" s="109" t="n">
        <v>1.00401606425702</v>
      </c>
      <c r="H145" s="109" t="n">
        <v>-0.372332808248615</v>
      </c>
      <c r="I145" s="109" t="n">
        <v>0.489662676822618</v>
      </c>
      <c r="J145" s="109" t="n">
        <v>5.70483670938404</v>
      </c>
      <c r="K145" s="109" t="n">
        <v>-0.350660066006597</v>
      </c>
      <c r="L145" s="109" t="n">
        <v>0.940975192472209</v>
      </c>
      <c r="M145" s="109" t="n">
        <v>0.720072007200727</v>
      </c>
      <c r="N145" s="109" t="n">
        <v>1.3395157135497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34224251785193</v>
      </c>
      <c r="D146" s="109" t="n">
        <v>1.27118644067798</v>
      </c>
      <c r="E146" s="109" t="n">
        <v>0.774558046291247</v>
      </c>
      <c r="F146" s="109" t="n">
        <v>1.40372931070604</v>
      </c>
      <c r="G146" s="109" t="n">
        <v>1.03379721669981</v>
      </c>
      <c r="H146" s="109" t="n">
        <v>1.5523932729625</v>
      </c>
      <c r="I146" s="109" t="n">
        <v>1.51597184623715</v>
      </c>
      <c r="J146" s="109" t="n">
        <v>-1.44700821274932</v>
      </c>
      <c r="K146" s="109" t="n">
        <v>-0.0620989443179383</v>
      </c>
      <c r="L146" s="109" t="n">
        <v>1.12288135593219</v>
      </c>
      <c r="M146" s="109" t="n">
        <v>0.778756542831616</v>
      </c>
      <c r="N146" s="109" t="n">
        <v>0.050838840874419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611097531165967</v>
      </c>
      <c r="D147" s="109" t="n">
        <v>2.09205020920503</v>
      </c>
      <c r="E147" s="109" t="n">
        <v>1.05796184103446</v>
      </c>
      <c r="F147" s="109" t="n">
        <v>1.5805785123967</v>
      </c>
      <c r="G147" s="109" t="n">
        <v>-0.432900432900425</v>
      </c>
      <c r="H147" s="109" t="n">
        <v>1.54281670205236</v>
      </c>
      <c r="I147" s="109" t="n">
        <v>0.906666666666681</v>
      </c>
      <c r="J147" s="109" t="n">
        <v>-7.38095238095238</v>
      </c>
      <c r="K147" s="109" t="n">
        <v>1.47058823529412</v>
      </c>
      <c r="L147" s="109" t="n">
        <v>1.84370416928556</v>
      </c>
      <c r="M147" s="109" t="n">
        <v>0.494046110970345</v>
      </c>
      <c r="N147" s="109" t="n">
        <v>1.06707317073172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788497217068638</v>
      </c>
      <c r="D148" s="109" t="n">
        <v>1.4344262295082</v>
      </c>
      <c r="E148" s="109" t="n">
        <v>1.00214745884037</v>
      </c>
      <c r="F148" s="109" t="n">
        <v>0.915285263907251</v>
      </c>
      <c r="G148" s="109" t="n">
        <v>-0.750988142292499</v>
      </c>
      <c r="H148" s="109" t="n">
        <v>1.15695567326458</v>
      </c>
      <c r="I148" s="109" t="n">
        <v>1.74418604651162</v>
      </c>
      <c r="J148" s="109" t="n">
        <v>-4.02742073693231</v>
      </c>
      <c r="K148" s="109" t="n">
        <v>1.10226576852419</v>
      </c>
      <c r="L148" s="109" t="n">
        <v>2.03661797983953</v>
      </c>
      <c r="M148" s="109" t="n">
        <v>0.491617294844332</v>
      </c>
      <c r="N148" s="109" t="n">
        <v>2.1618903971845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3132820546535</v>
      </c>
      <c r="D149" s="109" t="n">
        <v>2.22222222222221</v>
      </c>
      <c r="E149" s="109" t="n">
        <v>2.77285613040397</v>
      </c>
      <c r="F149" s="109" t="n">
        <v>3.27521918774565</v>
      </c>
      <c r="G149" s="109" t="n">
        <v>-2.42931103146157</v>
      </c>
      <c r="H149" s="109" t="n">
        <v>2.27366680446465</v>
      </c>
      <c r="I149" s="109" t="n">
        <v>0.15584415584415</v>
      </c>
      <c r="J149" s="109" t="n">
        <v>-9.50892857142857</v>
      </c>
      <c r="K149" s="109" t="n">
        <v>1.35271552594386</v>
      </c>
      <c r="L149" s="109" t="n">
        <v>1.45161290322579</v>
      </c>
      <c r="M149" s="109" t="n">
        <v>0.426492724535876</v>
      </c>
      <c r="N149" s="109" t="n">
        <v>0.59055118110235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345381875054329</v>
      </c>
      <c r="D150" s="109" t="n">
        <v>1.97628458498025</v>
      </c>
      <c r="E150" s="109" t="n">
        <v>1.32747176967503</v>
      </c>
      <c r="F150" s="109" t="n">
        <v>1.42466822794691</v>
      </c>
      <c r="G150" s="109" t="n">
        <v>-1.95918367346938</v>
      </c>
      <c r="H150" s="109" t="n">
        <v>0.4311506332525</v>
      </c>
      <c r="I150" s="109" t="n">
        <v>0.103734439834028</v>
      </c>
      <c r="J150" s="109" t="n">
        <v>-6.36408485446472</v>
      </c>
      <c r="K150" s="109" t="n">
        <v>0.677290836653384</v>
      </c>
      <c r="L150" s="109" t="n">
        <v>0.556438791732901</v>
      </c>
      <c r="M150" s="109" t="n">
        <v>0.637022233324998</v>
      </c>
      <c r="N150" s="109" t="n">
        <v>1.2230919765166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67160948154566</v>
      </c>
      <c r="D151" s="109" t="n">
        <v>1.74418604651163</v>
      </c>
      <c r="E151" s="109" t="n">
        <v>1.31008081667376</v>
      </c>
      <c r="F151" s="109" t="n">
        <v>1.62593804117761</v>
      </c>
      <c r="G151" s="109" t="n">
        <v>-1.08243130724397</v>
      </c>
      <c r="H151" s="109" t="n">
        <v>0.831768178159379</v>
      </c>
      <c r="I151" s="109" t="n">
        <v>1.60621761658031</v>
      </c>
      <c r="J151" s="109" t="n">
        <v>-3.0031612223393</v>
      </c>
      <c r="K151" s="109" t="n">
        <v>0.771666007123059</v>
      </c>
      <c r="L151" s="109" t="n">
        <v>0.51383399209486</v>
      </c>
      <c r="M151" s="109" t="n">
        <v>0.347523892267603</v>
      </c>
      <c r="N151" s="109" t="n">
        <v>-0.19333011116482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18173795122371</v>
      </c>
      <c r="D152" s="109" t="n">
        <v>8.57142857142858</v>
      </c>
      <c r="E152" s="109" t="n">
        <v>0.696951885128883</v>
      </c>
      <c r="F152" s="109" t="n">
        <v>1.01296980024614</v>
      </c>
      <c r="G152" s="109" t="n">
        <v>-1.76767676767678</v>
      </c>
      <c r="H152" s="109" t="n">
        <v>2.07557211282598</v>
      </c>
      <c r="I152" s="109" t="n">
        <v>3.92656807751146</v>
      </c>
      <c r="J152" s="109" t="n">
        <v>1.52091254752852</v>
      </c>
      <c r="K152" s="109" t="n">
        <v>2.08128804241116</v>
      </c>
      <c r="L152" s="109" t="n">
        <v>1.2190326386158</v>
      </c>
      <c r="M152" s="109" t="n">
        <v>0.333951762523199</v>
      </c>
      <c r="N152" s="109" t="n">
        <v>0.33898305084744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544611326213669</v>
      </c>
      <c r="D153" s="109" t="n">
        <v>1.05263157894737</v>
      </c>
      <c r="E153" s="109" t="n">
        <v>-0.933955970647105</v>
      </c>
      <c r="F153" s="109" t="n">
        <v>-1.34020618556701</v>
      </c>
      <c r="G153" s="109" t="n">
        <v>-0.556983718937445</v>
      </c>
      <c r="H153" s="109" t="n">
        <v>0.912408759124077</v>
      </c>
      <c r="I153" s="109" t="n">
        <v>2.20804710500491</v>
      </c>
      <c r="J153" s="109" t="n">
        <v>5.45746388443018</v>
      </c>
      <c r="K153" s="109" t="n">
        <v>0.827082131179083</v>
      </c>
      <c r="L153" s="109" t="n">
        <v>0.951825951825953</v>
      </c>
      <c r="M153" s="109" t="n">
        <v>0.567061143984219</v>
      </c>
      <c r="N153" s="109" t="n">
        <v>0.9652509652509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719394016334576</v>
      </c>
      <c r="D154" s="109" t="n">
        <v>-0.868055555555557</v>
      </c>
      <c r="E154" s="109" t="n">
        <v>-0.63973063973063</v>
      </c>
      <c r="F154" s="109" t="n">
        <v>-0.835945663531874</v>
      </c>
      <c r="G154" s="109" t="n">
        <v>-0.689358035329605</v>
      </c>
      <c r="H154" s="109" t="n">
        <v>0.426246447946269</v>
      </c>
      <c r="I154" s="109" t="n">
        <v>1.34421507441192</v>
      </c>
      <c r="J154" s="109" t="n">
        <v>-9.43683409436834</v>
      </c>
      <c r="K154" s="109" t="n">
        <v>1.62151850438764</v>
      </c>
      <c r="L154" s="109" t="n">
        <v>1.52010775447373</v>
      </c>
      <c r="M154" s="109" t="n">
        <v>0.882569257170871</v>
      </c>
      <c r="N154" s="109" t="n">
        <v>0.95602294455065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1598443843031</v>
      </c>
      <c r="D155" s="109" t="n">
        <v>-2.97723292469352</v>
      </c>
      <c r="E155" s="109" t="n">
        <v>-0.584547610979342</v>
      </c>
      <c r="F155" s="109" t="n">
        <v>-0.862151547083059</v>
      </c>
      <c r="G155" s="109" t="n">
        <v>-0.173535791757047</v>
      </c>
      <c r="H155" s="109" t="n">
        <v>0.39871382636656</v>
      </c>
      <c r="I155" s="109" t="n">
        <v>0.426338228327808</v>
      </c>
      <c r="J155" s="109" t="n">
        <v>31.3165266106442</v>
      </c>
      <c r="K155" s="109" t="n">
        <v>1.22019898629621</v>
      </c>
      <c r="L155" s="109" t="n">
        <v>0.511751326762706</v>
      </c>
      <c r="M155" s="109" t="n">
        <v>0.94775212636695</v>
      </c>
      <c r="N155" s="109" t="n">
        <v>1.7992424242424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83283693999542</v>
      </c>
      <c r="D156" s="109" t="n">
        <v>-10.6498194945848</v>
      </c>
      <c r="E156" s="109" t="n">
        <v>-0.553898593949725</v>
      </c>
      <c r="F156" s="109" t="n">
        <v>-0.686056623828378</v>
      </c>
      <c r="G156" s="109" t="n">
        <v>0.564971751412429</v>
      </c>
      <c r="H156" s="109" t="n">
        <v>0.0128106584678278</v>
      </c>
      <c r="I156" s="109" t="n">
        <v>1.88679245283019</v>
      </c>
      <c r="J156" s="109" t="n">
        <v>-10.0255972696246</v>
      </c>
      <c r="K156" s="109" t="n">
        <v>1.76186943620178</v>
      </c>
      <c r="L156" s="109" t="n">
        <v>-0.377145012257216</v>
      </c>
      <c r="M156" s="109" t="n">
        <v>1.84159845931633</v>
      </c>
      <c r="N156" s="109" t="n">
        <v>-0.51162790697674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248304642670831</v>
      </c>
      <c r="D157" s="109" t="n">
        <v>-3.03030303030305</v>
      </c>
      <c r="E157" s="109" t="n">
        <v>0.925449871465304</v>
      </c>
      <c r="F157" s="109" t="n">
        <v>0.914574820003907</v>
      </c>
      <c r="G157" s="109" t="n">
        <v>-2.2904062229905</v>
      </c>
      <c r="H157" s="109" t="n">
        <v>-0.307416421160482</v>
      </c>
      <c r="I157" s="109" t="n">
        <v>-0.740740740740748</v>
      </c>
      <c r="J157" s="109" t="n">
        <v>-0.900900900900908</v>
      </c>
      <c r="K157" s="109" t="n">
        <v>1.0752688172043</v>
      </c>
      <c r="L157" s="109" t="n">
        <v>0.302858224493676</v>
      </c>
      <c r="M157" s="109" t="n">
        <v>0.756411771658193</v>
      </c>
      <c r="N157" s="109" t="n">
        <v>-0.046750818139329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310132378652924</v>
      </c>
      <c r="D158" s="109" t="n">
        <v>-1.66666666666667</v>
      </c>
      <c r="E158" s="109" t="n">
        <v>0.815078960774329</v>
      </c>
      <c r="F158" s="109" t="n">
        <v>0.80987273428461</v>
      </c>
      <c r="G158" s="109" t="n">
        <v>-1.19416187527642</v>
      </c>
      <c r="H158" s="109" t="n">
        <v>0.115636643967633</v>
      </c>
      <c r="I158" s="109" t="n">
        <v>-0.419776119402982</v>
      </c>
      <c r="J158" s="109" t="n">
        <v>3.49282296650716</v>
      </c>
      <c r="K158" s="109" t="n">
        <v>0.432744320230796</v>
      </c>
      <c r="L158" s="109" t="n">
        <v>-0.132100396301198</v>
      </c>
      <c r="M158" s="109" t="n">
        <v>-0.0117302052786101</v>
      </c>
      <c r="N158" s="109" t="n">
        <v>-0.046772684752099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383873176602421</v>
      </c>
      <c r="D159" s="109" t="n">
        <v>-0.423728813559308</v>
      </c>
      <c r="E159" s="109" t="n">
        <v>-0.101061141990897</v>
      </c>
      <c r="F159" s="109" t="n">
        <v>-0.353863810252491</v>
      </c>
      <c r="G159" s="109" t="n">
        <v>-1.83527305282006</v>
      </c>
      <c r="H159" s="109" t="n">
        <v>-0.0770020533880995</v>
      </c>
      <c r="I159" s="109" t="n">
        <v>-1.5456674473068</v>
      </c>
      <c r="J159" s="109" t="n">
        <v>4.48451225150255</v>
      </c>
      <c r="K159" s="109" t="n">
        <v>0.39497307001794</v>
      </c>
      <c r="L159" s="109" t="n">
        <v>0.207860922146637</v>
      </c>
      <c r="M159" s="109" t="n">
        <v>1.85358986391367</v>
      </c>
      <c r="N159" s="109" t="n">
        <v>-0.421151146467011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465087436438054</v>
      </c>
      <c r="D160" s="109" t="n">
        <v>-3.82978723404257</v>
      </c>
      <c r="E160" s="109" t="n">
        <v>0.547968302141271</v>
      </c>
      <c r="F160" s="109" t="n">
        <v>1.19013341011613</v>
      </c>
      <c r="G160" s="109" t="n">
        <v>-2.50797993616051</v>
      </c>
      <c r="H160" s="109" t="n">
        <v>-0.115592088363741</v>
      </c>
      <c r="I160" s="109" t="n">
        <v>-7.56422454804948</v>
      </c>
      <c r="J160" s="109" t="n">
        <v>0.0884955752212306</v>
      </c>
      <c r="K160" s="109" t="n">
        <v>-0.697424892703864</v>
      </c>
      <c r="L160" s="109" t="n">
        <v>1.09372053554591</v>
      </c>
      <c r="M160" s="109" t="n">
        <v>-1.10573600552867</v>
      </c>
      <c r="N160" s="109" t="n">
        <v>1.2218045112781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602247004340342</v>
      </c>
      <c r="D161" s="109" t="n">
        <v>-1.99115044247787</v>
      </c>
      <c r="E161" s="109" t="n">
        <v>-0.821665129538019</v>
      </c>
      <c r="F161" s="109" t="n">
        <v>-1.24253058901641</v>
      </c>
      <c r="G161" s="109" t="n">
        <v>1.12254443405052</v>
      </c>
      <c r="H161" s="109" t="n">
        <v>0.385752861000384</v>
      </c>
      <c r="I161" s="109" t="n">
        <v>-0.411734431291805</v>
      </c>
      <c r="J161" s="109" t="n">
        <v>3.49248452696729</v>
      </c>
      <c r="K161" s="109" t="n">
        <v>0.198091121916093</v>
      </c>
      <c r="L161" s="109" t="n">
        <v>-0.373064726730092</v>
      </c>
      <c r="M161" s="109" t="n">
        <v>0.0815280689494529</v>
      </c>
      <c r="N161" s="109" t="n">
        <v>0.60352831940578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865468432194589</v>
      </c>
      <c r="D162" s="109" t="n">
        <v>-2.0316027088036</v>
      </c>
      <c r="E162" s="109" t="n">
        <v>0.219798799560394</v>
      </c>
      <c r="F162" s="109" t="n">
        <v>0.0672301190933524</v>
      </c>
      <c r="G162" s="109" t="n">
        <v>0.647548566142461</v>
      </c>
      <c r="H162" s="109" t="n">
        <v>0.858204175739715</v>
      </c>
      <c r="I162" s="109" t="n">
        <v>-0.568475452196395</v>
      </c>
      <c r="J162" s="109" t="n">
        <v>2.26398974797095</v>
      </c>
      <c r="K162" s="109" t="n">
        <v>0.862688713156004</v>
      </c>
      <c r="L162" s="109" t="n">
        <v>1.06721587717655</v>
      </c>
      <c r="M162" s="109" t="n">
        <v>1.7572442685907</v>
      </c>
      <c r="N162" s="109" t="n">
        <v>0.96908167974156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639930862774946</v>
      </c>
      <c r="D163" s="109" t="n">
        <v>4.3778801843318</v>
      </c>
      <c r="E163" s="109" t="n">
        <v>2.03289751159848</v>
      </c>
      <c r="F163" s="109" t="n">
        <v>2.29388616949804</v>
      </c>
      <c r="G163" s="109" t="n">
        <v>-0.45955882352942</v>
      </c>
      <c r="H163" s="109" t="n">
        <v>0.495300990601976</v>
      </c>
      <c r="I163" s="109" t="n">
        <v>1.09147609147611</v>
      </c>
      <c r="J163" s="109" t="n">
        <v>2.29741019214703</v>
      </c>
      <c r="K163" s="109" t="n">
        <v>-0.320741268709909</v>
      </c>
      <c r="L163" s="109" t="n">
        <v>-0.296406076324558</v>
      </c>
      <c r="M163" s="109" t="n">
        <v>-0.491765782250681</v>
      </c>
      <c r="N163" s="109" t="n">
        <v>1.0511882998171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631772643631166</v>
      </c>
      <c r="D164" s="109" t="n">
        <v>11.2582781456954</v>
      </c>
      <c r="E164" s="109" t="n">
        <v>0.74404761904762</v>
      </c>
      <c r="F164" s="109" t="n">
        <v>-0.140739350722455</v>
      </c>
      <c r="G164" s="109" t="n">
        <v>0.415512465373965</v>
      </c>
      <c r="H164" s="109" t="n">
        <v>-0.480222418804487</v>
      </c>
      <c r="I164" s="109" t="n">
        <v>4.06169665809767</v>
      </c>
      <c r="J164" s="109" t="n">
        <v>4.00163331972235</v>
      </c>
      <c r="K164" s="109" t="n">
        <v>0.0893814801573143</v>
      </c>
      <c r="L164" s="109" t="n">
        <v>-1.4678558156819</v>
      </c>
      <c r="M164" s="109" t="n">
        <v>0.907941615906211</v>
      </c>
      <c r="N164" s="109" t="n">
        <v>0.67842605156039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696885349153774</v>
      </c>
      <c r="D165" s="109" t="n">
        <v>4.76190476190477</v>
      </c>
      <c r="E165" s="109" t="n">
        <v>1.41145576891515</v>
      </c>
      <c r="F165" s="109" t="n">
        <v>1.78521093676594</v>
      </c>
      <c r="G165" s="109" t="n">
        <v>-2.89655172413794</v>
      </c>
      <c r="H165" s="109" t="n">
        <v>0.45714285714287</v>
      </c>
      <c r="I165" s="109" t="n">
        <v>0.395256916996061</v>
      </c>
      <c r="J165" s="109" t="n">
        <v>2.86611700039261</v>
      </c>
      <c r="K165" s="109" t="n">
        <v>0.0178603322021615</v>
      </c>
      <c r="L165" s="109" t="n">
        <v>0.509145766547235</v>
      </c>
      <c r="M165" s="109" t="n">
        <v>0.558086560364473</v>
      </c>
      <c r="N165" s="109" t="n">
        <v>0.71877807726863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36067955288334</v>
      </c>
      <c r="D166" s="109" t="n">
        <v>1.70454545454545</v>
      </c>
      <c r="E166" s="109" t="n">
        <v>0.234665803528088</v>
      </c>
      <c r="F166" s="109" t="n">
        <v>0.184621065263556</v>
      </c>
      <c r="G166" s="109" t="n">
        <v>-3.55113636363636</v>
      </c>
      <c r="H166" s="109" t="n">
        <v>-0.366578182277848</v>
      </c>
      <c r="I166" s="109" t="n">
        <v>-0.639763779527556</v>
      </c>
      <c r="J166" s="109" t="n">
        <v>1.37404580152672</v>
      </c>
      <c r="K166" s="109" t="n">
        <v>-0.428571428571431</v>
      </c>
      <c r="L166" s="109" t="n">
        <v>-0.318949343339582</v>
      </c>
      <c r="M166" s="109" t="n">
        <v>-0.464378751840528</v>
      </c>
      <c r="N166" s="109" t="n">
        <v>0.356824264049948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204267367782379</v>
      </c>
      <c r="D167" s="109" t="n">
        <v>2.6070763500931</v>
      </c>
      <c r="E167" s="109" t="n">
        <v>-0.557035601840639</v>
      </c>
      <c r="F167" s="109" t="n">
        <v>-0.866119966829444</v>
      </c>
      <c r="G167" s="109" t="n">
        <v>-0.73637702503683</v>
      </c>
      <c r="H167" s="109" t="n">
        <v>1.21796498350673</v>
      </c>
      <c r="I167" s="109" t="n">
        <v>0.792471520554727</v>
      </c>
      <c r="J167" s="109" t="n">
        <v>-3.31325301204819</v>
      </c>
      <c r="K167" s="109" t="n">
        <v>1.14777618364418</v>
      </c>
      <c r="L167" s="109" t="n">
        <v>0.903444381705242</v>
      </c>
      <c r="M167" s="109" t="n">
        <v>0.421028675466559</v>
      </c>
      <c r="N167" s="109" t="n">
        <v>-0.088888888888888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37339038469301</v>
      </c>
      <c r="D168" s="109" t="n">
        <v>-30.1270417422867</v>
      </c>
      <c r="E168" s="109" t="n">
        <v>0.61698327650592</v>
      </c>
      <c r="F168" s="109" t="n">
        <v>0.910865322055955</v>
      </c>
      <c r="G168" s="109" t="n">
        <v>-0.197823936696338</v>
      </c>
      <c r="H168" s="109" t="n">
        <v>1.71722236149412</v>
      </c>
      <c r="I168" s="109" t="n">
        <v>-1.47420147420148</v>
      </c>
      <c r="J168" s="109" t="n">
        <v>-1.90809968847351</v>
      </c>
      <c r="K168" s="109" t="n">
        <v>0.797872340425542</v>
      </c>
      <c r="L168" s="109" t="n">
        <v>1.82801716097745</v>
      </c>
      <c r="M168" s="109" t="n">
        <v>0.736543909348455</v>
      </c>
      <c r="N168" s="109" t="n">
        <v>0.57829181494662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287547002875456</v>
      </c>
      <c r="D169" s="109" t="n">
        <v>7.53246753246752</v>
      </c>
      <c r="E169" s="109" t="n">
        <v>0.588994674842681</v>
      </c>
      <c r="F169" s="109" t="n">
        <v>0.211844892695964</v>
      </c>
      <c r="G169" s="109" t="n">
        <v>0.693756194251733</v>
      </c>
      <c r="H169" s="109" t="n">
        <v>0.271102895871849</v>
      </c>
      <c r="I169" s="109" t="n">
        <v>-1.34663341645886</v>
      </c>
      <c r="J169" s="109" t="n">
        <v>-2.54069075029774</v>
      </c>
      <c r="K169" s="109" t="n">
        <v>1.02022867194371</v>
      </c>
      <c r="L169" s="109" t="n">
        <v>0.549551199853454</v>
      </c>
      <c r="M169" s="109" t="n">
        <v>0.0787401574803113</v>
      </c>
      <c r="N169" s="109" t="n">
        <v>0.04422821760283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89738140113107</v>
      </c>
      <c r="D170" s="109" t="n">
        <v>-3.38164251207729</v>
      </c>
      <c r="E170" s="109" t="n">
        <v>1.58017165316436</v>
      </c>
      <c r="F170" s="109" t="n">
        <v>1.54411764705884</v>
      </c>
      <c r="G170" s="109" t="n">
        <v>0.885826771653541</v>
      </c>
      <c r="H170" s="109" t="n">
        <v>0.934005161607459</v>
      </c>
      <c r="I170" s="109" t="n">
        <v>1.01112234580383</v>
      </c>
      <c r="J170" s="109" t="n">
        <v>-2.72912423625256</v>
      </c>
      <c r="K170" s="109" t="n">
        <v>0.713912589239072</v>
      </c>
      <c r="L170" s="109" t="n">
        <v>0.783384951721629</v>
      </c>
      <c r="M170" s="109" t="n">
        <v>0.22479487467686</v>
      </c>
      <c r="N170" s="109" t="n">
        <v>0.44208664898319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629256441913256</v>
      </c>
      <c r="D171" s="109" t="n">
        <v>1</v>
      </c>
      <c r="E171" s="109" t="n">
        <v>1.74510423246998</v>
      </c>
      <c r="F171" s="109" t="n">
        <v>1.52968863142651</v>
      </c>
      <c r="G171" s="109" t="n">
        <v>-0.634146341463421</v>
      </c>
      <c r="H171" s="109" t="n">
        <v>-0.754900767076578</v>
      </c>
      <c r="I171" s="109" t="n">
        <v>-1.35135135135135</v>
      </c>
      <c r="J171" s="109" t="n">
        <v>3.85259631490789</v>
      </c>
      <c r="K171" s="109" t="n">
        <v>0.224757952973718</v>
      </c>
      <c r="L171" s="109" t="n">
        <v>0.939985538684013</v>
      </c>
      <c r="M171" s="109" t="n">
        <v>0.11214534036111</v>
      </c>
      <c r="N171" s="109" t="n">
        <v>1.1443661971831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9629160565163</v>
      </c>
      <c r="D172" s="109" t="n">
        <v>2.72277227722772</v>
      </c>
      <c r="E172" s="109" t="n">
        <v>2.75514163756307</v>
      </c>
      <c r="F172" s="109" t="n">
        <v>2.38923063207631</v>
      </c>
      <c r="G172" s="109" t="n">
        <v>-1.52184585174277</v>
      </c>
      <c r="H172" s="109" t="n">
        <v>0.809716599190267</v>
      </c>
      <c r="I172" s="109" t="n">
        <v>4.05885337392186</v>
      </c>
      <c r="J172" s="109" t="n">
        <v>-0.201612903225808</v>
      </c>
      <c r="K172" s="109" t="n">
        <v>0.707262377091595</v>
      </c>
      <c r="L172" s="109" t="n">
        <v>0.089541547277932</v>
      </c>
      <c r="M172" s="109" t="n">
        <v>0.302453231768808</v>
      </c>
      <c r="N172" s="109" t="n">
        <v>0.21758050478678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55809583463828</v>
      </c>
      <c r="D173" s="109" t="n">
        <v>4.09638554216866</v>
      </c>
      <c r="E173" s="109" t="n">
        <v>2.09214501510573</v>
      </c>
      <c r="F173" s="109" t="n">
        <v>2.73400087070092</v>
      </c>
      <c r="G173" s="109" t="n">
        <v>4.63609172482553</v>
      </c>
      <c r="H173" s="109" t="n">
        <v>1.76463429475477</v>
      </c>
      <c r="I173" s="109" t="n">
        <v>2.04778156996585</v>
      </c>
      <c r="J173" s="109" t="n">
        <v>-0.565656565656568</v>
      </c>
      <c r="K173" s="109" t="n">
        <v>1.01062007536828</v>
      </c>
      <c r="L173" s="109" t="n">
        <v>2.03972088030059</v>
      </c>
      <c r="M173" s="109" t="n">
        <v>0.357382175563984</v>
      </c>
      <c r="N173" s="109" t="n">
        <v>1.3460703430308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0075553157042</v>
      </c>
      <c r="D174" s="109" t="n">
        <v>-2.08333333333333</v>
      </c>
      <c r="E174" s="109" t="n">
        <v>1.7607457276023</v>
      </c>
      <c r="F174" s="109" t="n">
        <v>1.82218832104417</v>
      </c>
      <c r="G174" s="109" t="n">
        <v>2.90614578370653</v>
      </c>
      <c r="H174" s="109" t="n">
        <v>1.06433867495814</v>
      </c>
      <c r="I174" s="109" t="n">
        <v>-0.0477783086478638</v>
      </c>
      <c r="J174" s="109" t="n">
        <v>-0.528240552620886</v>
      </c>
      <c r="K174" s="109" t="n">
        <v>1.67881973885027</v>
      </c>
      <c r="L174" s="109" t="n">
        <v>1.788532351394</v>
      </c>
      <c r="M174" s="109" t="n">
        <v>0.400623191631439</v>
      </c>
      <c r="N174" s="109" t="n">
        <v>0.89974293059127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54265145599636</v>
      </c>
      <c r="D175" s="109" t="n">
        <v>4.25531914893615</v>
      </c>
      <c r="E175" s="109" t="n">
        <v>1.58487822609959</v>
      </c>
      <c r="F175" s="109" t="n">
        <v>2.07258198768103</v>
      </c>
      <c r="G175" s="109" t="n">
        <v>2.77777777777777</v>
      </c>
      <c r="H175" s="109" t="n">
        <v>2.21275588687729</v>
      </c>
      <c r="I175" s="109" t="n">
        <v>0.334608030592705</v>
      </c>
      <c r="J175" s="109" t="n">
        <v>-3.88071895424837</v>
      </c>
      <c r="K175" s="109" t="n">
        <v>2.5517011340894</v>
      </c>
      <c r="L175" s="109" t="n">
        <v>2.44616709732991</v>
      </c>
      <c r="M175" s="109" t="n">
        <v>0.975393482598093</v>
      </c>
      <c r="N175" s="109" t="n">
        <v>1.3588110403397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68390944726812</v>
      </c>
      <c r="D176" s="109" t="n">
        <v>-1.5873015873016</v>
      </c>
      <c r="E176" s="109" t="n">
        <v>0.951835683103127</v>
      </c>
      <c r="F176" s="109" t="n">
        <v>1.42705700073391</v>
      </c>
      <c r="G176" s="109" t="n">
        <v>1.17117117117118</v>
      </c>
      <c r="H176" s="109" t="n">
        <v>0.347302616346383</v>
      </c>
      <c r="I176" s="109" t="n">
        <v>0.0952834683182573</v>
      </c>
      <c r="J176" s="109" t="n">
        <v>-1.69995750106249</v>
      </c>
      <c r="K176" s="109" t="n">
        <v>1.80517157261345</v>
      </c>
      <c r="L176" s="109" t="n">
        <v>3.3798553892719</v>
      </c>
      <c r="M176" s="109" t="n">
        <v>-0.0878155872667321</v>
      </c>
      <c r="N176" s="109" t="n">
        <v>0.62840385421030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64224618817394</v>
      </c>
      <c r="D177" s="109" t="n">
        <v>4.83870967741935</v>
      </c>
      <c r="E177" s="109" t="n">
        <v>1.38947965404792</v>
      </c>
      <c r="F177" s="109" t="n">
        <v>0.450233156456022</v>
      </c>
      <c r="G177" s="109" t="n">
        <v>-1.73642030276046</v>
      </c>
      <c r="H177" s="109" t="n">
        <v>0.530687586525147</v>
      </c>
      <c r="I177" s="109" t="n">
        <v>2.95097572584481</v>
      </c>
      <c r="J177" s="109" t="n">
        <v>-0.778210116731515</v>
      </c>
      <c r="K177" s="109" t="n">
        <v>1.0702875399361</v>
      </c>
      <c r="L177" s="109" t="n">
        <v>0.731945348080672</v>
      </c>
      <c r="M177" s="109" t="n">
        <v>0.285651505163713</v>
      </c>
      <c r="N177" s="109" t="n">
        <v>0.20815986677769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3856544444646</v>
      </c>
      <c r="D178" s="109" t="n">
        <v>10.1098901098901</v>
      </c>
      <c r="E178" s="109" t="n">
        <v>1.49629422458398</v>
      </c>
      <c r="F178" s="109" t="n">
        <v>1.34464542980631</v>
      </c>
      <c r="G178" s="109" t="n">
        <v>1.08744902582691</v>
      </c>
      <c r="H178" s="109" t="n">
        <v>0.986917603855858</v>
      </c>
      <c r="I178" s="109" t="n">
        <v>1.3869625520111</v>
      </c>
      <c r="J178" s="109" t="n">
        <v>-1.87363834422658</v>
      </c>
      <c r="K178" s="109" t="n">
        <v>1.28022759601707</v>
      </c>
      <c r="L178" s="109" t="n">
        <v>1.11416114968512</v>
      </c>
      <c r="M178" s="109" t="n">
        <v>0.942156003505687</v>
      </c>
      <c r="N178" s="109" t="n">
        <v>0.99709181553799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8490731280109</v>
      </c>
      <c r="D179" s="109" t="n">
        <v>0.399201596806392</v>
      </c>
      <c r="E179" s="109" t="n">
        <v>1.9082391843483</v>
      </c>
      <c r="F179" s="109" t="n">
        <v>1.28731637971885</v>
      </c>
      <c r="G179" s="109" t="n">
        <v>-0.268937696100409</v>
      </c>
      <c r="H179" s="109" t="n">
        <v>1.22727272727272</v>
      </c>
      <c r="I179" s="109" t="n">
        <v>2.00638394892843</v>
      </c>
      <c r="J179" s="109" t="n">
        <v>-2.61989342806395</v>
      </c>
      <c r="K179" s="109" t="n">
        <v>0.530586766541831</v>
      </c>
      <c r="L179" s="109" t="n">
        <v>0.87831363781541</v>
      </c>
      <c r="M179" s="109" t="n">
        <v>0.314738441502072</v>
      </c>
      <c r="N179" s="109" t="n">
        <v>0.0411353352529886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971189843198928</v>
      </c>
      <c r="D180" s="109" t="n">
        <v>9.54274353876738</v>
      </c>
      <c r="E180" s="109" t="n">
        <v>0.0608395862908111</v>
      </c>
      <c r="F180" s="109" t="n">
        <v>-0.71734892787525</v>
      </c>
      <c r="G180" s="109" t="n">
        <v>4.85393258426964</v>
      </c>
      <c r="H180" s="109" t="n">
        <v>0.628648405927265</v>
      </c>
      <c r="I180" s="109" t="n">
        <v>-2.23513634331695</v>
      </c>
      <c r="J180" s="109" t="n">
        <v>-3.00957592339262</v>
      </c>
      <c r="K180" s="109" t="n">
        <v>2.70102452654454</v>
      </c>
      <c r="L180" s="109" t="n">
        <v>1.25059363621973</v>
      </c>
      <c r="M180" s="109" t="n">
        <v>1.3090987774532</v>
      </c>
      <c r="N180" s="109" t="n">
        <v>2.3848684210526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0107469102632791</v>
      </c>
      <c r="D181" s="109" t="n">
        <v>-1.08892921960071</v>
      </c>
      <c r="E181" s="109" t="n">
        <v>-0.574246723415769</v>
      </c>
      <c r="F181" s="109" t="n">
        <v>-0.871750569386634</v>
      </c>
      <c r="G181" s="109" t="n">
        <v>-0.600085726532356</v>
      </c>
      <c r="H181" s="109" t="n">
        <v>-0.591253904506914</v>
      </c>
      <c r="I181" s="109" t="n">
        <v>-1.18884316415181</v>
      </c>
      <c r="J181" s="109" t="n">
        <v>-2.72684532204983</v>
      </c>
      <c r="K181" s="109" t="n">
        <v>0.92200725513905</v>
      </c>
      <c r="L181" s="109" t="n">
        <v>1.15697310819263</v>
      </c>
      <c r="M181" s="109" t="n">
        <v>1.04656129859035</v>
      </c>
      <c r="N181" s="109" t="n">
        <v>0.60240963855422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773694390715633</v>
      </c>
      <c r="D182" s="109" t="n">
        <v>-4.22018348623854</v>
      </c>
      <c r="E182" s="109" t="n">
        <v>-2.01127947271861</v>
      </c>
      <c r="F182" s="109" t="n">
        <v>-2.13912216764381</v>
      </c>
      <c r="G182" s="109" t="n">
        <v>-0.603708495040962</v>
      </c>
      <c r="H182" s="109" t="n">
        <v>-1.18954101672091</v>
      </c>
      <c r="I182" s="109" t="n">
        <v>1.2494215640907</v>
      </c>
      <c r="J182" s="109" t="n">
        <v>-0.676655389076856</v>
      </c>
      <c r="K182" s="109" t="n">
        <v>-0.0599071439268926</v>
      </c>
      <c r="L182" s="109" t="n">
        <v>-0.680061823802163</v>
      </c>
      <c r="M182" s="109" t="n">
        <v>0.327626294652305</v>
      </c>
      <c r="N182" s="109" t="n">
        <v>0.439121756487012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64067576348279</v>
      </c>
      <c r="D183" s="109" t="n">
        <v>-3.63984674329501</v>
      </c>
      <c r="E183" s="109" t="n">
        <v>-6.44892864572499</v>
      </c>
      <c r="F183" s="109" t="n">
        <v>-7.14054404145077</v>
      </c>
      <c r="G183" s="109" t="n">
        <v>2.21258134490239</v>
      </c>
      <c r="H183" s="109" t="n">
        <v>-2.60079500283929</v>
      </c>
      <c r="I183" s="109" t="n">
        <v>-0.274223034734916</v>
      </c>
      <c r="J183" s="109" t="n">
        <v>3.01703163017034</v>
      </c>
      <c r="K183" s="109" t="n">
        <v>-0.554473250412116</v>
      </c>
      <c r="L183" s="109" t="n">
        <v>0.715841892312469</v>
      </c>
      <c r="M183" s="109" t="n">
        <v>1.60117981670705</v>
      </c>
      <c r="N183" s="109" t="n">
        <v>0.0397456279809205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12881915772091</v>
      </c>
      <c r="D184" s="109" t="n">
        <v>-16.8986083499006</v>
      </c>
      <c r="E184" s="109" t="n">
        <v>-10.5107108442665</v>
      </c>
      <c r="F184" s="109" t="n">
        <v>-12.0836965998256</v>
      </c>
      <c r="G184" s="109" t="n">
        <v>-2.58913412563668</v>
      </c>
      <c r="H184" s="109" t="n">
        <v>-0.816231343283576</v>
      </c>
      <c r="I184" s="109" t="n">
        <v>4.85792850595783</v>
      </c>
      <c r="J184" s="109" t="n">
        <v>3.87340576287197</v>
      </c>
      <c r="K184" s="109" t="n">
        <v>-1.80831826401447</v>
      </c>
      <c r="L184" s="109" t="n">
        <v>-11.5729295426453</v>
      </c>
      <c r="M184" s="109" t="n">
        <v>0.922757905650599</v>
      </c>
      <c r="N184" s="109" t="n">
        <v>-0.953516090584046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55545985261736</v>
      </c>
      <c r="D185" s="109" t="n">
        <v>-4.54545454545453</v>
      </c>
      <c r="E185" s="109" t="n">
        <v>-0.215356580800147</v>
      </c>
      <c r="F185" s="109" t="n">
        <v>-0.49583498611662</v>
      </c>
      <c r="G185" s="109" t="n">
        <v>0.130718954248366</v>
      </c>
      <c r="H185" s="109" t="n">
        <v>-0.799435692452406</v>
      </c>
      <c r="I185" s="109" t="n">
        <v>1.44230769230771</v>
      </c>
      <c r="J185" s="109" t="n">
        <v>4.18371987266941</v>
      </c>
      <c r="K185" s="109" t="n">
        <v>0.537139349294066</v>
      </c>
      <c r="L185" s="109" t="n">
        <v>0.926087716232743</v>
      </c>
      <c r="M185" s="109" t="n">
        <v>1.1403328539141</v>
      </c>
      <c r="N185" s="109" t="n">
        <v>0.96269554753310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1.1108358897167</v>
      </c>
      <c r="D186" s="109" t="n">
        <v>-2.25563909774436</v>
      </c>
      <c r="E186" s="109" t="n">
        <v>3.28712542541712</v>
      </c>
      <c r="F186" s="109" t="n">
        <v>3.18915686665338</v>
      </c>
      <c r="G186" s="109" t="n">
        <v>2.17580504786771</v>
      </c>
      <c r="H186" s="109" t="n">
        <v>-0.296278739037689</v>
      </c>
      <c r="I186" s="109" t="n">
        <v>0.430848772080992</v>
      </c>
      <c r="J186" s="109" t="n">
        <v>3.97206460061108</v>
      </c>
      <c r="K186" s="109" t="n">
        <v>0.259502366050995</v>
      </c>
      <c r="L186" s="109" t="n">
        <v>-1.24653739612188</v>
      </c>
      <c r="M186" s="109" t="n">
        <v>1.23920771965464</v>
      </c>
      <c r="N186" s="109" t="n">
        <v>0.11918951132298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56974333848414</v>
      </c>
      <c r="D187" s="109" t="n">
        <v>3.33333333333334</v>
      </c>
      <c r="E187" s="109" t="n">
        <v>3.14232902033271</v>
      </c>
      <c r="F187" s="109" t="n">
        <v>3.75700212478269</v>
      </c>
      <c r="G187" s="109" t="n">
        <v>1.87393526405452</v>
      </c>
      <c r="H187" s="109" t="n">
        <v>1.21240936645668</v>
      </c>
      <c r="I187" s="109" t="n">
        <v>2.14500214500215</v>
      </c>
      <c r="J187" s="109" t="n">
        <v>2.35096557514693</v>
      </c>
      <c r="K187" s="109" t="n">
        <v>0.578562728380021</v>
      </c>
      <c r="L187" s="109" t="n">
        <v>1.12201963534362</v>
      </c>
      <c r="M187" s="109" t="n">
        <v>0.501655463027987</v>
      </c>
      <c r="N187" s="109" t="n">
        <v>0.99206349206349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66607914803612</v>
      </c>
      <c r="D188" s="109" t="n">
        <v>6.45161290322579</v>
      </c>
      <c r="E188" s="109" t="n">
        <v>4.83091787439614</v>
      </c>
      <c r="F188" s="109" t="n">
        <v>5.87359210648792</v>
      </c>
      <c r="G188" s="109" t="n">
        <v>1.29598662207357</v>
      </c>
      <c r="H188" s="109" t="n">
        <v>1.13916617733412</v>
      </c>
      <c r="I188" s="109" t="n">
        <v>-3.56992860142796</v>
      </c>
      <c r="J188" s="109" t="n">
        <v>2.58408531583265</v>
      </c>
      <c r="K188" s="109" t="n">
        <v>0.105964274901595</v>
      </c>
      <c r="L188" s="109" t="n">
        <v>0.728155339805838</v>
      </c>
      <c r="M188" s="109" t="n">
        <v>0.868523510032944</v>
      </c>
      <c r="N188" s="109" t="n">
        <v>0.3929273084479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51650637808642</v>
      </c>
      <c r="D189" s="109" t="n">
        <v>1.63170163170163</v>
      </c>
      <c r="E189" s="109" t="n">
        <v>3.91705069124424</v>
      </c>
      <c r="F189" s="109" t="n">
        <v>4.50149463689115</v>
      </c>
      <c r="G189" s="109" t="n">
        <v>4.95253817581511</v>
      </c>
      <c r="H189" s="109" t="n">
        <v>2.00882489549466</v>
      </c>
      <c r="I189" s="109" t="n">
        <v>-1.82926829268294</v>
      </c>
      <c r="J189" s="109" t="n">
        <v>1.07956817273092</v>
      </c>
      <c r="K189" s="109" t="n">
        <v>-0.665356116739758</v>
      </c>
      <c r="L189" s="109" t="n">
        <v>1.30808950086059</v>
      </c>
      <c r="M189" s="109" t="n">
        <v>0.00989707046711885</v>
      </c>
      <c r="N189" s="109" t="n">
        <v>-0.54794520547945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907816207665178</v>
      </c>
      <c r="D190" s="109" t="n">
        <v>4.81651376146787</v>
      </c>
      <c r="E190" s="109" t="n">
        <v>1.23024104141334</v>
      </c>
      <c r="F190" s="109" t="n">
        <v>1.95187615682315</v>
      </c>
      <c r="G190" s="109" t="n">
        <v>0.157294534014937</v>
      </c>
      <c r="H190" s="109" t="n">
        <v>1.79852020489473</v>
      </c>
      <c r="I190" s="109" t="n">
        <v>-0.709849157054137</v>
      </c>
      <c r="J190" s="109" t="n">
        <v>0.672468354430379</v>
      </c>
      <c r="K190" s="109" t="n">
        <v>0.304460344040194</v>
      </c>
      <c r="L190" s="109" t="n">
        <v>0.934420659191289</v>
      </c>
      <c r="M190" s="109" t="n">
        <v>0.613557644730349</v>
      </c>
      <c r="N190" s="109" t="n">
        <v>0.4722550177095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985160244419504</v>
      </c>
      <c r="D191" s="109" t="n">
        <v>5.25164113785557</v>
      </c>
      <c r="E191" s="109" t="n">
        <v>3.25725994488799</v>
      </c>
      <c r="F191" s="109" t="n">
        <v>3.50717940254168</v>
      </c>
      <c r="G191" s="109" t="n">
        <v>-1.53121319199057</v>
      </c>
      <c r="H191" s="109" t="n">
        <v>1.15173879011516</v>
      </c>
      <c r="I191" s="109" t="n">
        <v>-2.41286863270777</v>
      </c>
      <c r="J191" s="109" t="n">
        <v>0.314341846758353</v>
      </c>
      <c r="K191" s="109" t="n">
        <v>0.045530429503728</v>
      </c>
      <c r="L191" s="109" t="n">
        <v>0.488133310890433</v>
      </c>
      <c r="M191" s="109" t="n">
        <v>0.354086751254059</v>
      </c>
      <c r="N191" s="109" t="n">
        <v>-0.70505287896591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425854708394</v>
      </c>
      <c r="D192" s="109" t="n">
        <v>8.73180873180874</v>
      </c>
      <c r="E192" s="109" t="n">
        <v>2.05966881072945</v>
      </c>
      <c r="F192" s="109" t="n">
        <v>2.19245794467034</v>
      </c>
      <c r="G192" s="109" t="n">
        <v>3.82775119617224</v>
      </c>
      <c r="H192" s="109" t="n">
        <v>0.939641830643396</v>
      </c>
      <c r="I192" s="109" t="n">
        <v>1.05311355311355</v>
      </c>
      <c r="J192" s="109" t="n">
        <v>-0.391696043869956</v>
      </c>
      <c r="K192" s="109" t="n">
        <v>-0.106189320388367</v>
      </c>
      <c r="L192" s="109" t="n">
        <v>0.402010050251249</v>
      </c>
      <c r="M192" s="109" t="n">
        <v>0.254827011663238</v>
      </c>
      <c r="N192" s="109" t="n">
        <v>0.43392504930966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24549120938576</v>
      </c>
      <c r="D193" s="109" t="n">
        <v>3.44168260038241</v>
      </c>
      <c r="E193" s="109" t="n">
        <v>0.958766342608115</v>
      </c>
      <c r="F193" s="109" t="n">
        <v>1.52909970354187</v>
      </c>
      <c r="G193" s="109" t="n">
        <v>0.307219662058373</v>
      </c>
      <c r="H193" s="109" t="n">
        <v>0.646150476399086</v>
      </c>
      <c r="I193" s="109" t="n">
        <v>0.543724512913471</v>
      </c>
      <c r="J193" s="109" t="n">
        <v>0.550530869052295</v>
      </c>
      <c r="K193" s="109" t="n">
        <v>0.470766894457114</v>
      </c>
      <c r="L193" s="109" t="n">
        <v>0.884217550884216</v>
      </c>
      <c r="M193" s="109" t="n">
        <v>0.625672108710546</v>
      </c>
      <c r="N193" s="109" t="n">
        <v>0.51060487038492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656936836996479</v>
      </c>
      <c r="D194" s="109" t="n">
        <v>0.554528650646958</v>
      </c>
      <c r="E194" s="109" t="n">
        <v>1.50750431664231</v>
      </c>
      <c r="F194" s="109" t="n">
        <v>1.56754264638084</v>
      </c>
      <c r="G194" s="109" t="n">
        <v>1.03369065849923</v>
      </c>
      <c r="H194" s="109" t="n">
        <v>0.914036996735575</v>
      </c>
      <c r="I194" s="109" t="n">
        <v>-0.0450653447499008</v>
      </c>
      <c r="J194" s="109" t="n">
        <v>-0.625733281188886</v>
      </c>
      <c r="K194" s="109" t="n">
        <v>-0.0604594921402537</v>
      </c>
      <c r="L194" s="109" t="n">
        <v>0.611873656358526</v>
      </c>
      <c r="M194" s="109" t="n">
        <v>0.252598853589817</v>
      </c>
      <c r="N194" s="109" t="n">
        <v>-0.156311059007422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63103786743795</v>
      </c>
      <c r="D195" s="109" t="n">
        <v>1.47058823529412</v>
      </c>
      <c r="E195" s="109" t="n">
        <v>-0.0523388943408349</v>
      </c>
      <c r="F195" s="109" t="n">
        <v>-0.00756544106522483</v>
      </c>
      <c r="G195" s="109" t="n">
        <v>3.29670329670331</v>
      </c>
      <c r="H195" s="109" t="n">
        <v>0.582273021350005</v>
      </c>
      <c r="I195" s="109" t="n">
        <v>0.721370604147879</v>
      </c>
      <c r="J195" s="109" t="n">
        <v>-1.25934671389217</v>
      </c>
      <c r="K195" s="109" t="n">
        <v>0.226860254083476</v>
      </c>
      <c r="L195" s="109" t="n">
        <v>1.16699539776461</v>
      </c>
      <c r="M195" s="109" t="n">
        <v>0.823723228995064</v>
      </c>
      <c r="N195" s="109" t="n">
        <v>1.213307240704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513716223158298</v>
      </c>
      <c r="D196" s="109" t="n">
        <v>1.26811594202898</v>
      </c>
      <c r="E196" s="109" t="n">
        <v>-0.0720036656411764</v>
      </c>
      <c r="F196" s="109" t="n">
        <v>0.022698040402517</v>
      </c>
      <c r="G196" s="109" t="n">
        <v>-1.24724871606749</v>
      </c>
      <c r="H196" s="109" t="n">
        <v>0.868353344768451</v>
      </c>
      <c r="I196" s="109" t="n">
        <v>0.850492390331255</v>
      </c>
      <c r="J196" s="109" t="n">
        <v>-1.79354324432043</v>
      </c>
      <c r="K196" s="109" t="n">
        <v>0.965746189829503</v>
      </c>
      <c r="L196" s="109" t="n">
        <v>1.64094232331438</v>
      </c>
      <c r="M196" s="109" t="n">
        <v>1.10534409842367</v>
      </c>
      <c r="N196" s="109" t="n">
        <v>0.11600928074247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529830658625528</v>
      </c>
      <c r="D197" s="109" t="n">
        <v>2.14669051878353</v>
      </c>
      <c r="E197" s="109" t="n">
        <v>0.858116074937783</v>
      </c>
      <c r="F197" s="109" t="n">
        <v>0.105900151285937</v>
      </c>
      <c r="G197" s="109" t="n">
        <v>-0.705794947994065</v>
      </c>
      <c r="H197" s="109" t="n">
        <v>0.595174832607071</v>
      </c>
      <c r="I197" s="109" t="n">
        <v>0.976475810031062</v>
      </c>
      <c r="J197" s="109" t="n">
        <v>-3.24675324675326</v>
      </c>
      <c r="K197" s="109" t="n">
        <v>0.388581676879412</v>
      </c>
      <c r="L197" s="109" t="n">
        <v>0.751278772378498</v>
      </c>
      <c r="M197" s="109" t="n">
        <v>0.912634280825174</v>
      </c>
      <c r="N197" s="109" t="n">
        <v>0.77249903437619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47374129370098</v>
      </c>
      <c r="D198" s="109" t="n">
        <v>1.92644483362523</v>
      </c>
      <c r="E198" s="109" t="n">
        <v>0.201337922972016</v>
      </c>
      <c r="F198" s="109" t="n">
        <v>-0.196463654223962</v>
      </c>
      <c r="G198" s="109" t="n">
        <v>1.27197904975682</v>
      </c>
      <c r="H198" s="109" t="n">
        <v>0.116217643951401</v>
      </c>
      <c r="I198" s="109" t="n">
        <v>1.23076923076924</v>
      </c>
      <c r="J198" s="109" t="n">
        <v>-2.39093959731544</v>
      </c>
      <c r="K198" s="109" t="n">
        <v>0.759267530147383</v>
      </c>
      <c r="L198" s="109" t="n">
        <v>0.951927653498345</v>
      </c>
      <c r="M198" s="109" t="n">
        <v>1.08337258596325</v>
      </c>
      <c r="N198" s="109" t="n">
        <v>1.4948256036795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364053124789336</v>
      </c>
      <c r="D199" s="109" t="n">
        <v>1.20274914089347</v>
      </c>
      <c r="E199" s="109" t="n">
        <v>0.181488203266781</v>
      </c>
      <c r="F199" s="109" t="n">
        <v>-0.227135069654764</v>
      </c>
      <c r="G199" s="109" t="n">
        <v>-0.628001477650543</v>
      </c>
      <c r="H199" s="109" t="n">
        <v>0.9286618826509</v>
      </c>
      <c r="I199" s="109" t="n">
        <v>0.56448111159358</v>
      </c>
      <c r="J199" s="109" t="n">
        <v>-2.62140094542329</v>
      </c>
      <c r="K199" s="109" t="n">
        <v>0.650118203309688</v>
      </c>
      <c r="L199" s="109" t="n">
        <v>0.141442715700137</v>
      </c>
      <c r="M199" s="109" t="n">
        <v>0.838769804287054</v>
      </c>
      <c r="N199" s="109" t="n">
        <v>0.56646525679757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550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0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2.69</v>
      </c>
      <c r="D11" s="146" t="n">
        <v>120.77</v>
      </c>
      <c r="E11" s="146" t="n">
        <v>94.49</v>
      </c>
      <c r="F11" s="146" t="n">
        <v>92.75</v>
      </c>
      <c r="G11" s="146" t="n">
        <v>120.82</v>
      </c>
      <c r="H11" s="146" t="n">
        <v>82.16</v>
      </c>
      <c r="I11" s="146" t="n">
        <v>57.48</v>
      </c>
      <c r="J11" s="146" t="n">
        <v>111.35</v>
      </c>
      <c r="K11" s="146" t="n">
        <v>58.55</v>
      </c>
      <c r="L11" s="146" t="n">
        <v>69.65</v>
      </c>
      <c r="M11" s="146" t="n">
        <v>78.38</v>
      </c>
      <c r="N11" s="146" t="n">
        <v>88.59</v>
      </c>
    </row>
    <row r="12" customFormat="false" ht="10.5" hidden="true" customHeight="true" outlineLevel="0" collapsed="false">
      <c r="A12" s="104"/>
      <c r="B12" s="105" t="s">
        <v>282</v>
      </c>
      <c r="C12" s="146" t="n">
        <v>82.55</v>
      </c>
      <c r="D12" s="146" t="n">
        <v>119.51</v>
      </c>
      <c r="E12" s="146" t="n">
        <v>93.26</v>
      </c>
      <c r="F12" s="146" t="n">
        <v>91.72</v>
      </c>
      <c r="G12" s="146" t="n">
        <v>127.52</v>
      </c>
      <c r="H12" s="146" t="n">
        <v>81.85</v>
      </c>
      <c r="I12" s="146" t="n">
        <v>56.54</v>
      </c>
      <c r="J12" s="146" t="n">
        <v>110.95</v>
      </c>
      <c r="K12" s="146" t="n">
        <v>56.33</v>
      </c>
      <c r="L12" s="146" t="n">
        <v>70.37</v>
      </c>
      <c r="M12" s="146" t="n">
        <v>79.65</v>
      </c>
      <c r="N12" s="146" t="n">
        <v>89.93</v>
      </c>
    </row>
    <row r="13" customFormat="false" ht="10.5" hidden="true" customHeight="true" outlineLevel="0" collapsed="false">
      <c r="A13" s="104"/>
      <c r="B13" s="105" t="s">
        <v>283</v>
      </c>
      <c r="C13" s="146" t="n">
        <v>82.53</v>
      </c>
      <c r="D13" s="146" t="n">
        <v>117.94</v>
      </c>
      <c r="E13" s="146" t="n">
        <v>91.71</v>
      </c>
      <c r="F13" s="146" t="n">
        <v>90.14</v>
      </c>
      <c r="G13" s="146" t="n">
        <v>131.99</v>
      </c>
      <c r="H13" s="146" t="n">
        <v>80.51</v>
      </c>
      <c r="I13" s="146" t="n">
        <v>56.41</v>
      </c>
      <c r="J13" s="146" t="n">
        <v>110.74</v>
      </c>
      <c r="K13" s="146" t="n">
        <v>58.27</v>
      </c>
      <c r="L13" s="146" t="n">
        <v>70.43</v>
      </c>
      <c r="M13" s="146" t="n">
        <v>80.95</v>
      </c>
      <c r="N13" s="146" t="n">
        <v>90.17</v>
      </c>
    </row>
    <row r="14" customFormat="false" ht="10.5" hidden="true" customHeight="true" outlineLevel="0" collapsed="false">
      <c r="A14" s="104"/>
      <c r="B14" s="105" t="s">
        <v>284</v>
      </c>
      <c r="C14" s="146" t="n">
        <v>83.4</v>
      </c>
      <c r="D14" s="146" t="n">
        <v>117.34</v>
      </c>
      <c r="E14" s="146" t="n">
        <v>92.02</v>
      </c>
      <c r="F14" s="146" t="n">
        <v>90.46</v>
      </c>
      <c r="G14" s="146" t="n">
        <v>133.42</v>
      </c>
      <c r="H14" s="146" t="n">
        <v>80.74</v>
      </c>
      <c r="I14" s="146" t="n">
        <v>59.49</v>
      </c>
      <c r="J14" s="146" t="n">
        <v>113.32</v>
      </c>
      <c r="K14" s="146" t="n">
        <v>58.87</v>
      </c>
      <c r="L14" s="146" t="n">
        <v>71.52</v>
      </c>
      <c r="M14" s="146" t="n">
        <v>82.66</v>
      </c>
      <c r="N14" s="146" t="n">
        <v>89.5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4.21</v>
      </c>
      <c r="D15" s="146" t="n">
        <v>119.52</v>
      </c>
      <c r="E15" s="146" t="n">
        <v>91.99</v>
      </c>
      <c r="F15" s="146" t="n">
        <v>90.51</v>
      </c>
      <c r="G15" s="146" t="n">
        <v>136.88</v>
      </c>
      <c r="H15" s="146" t="n">
        <v>81.94</v>
      </c>
      <c r="I15" s="146" t="n">
        <v>59.22</v>
      </c>
      <c r="J15" s="146" t="n">
        <v>114.14</v>
      </c>
      <c r="K15" s="146" t="n">
        <v>59.37</v>
      </c>
      <c r="L15" s="146" t="n">
        <v>72.59</v>
      </c>
      <c r="M15" s="146" t="n">
        <v>83.38</v>
      </c>
      <c r="N15" s="146" t="n">
        <v>93.56</v>
      </c>
    </row>
    <row r="16" customFormat="false" ht="10.5" hidden="true" customHeight="true" outlineLevel="0" collapsed="false">
      <c r="A16" s="104"/>
      <c r="B16" s="105" t="s">
        <v>282</v>
      </c>
      <c r="C16" s="146" t="n">
        <v>84.18</v>
      </c>
      <c r="D16" s="146" t="n">
        <v>119.25</v>
      </c>
      <c r="E16" s="146" t="n">
        <v>90.81</v>
      </c>
      <c r="F16" s="146" t="n">
        <v>89.17</v>
      </c>
      <c r="G16" s="146" t="n">
        <v>136.53</v>
      </c>
      <c r="H16" s="146" t="n">
        <v>81.49</v>
      </c>
      <c r="I16" s="146" t="n">
        <v>60.49</v>
      </c>
      <c r="J16" s="146" t="n">
        <v>114.55</v>
      </c>
      <c r="K16" s="146" t="n">
        <v>60.67</v>
      </c>
      <c r="L16" s="146" t="n">
        <v>73.51</v>
      </c>
      <c r="M16" s="146" t="n">
        <v>83.67</v>
      </c>
      <c r="N16" s="146" t="n">
        <v>93.32</v>
      </c>
    </row>
    <row r="17" customFormat="false" ht="10.5" hidden="true" customHeight="true" outlineLevel="0" collapsed="false">
      <c r="A17" s="104"/>
      <c r="B17" s="105" t="s">
        <v>283</v>
      </c>
      <c r="C17" s="146" t="n">
        <v>84</v>
      </c>
      <c r="D17" s="146" t="n">
        <v>117.11</v>
      </c>
      <c r="E17" s="146" t="n">
        <v>89.06</v>
      </c>
      <c r="F17" s="146" t="n">
        <v>87.33</v>
      </c>
      <c r="G17" s="146" t="n">
        <v>136.22</v>
      </c>
      <c r="H17" s="146" t="n">
        <v>81.3</v>
      </c>
      <c r="I17" s="146" t="n">
        <v>61.34</v>
      </c>
      <c r="J17" s="146" t="n">
        <v>116.62</v>
      </c>
      <c r="K17" s="146" t="n">
        <v>60.72</v>
      </c>
      <c r="L17" s="146" t="n">
        <v>74.39</v>
      </c>
      <c r="M17" s="146" t="n">
        <v>84.38</v>
      </c>
      <c r="N17" s="146" t="n">
        <v>93.98</v>
      </c>
    </row>
    <row r="18" customFormat="false" ht="10.5" hidden="true" customHeight="true" outlineLevel="0" collapsed="false">
      <c r="A18" s="104"/>
      <c r="B18" s="105" t="s">
        <v>284</v>
      </c>
      <c r="C18" s="146" t="n">
        <v>83.67</v>
      </c>
      <c r="D18" s="146" t="n">
        <v>114.31</v>
      </c>
      <c r="E18" s="146" t="n">
        <v>86.23</v>
      </c>
      <c r="F18" s="146" t="n">
        <v>84.42</v>
      </c>
      <c r="G18" s="146" t="n">
        <v>138.46</v>
      </c>
      <c r="H18" s="146" t="n">
        <v>80.86</v>
      </c>
      <c r="I18" s="146" t="n">
        <v>60.78</v>
      </c>
      <c r="J18" s="146" t="n">
        <v>116.81</v>
      </c>
      <c r="K18" s="146" t="n">
        <v>61.99</v>
      </c>
      <c r="L18" s="146" t="n">
        <v>76.44</v>
      </c>
      <c r="M18" s="146" t="n">
        <v>85.08</v>
      </c>
      <c r="N18" s="146" t="n">
        <v>93.5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2.92</v>
      </c>
      <c r="D19" s="146" t="n">
        <v>108.63</v>
      </c>
      <c r="E19" s="146" t="n">
        <v>83.88</v>
      </c>
      <c r="F19" s="146" t="n">
        <v>81.56</v>
      </c>
      <c r="G19" s="146" t="n">
        <v>135.44</v>
      </c>
      <c r="H19" s="146" t="n">
        <v>79.34</v>
      </c>
      <c r="I19" s="146" t="n">
        <v>63.77</v>
      </c>
      <c r="J19" s="146" t="n">
        <v>119.15</v>
      </c>
      <c r="K19" s="146" t="n">
        <v>62.42</v>
      </c>
      <c r="L19" s="146" t="n">
        <v>77.04</v>
      </c>
      <c r="M19" s="146" t="n">
        <v>84.97</v>
      </c>
      <c r="N19" s="146" t="n">
        <v>91.81</v>
      </c>
    </row>
    <row r="20" customFormat="false" ht="10.5" hidden="true" customHeight="true" outlineLevel="0" collapsed="false">
      <c r="A20" s="104"/>
      <c r="B20" s="105" t="s">
        <v>282</v>
      </c>
      <c r="C20" s="146" t="n">
        <v>82.94</v>
      </c>
      <c r="D20" s="146" t="n">
        <v>105.7</v>
      </c>
      <c r="E20" s="146" t="n">
        <v>82.57</v>
      </c>
      <c r="F20" s="146" t="n">
        <v>80.26</v>
      </c>
      <c r="G20" s="146" t="n">
        <v>135.52</v>
      </c>
      <c r="H20" s="146" t="n">
        <v>79.38</v>
      </c>
      <c r="I20" s="146" t="n">
        <v>64.6</v>
      </c>
      <c r="J20" s="146" t="n">
        <v>121.67</v>
      </c>
      <c r="K20" s="146" t="n">
        <v>63.45</v>
      </c>
      <c r="L20" s="146" t="n">
        <v>77.63</v>
      </c>
      <c r="M20" s="146" t="n">
        <v>85.37</v>
      </c>
      <c r="N20" s="146" t="n">
        <v>91.86</v>
      </c>
    </row>
    <row r="21" customFormat="false" ht="10.5" hidden="true" customHeight="true" outlineLevel="0" collapsed="false">
      <c r="A21" s="104"/>
      <c r="B21" s="105" t="s">
        <v>283</v>
      </c>
      <c r="C21" s="146" t="n">
        <v>83.17</v>
      </c>
      <c r="D21" s="146" t="n">
        <v>102.22</v>
      </c>
      <c r="E21" s="146" t="n">
        <v>82.72</v>
      </c>
      <c r="F21" s="146" t="n">
        <v>80.41</v>
      </c>
      <c r="G21" s="146" t="n">
        <v>137.33</v>
      </c>
      <c r="H21" s="146" t="n">
        <v>79.63</v>
      </c>
      <c r="I21" s="146" t="n">
        <v>64.91</v>
      </c>
      <c r="J21" s="146" t="n">
        <v>121.89</v>
      </c>
      <c r="K21" s="146" t="n">
        <v>64.14</v>
      </c>
      <c r="L21" s="146" t="n">
        <v>78.03</v>
      </c>
      <c r="M21" s="146" t="n">
        <v>85.15</v>
      </c>
      <c r="N21" s="146" t="n">
        <v>91.33</v>
      </c>
    </row>
    <row r="22" customFormat="false" ht="10.5" hidden="true" customHeight="true" outlineLevel="0" collapsed="false">
      <c r="A22" s="104"/>
      <c r="B22" s="105" t="s">
        <v>284</v>
      </c>
      <c r="C22" s="146" t="n">
        <v>82.8</v>
      </c>
      <c r="D22" s="146" t="n">
        <v>103.18</v>
      </c>
      <c r="E22" s="146" t="n">
        <v>82.93</v>
      </c>
      <c r="F22" s="146" t="n">
        <v>80.51</v>
      </c>
      <c r="G22" s="146" t="n">
        <v>136.63</v>
      </c>
      <c r="H22" s="146" t="n">
        <v>79.39</v>
      </c>
      <c r="I22" s="146" t="n">
        <v>64.93</v>
      </c>
      <c r="J22" s="146" t="n">
        <v>123.27</v>
      </c>
      <c r="K22" s="146" t="n">
        <v>64.3</v>
      </c>
      <c r="L22" s="146" t="n">
        <v>75.65</v>
      </c>
      <c r="M22" s="146" t="n">
        <v>84.23</v>
      </c>
      <c r="N22" s="146" t="n">
        <v>90.6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3.89</v>
      </c>
      <c r="D23" s="146" t="n">
        <v>78.83</v>
      </c>
      <c r="E23" s="146" t="n">
        <v>84.35</v>
      </c>
      <c r="F23" s="146" t="n">
        <v>82.55</v>
      </c>
      <c r="G23" s="146" t="n">
        <v>142.45</v>
      </c>
      <c r="H23" s="146" t="n">
        <v>80.41</v>
      </c>
      <c r="I23" s="146" t="n">
        <v>63.05</v>
      </c>
      <c r="J23" s="146" t="n">
        <v>123.09</v>
      </c>
      <c r="K23" s="146" t="n">
        <v>65.4</v>
      </c>
      <c r="L23" s="146" t="n">
        <v>76.74</v>
      </c>
      <c r="M23" s="146" t="n">
        <v>85.78</v>
      </c>
      <c r="N23" s="146" t="n">
        <v>92.99</v>
      </c>
    </row>
    <row r="24" customFormat="false" ht="10.5" hidden="true" customHeight="true" outlineLevel="0" collapsed="false">
      <c r="A24" s="104"/>
      <c r="B24" s="105" t="s">
        <v>282</v>
      </c>
      <c r="C24" s="146" t="n">
        <v>84.4</v>
      </c>
      <c r="D24" s="146" t="n">
        <v>77.49</v>
      </c>
      <c r="E24" s="146" t="n">
        <v>85.18</v>
      </c>
      <c r="F24" s="146" t="n">
        <v>83.41</v>
      </c>
      <c r="G24" s="146" t="n">
        <v>143.86</v>
      </c>
      <c r="H24" s="146" t="n">
        <v>80.42</v>
      </c>
      <c r="I24" s="146" t="n">
        <v>62.78</v>
      </c>
      <c r="J24" s="146" t="n">
        <v>122.7</v>
      </c>
      <c r="K24" s="146" t="n">
        <v>66.35</v>
      </c>
      <c r="L24" s="146" t="n">
        <v>77.14</v>
      </c>
      <c r="M24" s="146" t="n">
        <v>86.33</v>
      </c>
      <c r="N24" s="146" t="n">
        <v>93.31</v>
      </c>
    </row>
    <row r="25" customFormat="false" ht="10.5" hidden="true" customHeight="true" outlineLevel="0" collapsed="false">
      <c r="A25" s="104"/>
      <c r="B25" s="105" t="s">
        <v>283</v>
      </c>
      <c r="C25" s="146" t="n">
        <v>84.99</v>
      </c>
      <c r="D25" s="146" t="n">
        <v>74.39</v>
      </c>
      <c r="E25" s="146" t="n">
        <v>85.67</v>
      </c>
      <c r="F25" s="146" t="n">
        <v>83.93</v>
      </c>
      <c r="G25" s="146" t="n">
        <v>143.93</v>
      </c>
      <c r="H25" s="146" t="n">
        <v>80.88</v>
      </c>
      <c r="I25" s="146" t="n">
        <v>63.67</v>
      </c>
      <c r="J25" s="146" t="n">
        <v>122.72</v>
      </c>
      <c r="K25" s="146" t="n">
        <v>67.57</v>
      </c>
      <c r="L25" s="146" t="n">
        <v>77.72</v>
      </c>
      <c r="M25" s="146" t="n">
        <v>87.02</v>
      </c>
      <c r="N25" s="146" t="n">
        <v>93.9</v>
      </c>
    </row>
    <row r="26" customFormat="false" ht="10.5" hidden="true" customHeight="true" outlineLevel="0" collapsed="false">
      <c r="A26" s="104"/>
      <c r="B26" s="105" t="s">
        <v>284</v>
      </c>
      <c r="C26" s="146" t="n">
        <v>86.11</v>
      </c>
      <c r="D26" s="146" t="n">
        <v>76.76</v>
      </c>
      <c r="E26" s="146" t="n">
        <v>87</v>
      </c>
      <c r="F26" s="146" t="n">
        <v>85.49</v>
      </c>
      <c r="G26" s="146" t="n">
        <v>145.51</v>
      </c>
      <c r="H26" s="146" t="n">
        <v>81.76</v>
      </c>
      <c r="I26" s="146" t="n">
        <v>64.64</v>
      </c>
      <c r="J26" s="146" t="n">
        <v>120.97</v>
      </c>
      <c r="K26" s="146" t="n">
        <v>69.23</v>
      </c>
      <c r="L26" s="146" t="n">
        <v>79.32</v>
      </c>
      <c r="M26" s="146" t="n">
        <v>87.85</v>
      </c>
      <c r="N26" s="146" t="n">
        <v>94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86.23</v>
      </c>
      <c r="D27" s="146" t="n">
        <v>78.8</v>
      </c>
      <c r="E27" s="146" t="n">
        <v>86.46</v>
      </c>
      <c r="F27" s="146" t="n">
        <v>84.63</v>
      </c>
      <c r="G27" s="146" t="n">
        <v>144.05</v>
      </c>
      <c r="H27" s="146" t="n">
        <v>82.01</v>
      </c>
      <c r="I27" s="146" t="n">
        <v>65.7</v>
      </c>
      <c r="J27" s="146" t="n">
        <v>119.63</v>
      </c>
      <c r="K27" s="146" t="n">
        <v>71.29</v>
      </c>
      <c r="L27" s="146" t="n">
        <v>79.83</v>
      </c>
      <c r="M27" s="146" t="n">
        <v>87.63</v>
      </c>
      <c r="N27" s="146" t="n">
        <v>93.27</v>
      </c>
    </row>
    <row r="28" customFormat="false" ht="10.5" hidden="true" customHeight="true" outlineLevel="0" collapsed="false">
      <c r="A28" s="104"/>
      <c r="B28" s="105" t="s">
        <v>282</v>
      </c>
      <c r="C28" s="146" t="n">
        <v>86.67</v>
      </c>
      <c r="D28" s="146" t="n">
        <v>79.11</v>
      </c>
      <c r="E28" s="146" t="n">
        <v>86.69</v>
      </c>
      <c r="F28" s="146" t="n">
        <v>84.67</v>
      </c>
      <c r="G28" s="146" t="n">
        <v>140.56</v>
      </c>
      <c r="H28" s="146" t="n">
        <v>82.34</v>
      </c>
      <c r="I28" s="146" t="n">
        <v>67.04</v>
      </c>
      <c r="J28" s="146" t="n">
        <v>119.86</v>
      </c>
      <c r="K28" s="146" t="n">
        <v>72.73</v>
      </c>
      <c r="L28" s="146" t="n">
        <v>80.67</v>
      </c>
      <c r="M28" s="146" t="n">
        <v>88.27</v>
      </c>
      <c r="N28" s="146" t="n">
        <v>93.46</v>
      </c>
    </row>
    <row r="29" customFormat="false" ht="10.5" hidden="true" customHeight="true" outlineLevel="0" collapsed="false">
      <c r="A29" s="104"/>
      <c r="B29" s="105" t="s">
        <v>283</v>
      </c>
      <c r="C29" s="146" t="n">
        <v>86.86</v>
      </c>
      <c r="D29" s="146" t="n">
        <v>78.6</v>
      </c>
      <c r="E29" s="146" t="n">
        <v>86.14</v>
      </c>
      <c r="F29" s="146" t="n">
        <v>83.97</v>
      </c>
      <c r="G29" s="146" t="n">
        <v>137.73</v>
      </c>
      <c r="H29" s="146" t="n">
        <v>82.3</v>
      </c>
      <c r="I29" s="146" t="n">
        <v>67.48</v>
      </c>
      <c r="J29" s="146" t="n">
        <v>120.47</v>
      </c>
      <c r="K29" s="146" t="n">
        <v>74.28</v>
      </c>
      <c r="L29" s="146" t="n">
        <v>81.56</v>
      </c>
      <c r="M29" s="146" t="n">
        <v>88.94</v>
      </c>
      <c r="N29" s="146" t="n">
        <v>93.69</v>
      </c>
    </row>
    <row r="30" customFormat="false" ht="10.5" hidden="true" customHeight="true" outlineLevel="0" collapsed="false">
      <c r="A30" s="104"/>
      <c r="B30" s="105" t="s">
        <v>284</v>
      </c>
      <c r="C30" s="146" t="n">
        <v>86.88</v>
      </c>
      <c r="D30" s="146" t="n">
        <v>78.52</v>
      </c>
      <c r="E30" s="146" t="n">
        <v>85.06</v>
      </c>
      <c r="F30" s="146" t="n">
        <v>82.72</v>
      </c>
      <c r="G30" s="146" t="n">
        <v>134.51</v>
      </c>
      <c r="H30" s="146" t="n">
        <v>82.13</v>
      </c>
      <c r="I30" s="146" t="n">
        <v>68.07</v>
      </c>
      <c r="J30" s="146" t="n">
        <v>121.31</v>
      </c>
      <c r="K30" s="146" t="n">
        <v>75.63</v>
      </c>
      <c r="L30" s="146" t="n">
        <v>82.08</v>
      </c>
      <c r="M30" s="146" t="n">
        <v>89.94</v>
      </c>
      <c r="N30" s="146" t="n">
        <v>93.77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86.86</v>
      </c>
      <c r="D31" s="146" t="n">
        <v>80.37</v>
      </c>
      <c r="E31" s="146" t="n">
        <v>84.15</v>
      </c>
      <c r="F31" s="146" t="n">
        <v>81.51</v>
      </c>
      <c r="G31" s="146" t="n">
        <v>130.61</v>
      </c>
      <c r="H31" s="146" t="n">
        <v>81.48</v>
      </c>
      <c r="I31" s="146" t="n">
        <v>68.01</v>
      </c>
      <c r="J31" s="146" t="n">
        <v>122.89</v>
      </c>
      <c r="K31" s="146" t="n">
        <v>77.89</v>
      </c>
      <c r="L31" s="146" t="n">
        <v>82.35</v>
      </c>
      <c r="M31" s="146" t="n">
        <v>90.49</v>
      </c>
      <c r="N31" s="146" t="n">
        <v>94.21</v>
      </c>
    </row>
    <row r="32" customFormat="false" ht="10.5" hidden="true" customHeight="true" outlineLevel="0" collapsed="false">
      <c r="A32" s="104"/>
      <c r="B32" s="105" t="s">
        <v>282</v>
      </c>
      <c r="C32" s="146" t="n">
        <v>87.48</v>
      </c>
      <c r="D32" s="146" t="n">
        <v>80.71</v>
      </c>
      <c r="E32" s="146" t="n">
        <v>84.1</v>
      </c>
      <c r="F32" s="146" t="n">
        <v>81.57</v>
      </c>
      <c r="G32" s="146" t="n">
        <v>134</v>
      </c>
      <c r="H32" s="146" t="n">
        <v>82.13</v>
      </c>
      <c r="I32" s="146" t="n">
        <v>68.99</v>
      </c>
      <c r="J32" s="146" t="n">
        <v>122.89</v>
      </c>
      <c r="K32" s="146" t="n">
        <v>79.28</v>
      </c>
      <c r="L32" s="146" t="n">
        <v>82.9</v>
      </c>
      <c r="M32" s="146" t="n">
        <v>90.94</v>
      </c>
      <c r="N32" s="146" t="n">
        <v>94.43</v>
      </c>
    </row>
    <row r="33" customFormat="false" ht="10.5" hidden="true" customHeight="true" outlineLevel="0" collapsed="false">
      <c r="A33" s="104"/>
      <c r="B33" s="105" t="s">
        <v>283</v>
      </c>
      <c r="C33" s="146" t="n">
        <v>87.87</v>
      </c>
      <c r="D33" s="146" t="n">
        <v>81.84</v>
      </c>
      <c r="E33" s="146" t="n">
        <v>84.32</v>
      </c>
      <c r="F33" s="146" t="n">
        <v>81.74</v>
      </c>
      <c r="G33" s="146" t="n">
        <v>133.95</v>
      </c>
      <c r="H33" s="146" t="n">
        <v>82.21</v>
      </c>
      <c r="I33" s="146" t="n">
        <v>69.96</v>
      </c>
      <c r="J33" s="146" t="n">
        <v>123.47</v>
      </c>
      <c r="K33" s="146" t="n">
        <v>80.39</v>
      </c>
      <c r="L33" s="146" t="n">
        <v>83.17</v>
      </c>
      <c r="M33" s="146" t="n">
        <v>91.39</v>
      </c>
      <c r="N33" s="146" t="n">
        <v>94.38</v>
      </c>
    </row>
    <row r="34" customFormat="false" ht="10.5" hidden="true" customHeight="true" outlineLevel="0" collapsed="false">
      <c r="A34" s="104"/>
      <c r="B34" s="105" t="s">
        <v>284</v>
      </c>
      <c r="C34" s="146" t="n">
        <v>88.24</v>
      </c>
      <c r="D34" s="146" t="n">
        <v>81.57</v>
      </c>
      <c r="E34" s="146" t="n">
        <v>84.6</v>
      </c>
      <c r="F34" s="146" t="n">
        <v>81.96</v>
      </c>
      <c r="G34" s="146" t="n">
        <v>132.94</v>
      </c>
      <c r="H34" s="146" t="n">
        <v>82.46</v>
      </c>
      <c r="I34" s="146" t="n">
        <v>71.74</v>
      </c>
      <c r="J34" s="146" t="n">
        <v>125.21</v>
      </c>
      <c r="K34" s="146" t="n">
        <v>81.11</v>
      </c>
      <c r="L34" s="146" t="n">
        <v>83.22</v>
      </c>
      <c r="M34" s="146" t="n">
        <v>91.76</v>
      </c>
      <c r="N34" s="146" t="n">
        <v>9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88.55</v>
      </c>
      <c r="D35" s="146" t="n">
        <v>81.46</v>
      </c>
      <c r="E35" s="146" t="n">
        <v>85.99</v>
      </c>
      <c r="F35" s="146" t="n">
        <v>83.84</v>
      </c>
      <c r="G35" s="146" t="n">
        <v>130.73</v>
      </c>
      <c r="H35" s="146" t="n">
        <v>82.77</v>
      </c>
      <c r="I35" s="146" t="n">
        <v>72.65</v>
      </c>
      <c r="J35" s="146" t="n">
        <v>125.8</v>
      </c>
      <c r="K35" s="146" t="n">
        <v>80.54</v>
      </c>
      <c r="L35" s="146" t="n">
        <v>82.61</v>
      </c>
      <c r="M35" s="146" t="n">
        <v>92.26</v>
      </c>
      <c r="N35" s="146" t="n">
        <v>94</v>
      </c>
    </row>
    <row r="36" customFormat="false" ht="10.5" hidden="true" customHeight="true" outlineLevel="0" collapsed="false">
      <c r="A36" s="104"/>
      <c r="B36" s="105" t="s">
        <v>282</v>
      </c>
      <c r="C36" s="146" t="n">
        <v>89.25</v>
      </c>
      <c r="D36" s="146" t="n">
        <v>82.16</v>
      </c>
      <c r="E36" s="146" t="n">
        <v>86.58</v>
      </c>
      <c r="F36" s="146" t="n">
        <v>84.58</v>
      </c>
      <c r="G36" s="146" t="n">
        <v>131.42</v>
      </c>
      <c r="H36" s="146" t="n">
        <v>83.08</v>
      </c>
      <c r="I36" s="146" t="n">
        <v>73.45</v>
      </c>
      <c r="J36" s="146" t="n">
        <v>127.31</v>
      </c>
      <c r="K36" s="146" t="n">
        <v>81.8</v>
      </c>
      <c r="L36" s="146" t="n">
        <v>83.37</v>
      </c>
      <c r="M36" s="146" t="n">
        <v>93.05</v>
      </c>
      <c r="N36" s="146" t="n">
        <v>93.87</v>
      </c>
    </row>
    <row r="37" customFormat="false" ht="10.5" hidden="true" customHeight="true" outlineLevel="0" collapsed="false">
      <c r="A37" s="104"/>
      <c r="B37" s="105" t="s">
        <v>283</v>
      </c>
      <c r="C37" s="146" t="n">
        <v>89.7</v>
      </c>
      <c r="D37" s="146" t="n">
        <v>81.68</v>
      </c>
      <c r="E37" s="146" t="n">
        <v>87.23</v>
      </c>
      <c r="F37" s="146" t="n">
        <v>85.58</v>
      </c>
      <c r="G37" s="146" t="n">
        <v>130.28</v>
      </c>
      <c r="H37" s="146" t="n">
        <v>83.37</v>
      </c>
      <c r="I37" s="146" t="n">
        <v>75.07</v>
      </c>
      <c r="J37" s="146" t="n">
        <v>127.43</v>
      </c>
      <c r="K37" s="146" t="n">
        <v>82.49</v>
      </c>
      <c r="L37" s="146" t="n">
        <v>84</v>
      </c>
      <c r="M37" s="146" t="n">
        <v>93.48</v>
      </c>
      <c r="N37" s="146" t="n">
        <v>93.45</v>
      </c>
    </row>
    <row r="38" customFormat="false" ht="10.5" hidden="true" customHeight="true" outlineLevel="0" collapsed="false">
      <c r="A38" s="104"/>
      <c r="B38" s="105" t="s">
        <v>284</v>
      </c>
      <c r="C38" s="146" t="n">
        <v>90.54</v>
      </c>
      <c r="D38" s="146" t="n">
        <v>81.99</v>
      </c>
      <c r="E38" s="146" t="n">
        <v>88.88</v>
      </c>
      <c r="F38" s="146" t="n">
        <v>87.32</v>
      </c>
      <c r="G38" s="146" t="n">
        <v>130.48</v>
      </c>
      <c r="H38" s="146" t="n">
        <v>84.07</v>
      </c>
      <c r="I38" s="146" t="n">
        <v>77.03</v>
      </c>
      <c r="J38" s="146" t="n">
        <v>127.04</v>
      </c>
      <c r="K38" s="146" t="n">
        <v>83.18</v>
      </c>
      <c r="L38" s="146" t="n">
        <v>84.9</v>
      </c>
      <c r="M38" s="146" t="n">
        <v>93.66</v>
      </c>
      <c r="N38" s="146" t="n">
        <v>93.2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1.09</v>
      </c>
      <c r="D39" s="146" t="n">
        <v>79.73</v>
      </c>
      <c r="E39" s="146" t="n">
        <v>88.35</v>
      </c>
      <c r="F39" s="146" t="n">
        <v>86.67</v>
      </c>
      <c r="G39" s="146" t="n">
        <v>131.17</v>
      </c>
      <c r="H39" s="146" t="n">
        <v>85.22</v>
      </c>
      <c r="I39" s="146" t="n">
        <v>81.37</v>
      </c>
      <c r="J39" s="146" t="n">
        <v>126.99</v>
      </c>
      <c r="K39" s="146" t="n">
        <v>84.49</v>
      </c>
      <c r="L39" s="146" t="n">
        <v>85.39</v>
      </c>
      <c r="M39" s="146" t="n">
        <v>94.05</v>
      </c>
      <c r="N39" s="146" t="n">
        <v>93.67</v>
      </c>
    </row>
    <row r="40" customFormat="false" ht="10.5" hidden="true" customHeight="true" outlineLevel="0" collapsed="false">
      <c r="A40" s="104"/>
      <c r="B40" s="105" t="s">
        <v>282</v>
      </c>
      <c r="C40" s="146" t="n">
        <v>90.89</v>
      </c>
      <c r="D40" s="146" t="n">
        <v>79.21</v>
      </c>
      <c r="E40" s="146" t="n">
        <v>88</v>
      </c>
      <c r="F40" s="146" t="n">
        <v>86.36</v>
      </c>
      <c r="G40" s="146" t="n">
        <v>126.13</v>
      </c>
      <c r="H40" s="146" t="n">
        <v>85.15</v>
      </c>
      <c r="I40" s="146" t="n">
        <v>83.33</v>
      </c>
      <c r="J40" s="146" t="n">
        <v>126.6</v>
      </c>
      <c r="K40" s="146" t="n">
        <v>84.5</v>
      </c>
      <c r="L40" s="146" t="n">
        <v>85.47</v>
      </c>
      <c r="M40" s="146" t="n">
        <v>94.14</v>
      </c>
      <c r="N40" s="146" t="n">
        <v>93.88</v>
      </c>
    </row>
    <row r="41" customFormat="false" ht="10.5" hidden="true" customHeight="true" outlineLevel="0" collapsed="false">
      <c r="A41" s="104"/>
      <c r="B41" s="105" t="s">
        <v>283</v>
      </c>
      <c r="C41" s="146" t="n">
        <v>91.14</v>
      </c>
      <c r="D41" s="146" t="n">
        <v>79.93</v>
      </c>
      <c r="E41" s="146" t="n">
        <v>87.65</v>
      </c>
      <c r="F41" s="146" t="n">
        <v>85.81</v>
      </c>
      <c r="G41" s="146" t="n">
        <v>125.23</v>
      </c>
      <c r="H41" s="146" t="n">
        <v>85.34</v>
      </c>
      <c r="I41" s="146" t="n">
        <v>84.69</v>
      </c>
      <c r="J41" s="146" t="n">
        <v>127.68</v>
      </c>
      <c r="K41" s="146" t="n">
        <v>84.95</v>
      </c>
      <c r="L41" s="146" t="n">
        <v>86.2</v>
      </c>
      <c r="M41" s="146" t="n">
        <v>94.56</v>
      </c>
      <c r="N41" s="146" t="n">
        <v>94.65</v>
      </c>
    </row>
    <row r="42" customFormat="false" ht="10.5" hidden="true" customHeight="true" outlineLevel="0" collapsed="false">
      <c r="A42" s="104"/>
      <c r="B42" s="105" t="s">
        <v>284</v>
      </c>
      <c r="C42" s="146" t="n">
        <v>91.22</v>
      </c>
      <c r="D42" s="146" t="n">
        <v>81.32</v>
      </c>
      <c r="E42" s="146" t="n">
        <v>86.53</v>
      </c>
      <c r="F42" s="146" t="n">
        <v>84.84</v>
      </c>
      <c r="G42" s="146" t="n">
        <v>124.29</v>
      </c>
      <c r="H42" s="146" t="n">
        <v>85.3</v>
      </c>
      <c r="I42" s="146" t="n">
        <v>85.72</v>
      </c>
      <c r="J42" s="146" t="n">
        <v>130.03</v>
      </c>
      <c r="K42" s="146" t="n">
        <v>85.22</v>
      </c>
      <c r="L42" s="146" t="n">
        <v>87.29</v>
      </c>
      <c r="M42" s="146" t="n">
        <v>95.03</v>
      </c>
      <c r="N42" s="146" t="n">
        <v>95.5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1.36</v>
      </c>
      <c r="D43" s="146" t="n">
        <v>86</v>
      </c>
      <c r="E43" s="146" t="n">
        <v>86.88</v>
      </c>
      <c r="F43" s="146" t="n">
        <v>85.28</v>
      </c>
      <c r="G43" s="146" t="n">
        <v>123.91</v>
      </c>
      <c r="H43" s="146" t="n">
        <v>85.48</v>
      </c>
      <c r="I43" s="146" t="n">
        <v>86.72</v>
      </c>
      <c r="J43" s="146" t="n">
        <v>130.59</v>
      </c>
      <c r="K43" s="146" t="n">
        <v>83.41</v>
      </c>
      <c r="L43" s="146" t="n">
        <v>88.27</v>
      </c>
      <c r="M43" s="146" t="n">
        <v>95.22</v>
      </c>
      <c r="N43" s="146" t="n">
        <v>95.47</v>
      </c>
    </row>
    <row r="44" customFormat="false" ht="10.5" hidden="true" customHeight="true" outlineLevel="0" collapsed="false">
      <c r="A44" s="104"/>
      <c r="B44" s="105" t="s">
        <v>282</v>
      </c>
      <c r="C44" s="146" t="n">
        <v>91.76</v>
      </c>
      <c r="D44" s="146" t="n">
        <v>87.3</v>
      </c>
      <c r="E44" s="146" t="n">
        <v>87</v>
      </c>
      <c r="F44" s="146" t="n">
        <v>85.33</v>
      </c>
      <c r="G44" s="146" t="n">
        <v>125.66</v>
      </c>
      <c r="H44" s="146" t="n">
        <v>85.02</v>
      </c>
      <c r="I44" s="146" t="n">
        <v>88.07</v>
      </c>
      <c r="J44" s="146" t="n">
        <v>132.24</v>
      </c>
      <c r="K44" s="146" t="n">
        <v>83.83</v>
      </c>
      <c r="L44" s="146" t="n">
        <v>89.59</v>
      </c>
      <c r="M44" s="146" t="n">
        <v>95.43</v>
      </c>
      <c r="N44" s="146" t="n">
        <v>95.91</v>
      </c>
    </row>
    <row r="45" customFormat="false" ht="10.5" hidden="true" customHeight="true" outlineLevel="0" collapsed="false">
      <c r="A45" s="104"/>
      <c r="B45" s="105" t="s">
        <v>283</v>
      </c>
      <c r="C45" s="146" t="n">
        <v>92.74</v>
      </c>
      <c r="D45" s="146" t="n">
        <v>87.28</v>
      </c>
      <c r="E45" s="146" t="n">
        <v>88.1</v>
      </c>
      <c r="F45" s="146" t="n">
        <v>86.78</v>
      </c>
      <c r="G45" s="146" t="n">
        <v>127.52</v>
      </c>
      <c r="H45" s="146" t="n">
        <v>86.37</v>
      </c>
      <c r="I45" s="146" t="n">
        <v>90.21</v>
      </c>
      <c r="J45" s="146" t="n">
        <v>132.48</v>
      </c>
      <c r="K45" s="146" t="n">
        <v>84.29</v>
      </c>
      <c r="L45" s="146" t="n">
        <v>90.67</v>
      </c>
      <c r="M45" s="146" t="n">
        <v>95.92</v>
      </c>
      <c r="N45" s="146" t="n">
        <v>96.53</v>
      </c>
    </row>
    <row r="46" customFormat="false" ht="10.5" hidden="true" customHeight="true" outlineLevel="0" collapsed="false">
      <c r="A46" s="104"/>
      <c r="B46" s="105" t="s">
        <v>284</v>
      </c>
      <c r="C46" s="146" t="n">
        <v>93.61</v>
      </c>
      <c r="D46" s="146" t="n">
        <v>86.58</v>
      </c>
      <c r="E46" s="146" t="n">
        <v>89.34</v>
      </c>
      <c r="F46" s="146" t="n">
        <v>88.03</v>
      </c>
      <c r="G46" s="146" t="n">
        <v>127.04</v>
      </c>
      <c r="H46" s="146" t="n">
        <v>87.41</v>
      </c>
      <c r="I46" s="146" t="n">
        <v>92.05</v>
      </c>
      <c r="J46" s="146" t="n">
        <v>130.69</v>
      </c>
      <c r="K46" s="146" t="n">
        <v>85.25</v>
      </c>
      <c r="L46" s="146" t="n">
        <v>92.16</v>
      </c>
      <c r="M46" s="146" t="n">
        <v>96.32</v>
      </c>
      <c r="N46" s="146" t="n">
        <v>97.0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4.72</v>
      </c>
      <c r="D47" s="146" t="n">
        <v>84.6</v>
      </c>
      <c r="E47" s="146" t="n">
        <v>91.46</v>
      </c>
      <c r="F47" s="146" t="n">
        <v>90.11</v>
      </c>
      <c r="G47" s="146" t="n">
        <v>127.24</v>
      </c>
      <c r="H47" s="146" t="n">
        <v>87.93</v>
      </c>
      <c r="I47" s="146" t="n">
        <v>91.97</v>
      </c>
      <c r="J47" s="146" t="n">
        <v>130.89</v>
      </c>
      <c r="K47" s="146" t="n">
        <v>86.44</v>
      </c>
      <c r="L47" s="146" t="n">
        <v>93.88</v>
      </c>
      <c r="M47" s="146" t="n">
        <v>96.97</v>
      </c>
      <c r="N47" s="146" t="n">
        <v>98.66</v>
      </c>
    </row>
    <row r="48" customFormat="false" ht="10.5" hidden="true" customHeight="true" outlineLevel="0" collapsed="false">
      <c r="A48" s="104"/>
      <c r="B48" s="105" t="s">
        <v>282</v>
      </c>
      <c r="C48" s="146" t="n">
        <v>95.83</v>
      </c>
      <c r="D48" s="146" t="n">
        <v>84.38</v>
      </c>
      <c r="E48" s="146" t="n">
        <v>93.82</v>
      </c>
      <c r="F48" s="146" t="n">
        <v>93.05</v>
      </c>
      <c r="G48" s="146" t="n">
        <v>124.44</v>
      </c>
      <c r="H48" s="146" t="n">
        <v>90.21</v>
      </c>
      <c r="I48" s="146" t="n">
        <v>93.95</v>
      </c>
      <c r="J48" s="146" t="n">
        <v>128.7</v>
      </c>
      <c r="K48" s="146" t="n">
        <v>86.69</v>
      </c>
      <c r="L48" s="146" t="n">
        <v>94.89</v>
      </c>
      <c r="M48" s="146" t="n">
        <v>97.38</v>
      </c>
      <c r="N48" s="146" t="n">
        <v>99.12</v>
      </c>
    </row>
    <row r="49" customFormat="false" ht="10.5" hidden="true" customHeight="true" outlineLevel="0" collapsed="false">
      <c r="A49" s="104"/>
      <c r="B49" s="105" t="s">
        <v>283</v>
      </c>
      <c r="C49" s="146" t="n">
        <v>96.26</v>
      </c>
      <c r="D49" s="146" t="n">
        <v>84.32</v>
      </c>
      <c r="E49" s="146" t="n">
        <v>95.03</v>
      </c>
      <c r="F49" s="146" t="n">
        <v>94.4</v>
      </c>
      <c r="G49" s="146" t="n">
        <v>122.07</v>
      </c>
      <c r="H49" s="146" t="n">
        <v>90.46</v>
      </c>
      <c r="I49" s="146" t="n">
        <v>96.01</v>
      </c>
      <c r="J49" s="146" t="n">
        <v>127.28</v>
      </c>
      <c r="K49" s="146" t="n">
        <v>87.02</v>
      </c>
      <c r="L49" s="146" t="n">
        <v>95.73</v>
      </c>
      <c r="M49" s="146" t="n">
        <v>97.42</v>
      </c>
      <c r="N49" s="146" t="n">
        <v>99.23</v>
      </c>
    </row>
    <row r="50" customFormat="false" ht="10.5" hidden="true" customHeight="true" outlineLevel="0" collapsed="false">
      <c r="A50" s="104"/>
      <c r="B50" s="105" t="s">
        <v>284</v>
      </c>
      <c r="C50" s="146" t="n">
        <v>96.65</v>
      </c>
      <c r="D50" s="146" t="n">
        <v>83.09</v>
      </c>
      <c r="E50" s="146" t="n">
        <v>96.15</v>
      </c>
      <c r="F50" s="146" t="n">
        <v>95.98</v>
      </c>
      <c r="G50" s="146" t="n">
        <v>120.41</v>
      </c>
      <c r="H50" s="146" t="n">
        <v>90.83</v>
      </c>
      <c r="I50" s="146" t="n">
        <v>97.75</v>
      </c>
      <c r="J50" s="146" t="n">
        <v>126.67</v>
      </c>
      <c r="K50" s="146" t="n">
        <v>87.17</v>
      </c>
      <c r="L50" s="146" t="n">
        <v>96.1</v>
      </c>
      <c r="M50" s="146" t="n">
        <v>97.5</v>
      </c>
      <c r="N50" s="146" t="n">
        <v>98.9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7.49</v>
      </c>
      <c r="D51" s="146" t="n">
        <v>81.66</v>
      </c>
      <c r="E51" s="146" t="n">
        <v>96.63</v>
      </c>
      <c r="F51" s="146" t="n">
        <v>96.91</v>
      </c>
      <c r="G51" s="146" t="n">
        <v>117.9</v>
      </c>
      <c r="H51" s="146" t="n">
        <v>92.94</v>
      </c>
      <c r="I51" s="146" t="n">
        <v>101.99</v>
      </c>
      <c r="J51" s="146" t="n">
        <v>125.35</v>
      </c>
      <c r="K51" s="146" t="n">
        <v>89.35</v>
      </c>
      <c r="L51" s="146" t="n">
        <v>97.42</v>
      </c>
      <c r="M51" s="146" t="n">
        <v>97.14</v>
      </c>
      <c r="N51" s="146" t="n">
        <v>98.63</v>
      </c>
    </row>
    <row r="52" customFormat="false" ht="10.5" hidden="true" customHeight="true" outlineLevel="0" collapsed="false">
      <c r="A52" s="104"/>
      <c r="B52" s="105" t="s">
        <v>282</v>
      </c>
      <c r="C52" s="146" t="n">
        <v>97.56</v>
      </c>
      <c r="D52" s="146" t="n">
        <v>80.63</v>
      </c>
      <c r="E52" s="146" t="n">
        <v>95.67</v>
      </c>
      <c r="F52" s="146" t="n">
        <v>95.66</v>
      </c>
      <c r="G52" s="146" t="n">
        <v>117.04</v>
      </c>
      <c r="H52" s="146" t="n">
        <v>93.54</v>
      </c>
      <c r="I52" s="146" t="n">
        <v>103.86</v>
      </c>
      <c r="J52" s="146" t="n">
        <v>124.03</v>
      </c>
      <c r="K52" s="146" t="n">
        <v>90.33</v>
      </c>
      <c r="L52" s="146" t="n">
        <v>98.17</v>
      </c>
      <c r="M52" s="146" t="n">
        <v>97.29</v>
      </c>
      <c r="N52" s="146" t="n">
        <v>98.65</v>
      </c>
    </row>
    <row r="53" customFormat="false" ht="10.5" hidden="true" customHeight="true" outlineLevel="0" collapsed="false">
      <c r="A53" s="104"/>
      <c r="B53" s="105" t="s">
        <v>283</v>
      </c>
      <c r="C53" s="146" t="n">
        <v>97.63</v>
      </c>
      <c r="D53" s="146" t="n">
        <v>80.13</v>
      </c>
      <c r="E53" s="146" t="n">
        <v>94.93</v>
      </c>
      <c r="F53" s="146" t="n">
        <v>94.76</v>
      </c>
      <c r="G53" s="146" t="n">
        <v>115.74</v>
      </c>
      <c r="H53" s="146" t="n">
        <v>93.74</v>
      </c>
      <c r="I53" s="146" t="n">
        <v>104.59</v>
      </c>
      <c r="J53" s="146" t="n">
        <v>124.61</v>
      </c>
      <c r="K53" s="146" t="n">
        <v>91.5</v>
      </c>
      <c r="L53" s="146" t="n">
        <v>98.77</v>
      </c>
      <c r="M53" s="146" t="n">
        <v>97.49</v>
      </c>
      <c r="N53" s="146" t="n">
        <v>98.61</v>
      </c>
    </row>
    <row r="54" customFormat="false" ht="10.5" hidden="true" customHeight="true" outlineLevel="0" collapsed="false">
      <c r="A54" s="104"/>
      <c r="B54" s="105" t="s">
        <v>284</v>
      </c>
      <c r="C54" s="146" t="n">
        <v>97.98</v>
      </c>
      <c r="D54" s="146" t="n">
        <v>80.5</v>
      </c>
      <c r="E54" s="146" t="n">
        <v>94.35</v>
      </c>
      <c r="F54" s="146" t="n">
        <v>93.91</v>
      </c>
      <c r="G54" s="146" t="n">
        <v>115.42</v>
      </c>
      <c r="H54" s="146" t="n">
        <v>94.49</v>
      </c>
      <c r="I54" s="146" t="n">
        <v>105.37</v>
      </c>
      <c r="J54" s="146" t="n">
        <v>126.2</v>
      </c>
      <c r="K54" s="146" t="n">
        <v>93</v>
      </c>
      <c r="L54" s="146" t="n">
        <v>99.19</v>
      </c>
      <c r="M54" s="146" t="n">
        <v>97.81</v>
      </c>
      <c r="N54" s="146" t="n">
        <v>98.8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7.84</v>
      </c>
      <c r="D55" s="146" t="n">
        <v>79.86</v>
      </c>
      <c r="E55" s="146" t="n">
        <v>93.15</v>
      </c>
      <c r="F55" s="146" t="n">
        <v>92.5</v>
      </c>
      <c r="G55" s="146" t="n">
        <v>115.45</v>
      </c>
      <c r="H55" s="146" t="n">
        <v>93.89</v>
      </c>
      <c r="I55" s="146" t="n">
        <v>108.39</v>
      </c>
      <c r="J55" s="146" t="n">
        <v>128.18</v>
      </c>
      <c r="K55" s="146" t="n">
        <v>93.69</v>
      </c>
      <c r="L55" s="146" t="n">
        <v>98.33</v>
      </c>
      <c r="M55" s="146" t="n">
        <v>98.67</v>
      </c>
      <c r="N55" s="146" t="n">
        <v>97.66</v>
      </c>
    </row>
    <row r="56" customFormat="false" ht="10.5" hidden="true" customHeight="true" outlineLevel="0" collapsed="false">
      <c r="A56" s="104"/>
      <c r="B56" s="105" t="s">
        <v>282</v>
      </c>
      <c r="C56" s="146" t="n">
        <v>98.03</v>
      </c>
      <c r="D56" s="146" t="n">
        <v>80.06</v>
      </c>
      <c r="E56" s="146" t="n">
        <v>93.72</v>
      </c>
      <c r="F56" s="146" t="n">
        <v>93.05</v>
      </c>
      <c r="G56" s="146" t="n">
        <v>112.96</v>
      </c>
      <c r="H56" s="146" t="n">
        <v>93.48</v>
      </c>
      <c r="I56" s="146" t="n">
        <v>108.01</v>
      </c>
      <c r="J56" s="146" t="n">
        <v>130.44</v>
      </c>
      <c r="K56" s="146" t="n">
        <v>94.65</v>
      </c>
      <c r="L56" s="146" t="n">
        <v>98.45</v>
      </c>
      <c r="M56" s="146" t="n">
        <v>98.98</v>
      </c>
      <c r="N56" s="146" t="n">
        <v>97.12</v>
      </c>
    </row>
    <row r="57" customFormat="false" ht="10.5" hidden="true" customHeight="true" outlineLevel="0" collapsed="false">
      <c r="A57" s="104"/>
      <c r="B57" s="105" t="s">
        <v>283</v>
      </c>
      <c r="C57" s="146" t="n">
        <v>98.09</v>
      </c>
      <c r="D57" s="146" t="n">
        <v>80.55</v>
      </c>
      <c r="E57" s="146" t="n">
        <v>94.03</v>
      </c>
      <c r="F57" s="146" t="n">
        <v>93.42</v>
      </c>
      <c r="G57" s="146" t="n">
        <v>111.46</v>
      </c>
      <c r="H57" s="146" t="n">
        <v>93.68</v>
      </c>
      <c r="I57" s="146" t="n">
        <v>107.55</v>
      </c>
      <c r="J57" s="146" t="n">
        <v>129.22</v>
      </c>
      <c r="K57" s="146" t="n">
        <v>95.12</v>
      </c>
      <c r="L57" s="146" t="n">
        <v>98.32</v>
      </c>
      <c r="M57" s="146" t="n">
        <v>99.21</v>
      </c>
      <c r="N57" s="146" t="n">
        <v>96.56</v>
      </c>
    </row>
    <row r="58" customFormat="false" ht="10.5" hidden="true" customHeight="true" outlineLevel="0" collapsed="false">
      <c r="A58" s="104"/>
      <c r="B58" s="105" t="s">
        <v>284</v>
      </c>
      <c r="C58" s="146" t="n">
        <v>97.87</v>
      </c>
      <c r="D58" s="146" t="n">
        <v>80.01</v>
      </c>
      <c r="E58" s="146" t="n">
        <v>93.89</v>
      </c>
      <c r="F58" s="146" t="n">
        <v>93.16</v>
      </c>
      <c r="G58" s="146" t="n">
        <v>109.65</v>
      </c>
      <c r="H58" s="146" t="n">
        <v>93.7</v>
      </c>
      <c r="I58" s="146" t="n">
        <v>106.56</v>
      </c>
      <c r="J58" s="146" t="n">
        <v>124.24</v>
      </c>
      <c r="K58" s="146" t="n">
        <v>95.89</v>
      </c>
      <c r="L58" s="146" t="n">
        <v>98.38</v>
      </c>
      <c r="M58" s="146" t="n">
        <v>99.36</v>
      </c>
      <c r="N58" s="146" t="n">
        <v>96.0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7.63</v>
      </c>
      <c r="D59" s="146" t="n">
        <v>82.06</v>
      </c>
      <c r="E59" s="146" t="n">
        <v>94.41</v>
      </c>
      <c r="F59" s="146" t="n">
        <v>94.09</v>
      </c>
      <c r="G59" s="146" t="n">
        <v>107.01</v>
      </c>
      <c r="H59" s="146" t="n">
        <v>93.73</v>
      </c>
      <c r="I59" s="146" t="n">
        <v>98.43</v>
      </c>
      <c r="J59" s="146" t="n">
        <v>119.7</v>
      </c>
      <c r="K59" s="146" t="n">
        <v>96.5</v>
      </c>
      <c r="L59" s="146" t="n">
        <v>99.59</v>
      </c>
      <c r="M59" s="146" t="n">
        <v>99.23</v>
      </c>
      <c r="N59" s="146" t="n">
        <v>96.35</v>
      </c>
    </row>
    <row r="60" customFormat="false" ht="10.5" hidden="true" customHeight="true" outlineLevel="0" collapsed="false">
      <c r="A60" s="104"/>
      <c r="B60" s="105" t="s">
        <v>282</v>
      </c>
      <c r="C60" s="146" t="n">
        <v>97.3</v>
      </c>
      <c r="D60" s="146" t="n">
        <v>81.09</v>
      </c>
      <c r="E60" s="146" t="n">
        <v>93.67</v>
      </c>
      <c r="F60" s="146" t="n">
        <v>93.22</v>
      </c>
      <c r="G60" s="146" t="n">
        <v>107.78</v>
      </c>
      <c r="H60" s="146" t="n">
        <v>94.34</v>
      </c>
      <c r="I60" s="146" t="n">
        <v>97.18</v>
      </c>
      <c r="J60" s="146" t="n">
        <v>112.22</v>
      </c>
      <c r="K60" s="146" t="n">
        <v>96.88</v>
      </c>
      <c r="L60" s="146" t="n">
        <v>99.37</v>
      </c>
      <c r="M60" s="146" t="n">
        <v>99.29</v>
      </c>
      <c r="N60" s="146" t="n">
        <v>96.53</v>
      </c>
    </row>
    <row r="61" customFormat="false" ht="10.5" hidden="true" customHeight="true" outlineLevel="0" collapsed="false">
      <c r="A61" s="104"/>
      <c r="B61" s="105" t="s">
        <v>283</v>
      </c>
      <c r="C61" s="146" t="n">
        <v>97.87</v>
      </c>
      <c r="D61" s="146" t="n">
        <v>83.22</v>
      </c>
      <c r="E61" s="146" t="n">
        <v>94.32</v>
      </c>
      <c r="F61" s="146" t="n">
        <v>93.95</v>
      </c>
      <c r="G61" s="146" t="n">
        <v>108.12</v>
      </c>
      <c r="H61" s="146" t="n">
        <v>95.12</v>
      </c>
      <c r="I61" s="146" t="n">
        <v>96.93</v>
      </c>
      <c r="J61" s="146" t="n">
        <v>111.25</v>
      </c>
      <c r="K61" s="146" t="n">
        <v>97.9</v>
      </c>
      <c r="L61" s="146" t="n">
        <v>100</v>
      </c>
      <c r="M61" s="146" t="n">
        <v>99.6</v>
      </c>
      <c r="N61" s="146" t="n">
        <v>97.14</v>
      </c>
    </row>
    <row r="62" customFormat="false" ht="10.5" hidden="true" customHeight="true" outlineLevel="0" collapsed="false">
      <c r="A62" s="104"/>
      <c r="B62" s="105" t="s">
        <v>284</v>
      </c>
      <c r="C62" s="146" t="n">
        <v>98.31</v>
      </c>
      <c r="D62" s="146" t="n">
        <v>82.18</v>
      </c>
      <c r="E62" s="146" t="n">
        <v>96.11</v>
      </c>
      <c r="F62" s="146" t="n">
        <v>96.16</v>
      </c>
      <c r="G62" s="146" t="n">
        <v>106.62</v>
      </c>
      <c r="H62" s="146" t="n">
        <v>95.65</v>
      </c>
      <c r="I62" s="146" t="n">
        <v>97.12</v>
      </c>
      <c r="J62" s="146" t="n">
        <v>112.14</v>
      </c>
      <c r="K62" s="146" t="n">
        <v>97.51</v>
      </c>
      <c r="L62" s="146" t="n">
        <v>99.65</v>
      </c>
      <c r="M62" s="146" t="n">
        <v>99.57</v>
      </c>
      <c r="N62" s="146" t="n">
        <v>97.6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8.68</v>
      </c>
      <c r="D63" s="146" t="n">
        <v>112.14</v>
      </c>
      <c r="E63" s="146" t="n">
        <v>96.62</v>
      </c>
      <c r="F63" s="146" t="n">
        <v>96.02</v>
      </c>
      <c r="G63" s="146" t="n">
        <v>107.1</v>
      </c>
      <c r="H63" s="146" t="n">
        <v>95.86</v>
      </c>
      <c r="I63" s="146" t="n">
        <v>102.53</v>
      </c>
      <c r="J63" s="146" t="n">
        <v>112.12</v>
      </c>
      <c r="K63" s="146" t="n">
        <v>96.62</v>
      </c>
      <c r="L63" s="146" t="n">
        <v>97.72</v>
      </c>
      <c r="M63" s="146" t="n">
        <v>99.24</v>
      </c>
      <c r="N63" s="146" t="n">
        <v>98.34</v>
      </c>
    </row>
    <row r="64" customFormat="false" ht="10.5" hidden="true" customHeight="true" outlineLevel="0" collapsed="false">
      <c r="A64" s="104"/>
      <c r="B64" s="105" t="s">
        <v>282</v>
      </c>
      <c r="C64" s="146" t="n">
        <v>99.07</v>
      </c>
      <c r="D64" s="146" t="n">
        <v>109.06</v>
      </c>
      <c r="E64" s="146" t="n">
        <v>97.95</v>
      </c>
      <c r="F64" s="146" t="n">
        <v>97.58</v>
      </c>
      <c r="G64" s="146" t="n">
        <v>103.88</v>
      </c>
      <c r="H64" s="146" t="n">
        <v>96.28</v>
      </c>
      <c r="I64" s="146" t="n">
        <v>103.63</v>
      </c>
      <c r="J64" s="146" t="n">
        <v>112.73</v>
      </c>
      <c r="K64" s="146" t="n">
        <v>97.08</v>
      </c>
      <c r="L64" s="146" t="n">
        <v>97.73</v>
      </c>
      <c r="M64" s="146" t="n">
        <v>99.23</v>
      </c>
      <c r="N64" s="146" t="n">
        <v>98.76</v>
      </c>
    </row>
    <row r="65" customFormat="false" ht="10.5" hidden="true" customHeight="true" outlineLevel="0" collapsed="false">
      <c r="A65" s="104"/>
      <c r="B65" s="105" t="s">
        <v>283</v>
      </c>
      <c r="C65" s="146" t="n">
        <v>98.86</v>
      </c>
      <c r="D65" s="146" t="n">
        <v>110.72</v>
      </c>
      <c r="E65" s="146" t="n">
        <v>97.94</v>
      </c>
      <c r="F65" s="146" t="n">
        <v>97.56</v>
      </c>
      <c r="G65" s="146" t="n">
        <v>100.85</v>
      </c>
      <c r="H65" s="146" t="n">
        <v>96.36</v>
      </c>
      <c r="I65" s="146" t="n">
        <v>102.96</v>
      </c>
      <c r="J65" s="146" t="n">
        <v>112.09</v>
      </c>
      <c r="K65" s="146" t="n">
        <v>96.91</v>
      </c>
      <c r="L65" s="146" t="n">
        <v>97.38</v>
      </c>
      <c r="M65" s="146" t="n">
        <v>99.17</v>
      </c>
      <c r="N65" s="146" t="n">
        <v>98.99</v>
      </c>
    </row>
    <row r="66" customFormat="false" ht="10.5" hidden="true" customHeight="true" outlineLevel="0" collapsed="false">
      <c r="A66" s="104"/>
      <c r="B66" s="105" t="s">
        <v>284</v>
      </c>
      <c r="C66" s="146" t="n">
        <v>98.7</v>
      </c>
      <c r="D66" s="146" t="n">
        <v>107.48</v>
      </c>
      <c r="E66" s="146" t="n">
        <v>97.03</v>
      </c>
      <c r="F66" s="146" t="n">
        <v>96.45</v>
      </c>
      <c r="G66" s="146" t="n">
        <v>100.22</v>
      </c>
      <c r="H66" s="146" t="n">
        <v>97.21</v>
      </c>
      <c r="I66" s="146" t="n">
        <v>102.75</v>
      </c>
      <c r="J66" s="146" t="n">
        <v>107.47</v>
      </c>
      <c r="K66" s="146" t="n">
        <v>97.65</v>
      </c>
      <c r="L66" s="146" t="n">
        <v>97.68</v>
      </c>
      <c r="M66" s="146" t="n">
        <v>99.56</v>
      </c>
      <c r="N66" s="146" t="n">
        <v>99.05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16</v>
      </c>
      <c r="D67" s="146" t="n">
        <v>101.38</v>
      </c>
      <c r="E67" s="146" t="n">
        <v>98.03</v>
      </c>
      <c r="F67" s="146" t="n">
        <v>97.75</v>
      </c>
      <c r="G67" s="146" t="n">
        <v>99.57</v>
      </c>
      <c r="H67" s="146" t="n">
        <v>98.7</v>
      </c>
      <c r="I67" s="146" t="n">
        <v>99.39</v>
      </c>
      <c r="J67" s="146" t="n">
        <v>102.97</v>
      </c>
      <c r="K67" s="146" t="n">
        <v>99.44</v>
      </c>
      <c r="L67" s="146" t="n">
        <v>99.16</v>
      </c>
      <c r="M67" s="146" t="n">
        <v>99.66</v>
      </c>
      <c r="N67" s="146" t="n">
        <v>99.39</v>
      </c>
    </row>
    <row r="68" customFormat="false" ht="10.5" hidden="true" customHeight="true" outlineLevel="0" collapsed="false">
      <c r="A68" s="104"/>
      <c r="B68" s="105" t="s">
        <v>282</v>
      </c>
      <c r="C68" s="146" t="n">
        <v>99.4</v>
      </c>
      <c r="D68" s="146" t="n">
        <v>99.89</v>
      </c>
      <c r="E68" s="146" t="n">
        <v>98.68</v>
      </c>
      <c r="F68" s="146" t="n">
        <v>98.51</v>
      </c>
      <c r="G68" s="146" t="n">
        <v>100.13</v>
      </c>
      <c r="H68" s="146" t="n">
        <v>99.37</v>
      </c>
      <c r="I68" s="146" t="n">
        <v>98.94</v>
      </c>
      <c r="J68" s="146" t="n">
        <v>98.69</v>
      </c>
      <c r="K68" s="146" t="n">
        <v>99.92</v>
      </c>
      <c r="L68" s="146" t="n">
        <v>99.68</v>
      </c>
      <c r="M68" s="146" t="n">
        <v>100</v>
      </c>
      <c r="N68" s="146" t="n">
        <v>99.54</v>
      </c>
    </row>
    <row r="69" customFormat="false" ht="10.5" hidden="true" customHeight="true" outlineLevel="0" collapsed="false">
      <c r="A69" s="104"/>
      <c r="B69" s="105" t="s">
        <v>283</v>
      </c>
      <c r="C69" s="146" t="n">
        <v>100.06</v>
      </c>
      <c r="D69" s="146" t="n">
        <v>100.42</v>
      </c>
      <c r="E69" s="146" t="n">
        <v>99.92</v>
      </c>
      <c r="F69" s="146" t="n">
        <v>100.06</v>
      </c>
      <c r="G69" s="146" t="n">
        <v>100.13</v>
      </c>
      <c r="H69" s="146" t="n">
        <v>100.52</v>
      </c>
      <c r="I69" s="146" t="n">
        <v>100.29</v>
      </c>
      <c r="J69" s="146" t="n">
        <v>98.01</v>
      </c>
      <c r="K69" s="146" t="n">
        <v>100.31</v>
      </c>
      <c r="L69" s="146" t="n">
        <v>100.05</v>
      </c>
      <c r="M69" s="146" t="n">
        <v>100.14</v>
      </c>
      <c r="N69" s="146" t="n">
        <v>99.92</v>
      </c>
    </row>
    <row r="70" customFormat="false" ht="10.5" hidden="true" customHeight="true" outlineLevel="0" collapsed="false">
      <c r="A70" s="104"/>
      <c r="B70" s="105" t="s">
        <v>284</v>
      </c>
      <c r="C70" s="146" t="n">
        <v>100.79</v>
      </c>
      <c r="D70" s="146" t="n">
        <v>99.11</v>
      </c>
      <c r="E70" s="146" t="n">
        <v>101.77</v>
      </c>
      <c r="F70" s="146" t="n">
        <v>102.09</v>
      </c>
      <c r="G70" s="146" t="n">
        <v>98.43</v>
      </c>
      <c r="H70" s="146" t="n">
        <v>100.27</v>
      </c>
      <c r="I70" s="146" t="n">
        <v>101.45</v>
      </c>
      <c r="J70" s="146" t="n">
        <v>100.53</v>
      </c>
      <c r="K70" s="146" t="n">
        <v>100.45</v>
      </c>
      <c r="L70" s="146" t="n">
        <v>101</v>
      </c>
      <c r="M70" s="146" t="n">
        <v>100.52</v>
      </c>
      <c r="N70" s="146" t="n">
        <v>100.8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1.83</v>
      </c>
      <c r="D71" s="146" t="n">
        <v>95.54</v>
      </c>
      <c r="E71" s="146" t="n">
        <v>104</v>
      </c>
      <c r="F71" s="146" t="n">
        <v>105.26</v>
      </c>
      <c r="G71" s="146" t="n">
        <v>96.13</v>
      </c>
      <c r="H71" s="146" t="n">
        <v>102.22</v>
      </c>
      <c r="I71" s="146" t="n">
        <v>103.53</v>
      </c>
      <c r="J71" s="146" t="n">
        <v>103.51</v>
      </c>
      <c r="K71" s="146" t="n">
        <v>99.75</v>
      </c>
      <c r="L71" s="146" t="n">
        <v>101.17</v>
      </c>
      <c r="M71" s="146" t="n">
        <v>101.06</v>
      </c>
      <c r="N71" s="146" t="n">
        <v>101.09</v>
      </c>
    </row>
    <row r="72" customFormat="false" ht="10.5" hidden="true" customHeight="true" outlineLevel="0" collapsed="false">
      <c r="A72" s="104"/>
      <c r="B72" s="105" t="s">
        <v>282</v>
      </c>
      <c r="C72" s="146" t="n">
        <v>103.23</v>
      </c>
      <c r="D72" s="146" t="n">
        <v>93.03</v>
      </c>
      <c r="E72" s="146" t="n">
        <v>106.04</v>
      </c>
      <c r="F72" s="146" t="n">
        <v>108.14</v>
      </c>
      <c r="G72" s="146" t="n">
        <v>100.15</v>
      </c>
      <c r="H72" s="146" t="n">
        <v>104.17</v>
      </c>
      <c r="I72" s="146" t="n">
        <v>105.91</v>
      </c>
      <c r="J72" s="146" t="n">
        <v>106.23</v>
      </c>
      <c r="K72" s="146" t="n">
        <v>100.03</v>
      </c>
      <c r="L72" s="146" t="n">
        <v>102.43</v>
      </c>
      <c r="M72" s="146" t="n">
        <v>101.07</v>
      </c>
      <c r="N72" s="146" t="n">
        <v>101.75</v>
      </c>
    </row>
    <row r="73" customFormat="false" ht="10.5" hidden="true" customHeight="true" outlineLevel="0" collapsed="false">
      <c r="A73" s="104"/>
      <c r="B73" s="105" t="s">
        <v>283</v>
      </c>
      <c r="C73" s="146" t="n">
        <v>104.52</v>
      </c>
      <c r="D73" s="146" t="n">
        <v>95.04</v>
      </c>
      <c r="E73" s="146" t="n">
        <v>107.95</v>
      </c>
      <c r="F73" s="146" t="n">
        <v>110.36</v>
      </c>
      <c r="G73" s="146" t="n">
        <v>101.94</v>
      </c>
      <c r="H73" s="146" t="n">
        <v>105.29</v>
      </c>
      <c r="I73" s="146" t="n">
        <v>108.09</v>
      </c>
      <c r="J73" s="146" t="n">
        <v>107.8</v>
      </c>
      <c r="K73" s="146" t="n">
        <v>100.78</v>
      </c>
      <c r="L73" s="146" t="n">
        <v>104.17</v>
      </c>
      <c r="M73" s="146" t="n">
        <v>101.45</v>
      </c>
      <c r="N73" s="146" t="n">
        <v>102.26</v>
      </c>
    </row>
    <row r="74" customFormat="false" ht="10.5" hidden="true" customHeight="true" outlineLevel="0" collapsed="false">
      <c r="A74" s="104"/>
      <c r="B74" s="105" t="s">
        <v>284</v>
      </c>
      <c r="C74" s="146" t="n">
        <v>105.94</v>
      </c>
      <c r="D74" s="146" t="n">
        <v>98.54</v>
      </c>
      <c r="E74" s="146" t="n">
        <v>109.48</v>
      </c>
      <c r="F74" s="146" t="n">
        <v>112.66</v>
      </c>
      <c r="G74" s="146" t="n">
        <v>103.61</v>
      </c>
      <c r="H74" s="146" t="n">
        <v>107.66</v>
      </c>
      <c r="I74" s="146" t="n">
        <v>110.82</v>
      </c>
      <c r="J74" s="146" t="n">
        <v>108.69</v>
      </c>
      <c r="K74" s="146" t="n">
        <v>102.03</v>
      </c>
      <c r="L74" s="146" t="n">
        <v>105.94</v>
      </c>
      <c r="M74" s="146" t="n">
        <v>101.66</v>
      </c>
      <c r="N74" s="146" t="n">
        <v>102.9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6.85</v>
      </c>
      <c r="D75" s="146" t="n">
        <v>126.2</v>
      </c>
      <c r="E75" s="146" t="n">
        <v>110.63</v>
      </c>
      <c r="F75" s="146" t="n">
        <v>113.46</v>
      </c>
      <c r="G75" s="146" t="n">
        <v>102.75</v>
      </c>
      <c r="H75" s="146" t="n">
        <v>105.64</v>
      </c>
      <c r="I75" s="146" t="n">
        <v>114.87</v>
      </c>
      <c r="J75" s="146" t="n">
        <v>110.57</v>
      </c>
      <c r="K75" s="146" t="n">
        <v>103.02</v>
      </c>
      <c r="L75" s="146" t="n">
        <v>108.7</v>
      </c>
      <c r="M75" s="146" t="n">
        <v>101.88</v>
      </c>
      <c r="N75" s="146" t="n">
        <v>103.59</v>
      </c>
    </row>
    <row r="76" customFormat="false" ht="10.5" hidden="false" customHeight="true" outlineLevel="0" collapsed="false">
      <c r="A76" s="104"/>
      <c r="B76" s="105" t="s">
        <v>282</v>
      </c>
      <c r="C76" s="146" t="n">
        <v>107.37</v>
      </c>
      <c r="D76" s="146" t="n">
        <v>126.26</v>
      </c>
      <c r="E76" s="146" t="n">
        <v>111.48</v>
      </c>
      <c r="F76" s="146" t="n">
        <v>113.69</v>
      </c>
      <c r="G76" s="146" t="n">
        <v>98.98</v>
      </c>
      <c r="H76" s="146" t="n">
        <v>106.42</v>
      </c>
      <c r="I76" s="146" t="n">
        <v>117.76</v>
      </c>
      <c r="J76" s="146" t="n">
        <v>112.32</v>
      </c>
      <c r="K76" s="146" t="n">
        <v>103.54</v>
      </c>
      <c r="L76" s="146" t="n">
        <v>109.38</v>
      </c>
      <c r="M76" s="146" t="n">
        <v>101.87</v>
      </c>
      <c r="N76" s="146" t="n">
        <v>103.7</v>
      </c>
    </row>
    <row r="77" customFormat="false" ht="10.5" hidden="false" customHeight="true" outlineLevel="0" collapsed="false">
      <c r="A77" s="104"/>
      <c r="B77" s="105" t="s">
        <v>283</v>
      </c>
      <c r="C77" s="146" t="n">
        <v>108.45</v>
      </c>
      <c r="D77" s="146" t="n">
        <v>130.98</v>
      </c>
      <c r="E77" s="146" t="n">
        <v>113.11</v>
      </c>
      <c r="F77" s="146" t="n">
        <v>115.38</v>
      </c>
      <c r="G77" s="146" t="n">
        <v>98.87</v>
      </c>
      <c r="H77" s="146" t="n">
        <v>107.54</v>
      </c>
      <c r="I77" s="146" t="n">
        <v>119.49</v>
      </c>
      <c r="J77" s="146" t="n">
        <v>113.53</v>
      </c>
      <c r="K77" s="146" t="n">
        <v>104.09</v>
      </c>
      <c r="L77" s="146" t="n">
        <v>111.27</v>
      </c>
      <c r="M77" s="146" t="n">
        <v>102.04</v>
      </c>
      <c r="N77" s="146" t="n">
        <v>104.34</v>
      </c>
    </row>
    <row r="78" customFormat="false" ht="10.5" hidden="false" customHeight="true" outlineLevel="0" collapsed="false">
      <c r="A78" s="104"/>
      <c r="B78" s="105" t="s">
        <v>284</v>
      </c>
      <c r="C78" s="146" t="n">
        <v>109.31</v>
      </c>
      <c r="D78" s="146" t="n">
        <v>131.29</v>
      </c>
      <c r="E78" s="146" t="n">
        <v>114.92</v>
      </c>
      <c r="F78" s="146" t="n">
        <v>116.96</v>
      </c>
      <c r="G78" s="146" t="n">
        <v>98.79</v>
      </c>
      <c r="H78" s="146" t="n">
        <v>108.84</v>
      </c>
      <c r="I78" s="146" t="n">
        <v>120.62</v>
      </c>
      <c r="J78" s="146" t="n">
        <v>114.45</v>
      </c>
      <c r="K78" s="146" t="n">
        <v>104.36</v>
      </c>
      <c r="L78" s="146" t="n">
        <v>111.61</v>
      </c>
      <c r="M78" s="146" t="n">
        <v>102.18</v>
      </c>
      <c r="N78" s="146" t="n">
        <v>104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0.18</v>
      </c>
      <c r="D79" s="146" t="n">
        <v>134.94</v>
      </c>
      <c r="E79" s="146" t="n">
        <v>113.7</v>
      </c>
      <c r="F79" s="146" t="n">
        <v>115.48</v>
      </c>
      <c r="G79" s="146" t="n">
        <v>101.73</v>
      </c>
      <c r="H79" s="146" t="n">
        <v>111.04</v>
      </c>
      <c r="I79" s="146" t="n">
        <v>122.48</v>
      </c>
      <c r="J79" s="146" t="n">
        <v>114.76</v>
      </c>
      <c r="K79" s="146" t="n">
        <v>105.2</v>
      </c>
      <c r="L79" s="146" t="n">
        <v>111.8</v>
      </c>
      <c r="M79" s="146" t="n">
        <v>104.55</v>
      </c>
      <c r="N79" s="146" t="n">
        <v>105.77</v>
      </c>
    </row>
    <row r="80" customFormat="false" ht="10.5" hidden="false" customHeight="true" outlineLevel="0" collapsed="false">
      <c r="A80" s="104"/>
      <c r="B80" s="105" t="s">
        <v>282</v>
      </c>
      <c r="C80" s="146" t="n">
        <v>109.74</v>
      </c>
      <c r="D80" s="146" t="n">
        <v>135.11</v>
      </c>
      <c r="E80" s="146" t="n">
        <v>112.43</v>
      </c>
      <c r="F80" s="146" t="n">
        <v>113.91</v>
      </c>
      <c r="G80" s="146" t="n">
        <v>99.72</v>
      </c>
      <c r="H80" s="146" t="n">
        <v>109.79</v>
      </c>
      <c r="I80" s="146" t="n">
        <v>123.56</v>
      </c>
      <c r="J80" s="146" t="n">
        <v>115.68</v>
      </c>
      <c r="K80" s="146" t="n">
        <v>105.47</v>
      </c>
      <c r="L80" s="146" t="n">
        <v>111.64</v>
      </c>
      <c r="M80" s="146" t="n">
        <v>104.85</v>
      </c>
      <c r="N80" s="146" t="n">
        <v>106.41</v>
      </c>
    </row>
    <row r="81" customFormat="false" ht="10.5" hidden="false" customHeight="true" outlineLevel="0" collapsed="false">
      <c r="A81" s="104"/>
      <c r="B81" s="105" t="s">
        <v>283</v>
      </c>
      <c r="C81" s="146" t="n">
        <v>109.26</v>
      </c>
      <c r="D81" s="146" t="n">
        <v>136.05</v>
      </c>
      <c r="E81" s="146" t="n">
        <v>109.95</v>
      </c>
      <c r="F81" s="146" t="n">
        <v>111.36</v>
      </c>
      <c r="G81" s="146" t="n">
        <v>97.77</v>
      </c>
      <c r="H81" s="146" t="n">
        <v>108.79</v>
      </c>
      <c r="I81" s="146" t="n">
        <v>126.01</v>
      </c>
      <c r="J81" s="146" t="n">
        <v>116.48</v>
      </c>
      <c r="K81" s="146" t="n">
        <v>105.44</v>
      </c>
      <c r="L81" s="146" t="n">
        <v>113.09</v>
      </c>
      <c r="M81" s="146" t="n">
        <v>105.49</v>
      </c>
      <c r="N81" s="146" t="n">
        <v>106.27</v>
      </c>
    </row>
    <row r="82" customFormat="false" ht="10.5" hidden="false" customHeight="true" outlineLevel="0" collapsed="false">
      <c r="A82" s="104"/>
      <c r="B82" s="105" t="s">
        <v>284</v>
      </c>
      <c r="C82" s="146" t="n">
        <v>107.09</v>
      </c>
      <c r="D82" s="146" t="n">
        <v>138.51</v>
      </c>
      <c r="E82" s="146" t="n">
        <v>104.02</v>
      </c>
      <c r="F82" s="146" t="n">
        <v>105.09</v>
      </c>
      <c r="G82" s="146" t="n">
        <v>97.33</v>
      </c>
      <c r="H82" s="146" t="n">
        <v>107.22</v>
      </c>
      <c r="I82" s="146" t="n">
        <v>121.65</v>
      </c>
      <c r="J82" s="146" t="n">
        <v>116.6</v>
      </c>
      <c r="K82" s="146" t="n">
        <v>105.1</v>
      </c>
      <c r="L82" s="146" t="n">
        <v>111.1</v>
      </c>
      <c r="M82" s="146" t="n">
        <v>105.76</v>
      </c>
      <c r="N82" s="146" t="n">
        <v>105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2.32</v>
      </c>
      <c r="D83" s="146" t="n">
        <v>142.05</v>
      </c>
      <c r="E83" s="146" t="n">
        <v>89.33</v>
      </c>
      <c r="F83" s="146" t="n">
        <v>85.09</v>
      </c>
      <c r="G83" s="146" t="n">
        <v>92.96</v>
      </c>
      <c r="H83" s="146" t="n">
        <v>108.14</v>
      </c>
      <c r="I83" s="146" t="n">
        <v>134.84</v>
      </c>
      <c r="J83" s="146" t="n">
        <v>115.45</v>
      </c>
      <c r="K83" s="146" t="n">
        <v>106.01</v>
      </c>
      <c r="L83" s="146" t="n">
        <v>98.62</v>
      </c>
      <c r="M83" s="146" t="n">
        <v>105.66</v>
      </c>
      <c r="N83" s="146" t="n">
        <v>104.45</v>
      </c>
    </row>
    <row r="84" customFormat="false" ht="10.5" hidden="false" customHeight="true" outlineLevel="0" collapsed="false">
      <c r="A84" s="104"/>
      <c r="B84" s="105" t="s">
        <v>282</v>
      </c>
      <c r="C84" s="146" t="n">
        <v>102.1</v>
      </c>
      <c r="D84" s="146" t="n">
        <v>142</v>
      </c>
      <c r="E84" s="146" t="n">
        <v>88.54</v>
      </c>
      <c r="F84" s="146" t="n">
        <v>84.88</v>
      </c>
      <c r="G84" s="146" t="n">
        <v>91.64</v>
      </c>
      <c r="H84" s="146" t="n">
        <v>108.47</v>
      </c>
      <c r="I84" s="146" t="n">
        <v>134.78</v>
      </c>
      <c r="J84" s="146" t="n">
        <v>113.7</v>
      </c>
      <c r="K84" s="146" t="n">
        <v>106.84</v>
      </c>
      <c r="L84" s="146" t="n">
        <v>97.49</v>
      </c>
      <c r="M84" s="146" t="n">
        <v>106.15</v>
      </c>
      <c r="N84" s="146" t="n">
        <v>104.37</v>
      </c>
    </row>
    <row r="85" customFormat="false" ht="10.5" hidden="false" customHeight="true" outlineLevel="0" collapsed="false">
      <c r="A85" s="104"/>
      <c r="B85" s="105" t="s">
        <v>283</v>
      </c>
      <c r="C85" s="146" t="n">
        <v>103</v>
      </c>
      <c r="D85" s="146" t="n">
        <v>140.84</v>
      </c>
      <c r="E85" s="146" t="n">
        <v>90.92</v>
      </c>
      <c r="F85" s="146" t="n">
        <v>87.09</v>
      </c>
      <c r="G85" s="146" t="n">
        <v>92.53</v>
      </c>
      <c r="H85" s="146" t="n">
        <v>108.54</v>
      </c>
      <c r="I85" s="146" t="n">
        <v>136.29</v>
      </c>
      <c r="J85" s="146" t="n">
        <v>113.35</v>
      </c>
      <c r="K85" s="146" t="n">
        <v>107.15</v>
      </c>
      <c r="L85" s="146" t="n">
        <v>97.93</v>
      </c>
      <c r="M85" s="146" t="n">
        <v>106.85</v>
      </c>
      <c r="N85" s="146" t="n">
        <v>104.21</v>
      </c>
    </row>
    <row r="86" customFormat="false" ht="10.5" hidden="false" customHeight="true" outlineLevel="0" collapsed="false">
      <c r="A86" s="104"/>
      <c r="B86" s="105" t="s">
        <v>284</v>
      </c>
      <c r="C86" s="146" t="n">
        <v>104.39</v>
      </c>
      <c r="D86" s="146" t="n">
        <v>141.26</v>
      </c>
      <c r="E86" s="146" t="n">
        <v>93.84</v>
      </c>
      <c r="F86" s="146" t="n">
        <v>90.37</v>
      </c>
      <c r="G86" s="146" t="n">
        <v>94.3</v>
      </c>
      <c r="H86" s="146" t="n">
        <v>109.23</v>
      </c>
      <c r="I86" s="146" t="n">
        <v>137.09</v>
      </c>
      <c r="J86" s="146" t="n">
        <v>113.27</v>
      </c>
      <c r="K86" s="146" t="n">
        <v>107.8</v>
      </c>
      <c r="L86" s="146" t="n">
        <v>98.8</v>
      </c>
      <c r="M86" s="146" t="n">
        <v>108.02</v>
      </c>
      <c r="N86" s="146" t="n">
        <v>104.79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5.64</v>
      </c>
      <c r="D87" s="146" t="n">
        <v>123.16</v>
      </c>
      <c r="E87" s="146" t="n">
        <v>99.65</v>
      </c>
      <c r="F87" s="146" t="n">
        <v>97.33</v>
      </c>
      <c r="G87" s="146" t="n">
        <v>95.86</v>
      </c>
      <c r="H87" s="146" t="n">
        <v>108.35</v>
      </c>
      <c r="I87" s="146" t="n">
        <v>135.37</v>
      </c>
      <c r="J87" s="146" t="n">
        <v>114.73</v>
      </c>
      <c r="K87" s="146" t="n">
        <v>105.95</v>
      </c>
      <c r="L87" s="146" t="n">
        <v>99.03</v>
      </c>
      <c r="M87" s="146" t="n">
        <v>108.34</v>
      </c>
      <c r="N87" s="146" t="n">
        <v>104.56</v>
      </c>
    </row>
    <row r="88" customFormat="false" ht="10.5" hidden="false" customHeight="true" outlineLevel="0" collapsed="false">
      <c r="A88" s="104"/>
      <c r="B88" s="105" t="s">
        <v>282</v>
      </c>
      <c r="C88" s="146" t="n">
        <v>107.2</v>
      </c>
      <c r="D88" s="146" t="n">
        <v>121.09</v>
      </c>
      <c r="E88" s="146" t="n">
        <v>103.72</v>
      </c>
      <c r="F88" s="146" t="n">
        <v>102.17</v>
      </c>
      <c r="G88" s="146" t="n">
        <v>100.48</v>
      </c>
      <c r="H88" s="146" t="n">
        <v>109.9</v>
      </c>
      <c r="I88" s="146" t="n">
        <v>135.12</v>
      </c>
      <c r="J88" s="146" t="n">
        <v>116.12</v>
      </c>
      <c r="K88" s="146" t="n">
        <v>105.2</v>
      </c>
      <c r="L88" s="146" t="n">
        <v>99.93</v>
      </c>
      <c r="M88" s="146" t="n">
        <v>108.31</v>
      </c>
      <c r="N88" s="146" t="n">
        <v>103.97</v>
      </c>
    </row>
    <row r="89" customFormat="false" ht="10.5" hidden="false" customHeight="true" outlineLevel="0" collapsed="false">
      <c r="A89" s="104"/>
      <c r="B89" s="105" t="s">
        <v>283</v>
      </c>
      <c r="C89" s="146" t="n">
        <v>108.09</v>
      </c>
      <c r="D89" s="146" t="n">
        <v>120.07</v>
      </c>
      <c r="E89" s="146" t="n">
        <v>105.43</v>
      </c>
      <c r="F89" s="146" t="n">
        <v>104.6</v>
      </c>
      <c r="G89" s="146" t="n">
        <v>100.62</v>
      </c>
      <c r="H89" s="146" t="n">
        <v>111.14</v>
      </c>
      <c r="I89" s="146" t="n">
        <v>135.56</v>
      </c>
      <c r="J89" s="146" t="n">
        <v>115</v>
      </c>
      <c r="K89" s="146" t="n">
        <v>105.29</v>
      </c>
      <c r="L89" s="146" t="n">
        <v>101.73</v>
      </c>
      <c r="M89" s="146" t="n">
        <v>108.68</v>
      </c>
      <c r="N89" s="146" t="n">
        <v>103.85</v>
      </c>
    </row>
    <row r="90" customFormat="false" ht="10.5" hidden="false" customHeight="true" outlineLevel="0" collapsed="false">
      <c r="A90" s="104"/>
      <c r="B90" s="105" t="s">
        <v>284</v>
      </c>
      <c r="C90" s="146" t="n">
        <v>108.86</v>
      </c>
      <c r="D90" s="146" t="n">
        <v>121.13</v>
      </c>
      <c r="E90" s="146" t="n">
        <v>108.53</v>
      </c>
      <c r="F90" s="146" t="n">
        <v>108.27</v>
      </c>
      <c r="G90" s="146" t="n">
        <v>98.57</v>
      </c>
      <c r="H90" s="146" t="n">
        <v>111.6</v>
      </c>
      <c r="I90" s="146" t="n">
        <v>135.7</v>
      </c>
      <c r="J90" s="146" t="n">
        <v>116.07</v>
      </c>
      <c r="K90" s="146" t="n">
        <v>104.93</v>
      </c>
      <c r="L90" s="146" t="n">
        <v>101.91</v>
      </c>
      <c r="M90" s="146" t="n">
        <v>108.65</v>
      </c>
      <c r="N90" s="146" t="n">
        <v>103.01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9.98</v>
      </c>
      <c r="D91" s="146" t="n">
        <v>114.44</v>
      </c>
      <c r="E91" s="146" t="n">
        <v>110.04</v>
      </c>
      <c r="F91" s="146" t="n">
        <v>110.12</v>
      </c>
      <c r="G91" s="146" t="n">
        <v>102.83</v>
      </c>
      <c r="H91" s="146" t="n">
        <v>112.99</v>
      </c>
      <c r="I91" s="146" t="n">
        <v>136.91</v>
      </c>
      <c r="J91" s="146" t="n">
        <v>116.06</v>
      </c>
      <c r="K91" s="146" t="n">
        <v>105.57</v>
      </c>
      <c r="L91" s="146" t="n">
        <v>103.47</v>
      </c>
      <c r="M91" s="146" t="n">
        <v>109.05</v>
      </c>
      <c r="N91" s="146" t="n">
        <v>103.18</v>
      </c>
    </row>
    <row r="92" customFormat="false" ht="10.5" hidden="false" customHeight="true" outlineLevel="0" collapsed="false">
      <c r="A92" s="104"/>
      <c r="B92" s="105" t="s">
        <v>282</v>
      </c>
      <c r="C92" s="146" t="n">
        <v>110.45</v>
      </c>
      <c r="D92" s="146" t="n">
        <v>112.03</v>
      </c>
      <c r="E92" s="146" t="n">
        <v>110.83</v>
      </c>
      <c r="F92" s="146" t="n">
        <v>111.8</v>
      </c>
      <c r="G92" s="146" t="n">
        <v>102.47</v>
      </c>
      <c r="H92" s="146" t="n">
        <v>113.35</v>
      </c>
      <c r="I92" s="146" t="n">
        <v>137.74</v>
      </c>
      <c r="J92" s="146" t="n">
        <v>116.4</v>
      </c>
      <c r="K92" s="146" t="n">
        <v>105.91</v>
      </c>
      <c r="L92" s="146" t="n">
        <v>104.45</v>
      </c>
      <c r="M92" s="146" t="n">
        <v>109.36</v>
      </c>
      <c r="N92" s="146" t="n">
        <v>103.15</v>
      </c>
    </row>
    <row r="93" customFormat="false" ht="10.5" hidden="false" customHeight="true" outlineLevel="0" collapsed="false">
      <c r="A93" s="104"/>
      <c r="B93" s="105" t="s">
        <v>283</v>
      </c>
      <c r="C93" s="146" t="n">
        <v>111.02</v>
      </c>
      <c r="D93" s="146" t="n">
        <v>108.4</v>
      </c>
      <c r="E93" s="146" t="n">
        <v>111.76</v>
      </c>
      <c r="F93" s="146" t="n">
        <v>112.99</v>
      </c>
      <c r="G93" s="146" t="n">
        <v>102.8</v>
      </c>
      <c r="H93" s="146" t="n">
        <v>114.17</v>
      </c>
      <c r="I93" s="146" t="n">
        <v>138.38</v>
      </c>
      <c r="J93" s="146" t="n">
        <v>117.98</v>
      </c>
      <c r="K93" s="146" t="n">
        <v>105.93</v>
      </c>
      <c r="L93" s="146" t="n">
        <v>105.25</v>
      </c>
      <c r="M93" s="146" t="n">
        <v>109.5</v>
      </c>
      <c r="N93" s="146" t="n">
        <v>103.13</v>
      </c>
    </row>
    <row r="94" customFormat="false" ht="10.5" hidden="false" customHeight="true" outlineLevel="0" collapsed="false">
      <c r="A94" s="104"/>
      <c r="B94" s="105" t="s">
        <v>284</v>
      </c>
      <c r="C94" s="146" t="n">
        <v>111.42</v>
      </c>
      <c r="D94" s="146" t="n">
        <v>107.29</v>
      </c>
      <c r="E94" s="146" t="n">
        <v>111.32</v>
      </c>
      <c r="F94" s="146" t="n">
        <v>112.67</v>
      </c>
      <c r="G94" s="146" t="n">
        <v>105.32</v>
      </c>
      <c r="H94" s="146" t="n">
        <v>114.75</v>
      </c>
      <c r="I94" s="146" t="n">
        <v>139.37</v>
      </c>
      <c r="J94" s="146" t="n">
        <v>117.93</v>
      </c>
      <c r="K94" s="146" t="n">
        <v>106.34</v>
      </c>
      <c r="L94" s="146" t="n">
        <v>106.4</v>
      </c>
      <c r="M94" s="146" t="n">
        <v>109.88</v>
      </c>
      <c r="N94" s="146" t="n">
        <v>103.9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1.51</v>
      </c>
      <c r="D95" s="146" t="n">
        <v>114.61</v>
      </c>
      <c r="E95" s="146" t="n">
        <v>110.6</v>
      </c>
      <c r="F95" s="146" t="n">
        <v>111.87</v>
      </c>
      <c r="G95" s="146" t="n">
        <v>102.52</v>
      </c>
      <c r="H95" s="146" t="n">
        <v>115.06</v>
      </c>
      <c r="I95" s="146" t="n">
        <v>140.98</v>
      </c>
      <c r="J95" s="146" t="n">
        <v>118.57</v>
      </c>
      <c r="K95" s="146" t="n">
        <v>107.2</v>
      </c>
      <c r="L95" s="146" t="n">
        <v>107.31</v>
      </c>
      <c r="M95" s="146" t="n">
        <v>110.03</v>
      </c>
      <c r="N95" s="146" t="n">
        <v>104</v>
      </c>
    </row>
    <row r="96" customFormat="false" ht="10.5" hidden="false" customHeight="true" outlineLevel="0" collapsed="false">
      <c r="A96" s="104"/>
      <c r="B96" s="105" t="s">
        <v>282</v>
      </c>
      <c r="C96" s="146" t="n">
        <v>111.72</v>
      </c>
      <c r="D96" s="146" t="n">
        <v>111.51</v>
      </c>
      <c r="E96" s="146" t="n">
        <v>110.93</v>
      </c>
      <c r="F96" s="146" t="n">
        <v>111.55</v>
      </c>
      <c r="G96" s="146" t="n">
        <v>100.81</v>
      </c>
      <c r="H96" s="146" t="n">
        <v>115.14</v>
      </c>
      <c r="I96" s="146" t="n">
        <v>141.94</v>
      </c>
      <c r="J96" s="146" t="n">
        <v>119.13</v>
      </c>
      <c r="K96" s="146" t="n">
        <v>107.52</v>
      </c>
      <c r="L96" s="146" t="n">
        <v>107.87</v>
      </c>
      <c r="M96" s="146" t="n">
        <v>110.31</v>
      </c>
      <c r="N96" s="146" t="n">
        <v>104.35</v>
      </c>
    </row>
    <row r="97" customFormat="false" ht="10.5" hidden="false" customHeight="true" outlineLevel="0" collapsed="false">
      <c r="A97" s="104"/>
      <c r="B97" s="105" t="s">
        <v>283</v>
      </c>
      <c r="C97" s="146" t="n">
        <v>111.87</v>
      </c>
      <c r="D97" s="146" t="n">
        <v>110.94</v>
      </c>
      <c r="E97" s="146" t="n">
        <v>110.76</v>
      </c>
      <c r="F97" s="146" t="n">
        <v>111.21</v>
      </c>
      <c r="G97" s="146" t="n">
        <v>100.91</v>
      </c>
      <c r="H97" s="146" t="n">
        <v>114.51</v>
      </c>
      <c r="I97" s="146" t="n">
        <v>144.11</v>
      </c>
      <c r="J97" s="146" t="n">
        <v>119.88</v>
      </c>
      <c r="K97" s="146" t="n">
        <v>108.01</v>
      </c>
      <c r="L97" s="146" t="n">
        <v>108.63</v>
      </c>
      <c r="M97" s="146" t="n">
        <v>110.55</v>
      </c>
      <c r="N97" s="146" t="n">
        <v>104.67</v>
      </c>
    </row>
    <row r="98" customFormat="false" ht="10.5" hidden="false" customHeight="true" outlineLevel="0" collapsed="false">
      <c r="A98" s="104"/>
      <c r="B98" s="105" t="s">
        <v>284</v>
      </c>
      <c r="C98" s="146" t="n">
        <v>111.95</v>
      </c>
      <c r="D98" s="146" t="n">
        <v>110.57</v>
      </c>
      <c r="E98" s="146" t="n">
        <v>110.68</v>
      </c>
      <c r="F98" s="146" t="n">
        <v>111.03</v>
      </c>
      <c r="G98" s="146" t="n">
        <v>100.08</v>
      </c>
      <c r="H98" s="146" t="n">
        <v>115.19</v>
      </c>
      <c r="I98" s="146" t="n">
        <v>145.56</v>
      </c>
      <c r="J98" s="146" t="n">
        <v>119.08</v>
      </c>
      <c r="K98" s="146" t="n">
        <v>108.45</v>
      </c>
      <c r="L98" s="146" t="n">
        <v>108.68</v>
      </c>
      <c r="M98" s="146" t="n">
        <v>110.49</v>
      </c>
      <c r="N98" s="146" t="n">
        <v>104.2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0.5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0.5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0.5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0.5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0.5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0.5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0.5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</row>
    <row r="108" customFormat="false" ht="10.5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</row>
    <row r="109" customFormat="false" ht="10.5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16930705042931</v>
      </c>
      <c r="D113" s="109" t="n">
        <v>-1.04330545665313</v>
      </c>
      <c r="E113" s="109" t="n">
        <v>-1.30172505026987</v>
      </c>
      <c r="F113" s="109" t="n">
        <v>-1.11051212938006</v>
      </c>
      <c r="G113" s="109" t="n">
        <v>5.54543949677206</v>
      </c>
      <c r="H113" s="109" t="n">
        <v>-0.377312560856865</v>
      </c>
      <c r="I113" s="109" t="n">
        <v>-1.63535142658316</v>
      </c>
      <c r="J113" s="109" t="n">
        <v>-0.359227660529854</v>
      </c>
      <c r="K113" s="109" t="n">
        <v>-3.79163108454313</v>
      </c>
      <c r="L113" s="109" t="n">
        <v>1.03374012921751</v>
      </c>
      <c r="M113" s="109" t="n">
        <v>1.62031130390407</v>
      </c>
      <c r="N113" s="109" t="n">
        <v>1.5125860706626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0242277407631661</v>
      </c>
      <c r="D114" s="109" t="n">
        <v>-1.31369759852733</v>
      </c>
      <c r="E114" s="109" t="n">
        <v>-1.66202015869614</v>
      </c>
      <c r="F114" s="109" t="n">
        <v>-1.72263410379415</v>
      </c>
      <c r="G114" s="109" t="n">
        <v>3.50533249686325</v>
      </c>
      <c r="H114" s="109" t="n">
        <v>-1.63714111178984</v>
      </c>
      <c r="I114" s="109" t="n">
        <v>-0.229925716307051</v>
      </c>
      <c r="J114" s="109" t="n">
        <v>-0.189274447949543</v>
      </c>
      <c r="K114" s="109" t="n">
        <v>3.44399076868456</v>
      </c>
      <c r="L114" s="109" t="n">
        <v>0.0852636066505568</v>
      </c>
      <c r="M114" s="109" t="n">
        <v>1.63214061519146</v>
      </c>
      <c r="N114" s="109" t="n">
        <v>0.26687423551649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05416212286443</v>
      </c>
      <c r="D115" s="109" t="n">
        <v>-0.50873325419704</v>
      </c>
      <c r="E115" s="109" t="n">
        <v>0.338022025951375</v>
      </c>
      <c r="F115" s="109" t="n">
        <v>0.355003328156187</v>
      </c>
      <c r="G115" s="109" t="n">
        <v>1.08341541025834</v>
      </c>
      <c r="H115" s="109" t="n">
        <v>0.285678797664872</v>
      </c>
      <c r="I115" s="109" t="n">
        <v>5.46002481829464</v>
      </c>
      <c r="J115" s="109" t="n">
        <v>2.32978147011016</v>
      </c>
      <c r="K115" s="109" t="n">
        <v>1.02968937703791</v>
      </c>
      <c r="L115" s="109" t="n">
        <v>1.54763595058922</v>
      </c>
      <c r="M115" s="109" t="n">
        <v>2.11241507103151</v>
      </c>
      <c r="N115" s="109" t="n">
        <v>-0.68759010757459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971223021582716</v>
      </c>
      <c r="D116" s="109" t="n">
        <v>1.85784898585307</v>
      </c>
      <c r="E116" s="109" t="n">
        <v>-0.0326016083460132</v>
      </c>
      <c r="F116" s="109" t="n">
        <v>0.0552730488613946</v>
      </c>
      <c r="G116" s="109" t="n">
        <v>2.59331434567531</v>
      </c>
      <c r="H116" s="109" t="n">
        <v>1.48625216745108</v>
      </c>
      <c r="I116" s="109" t="n">
        <v>-0.453857791225417</v>
      </c>
      <c r="J116" s="109" t="n">
        <v>0.723614542887404</v>
      </c>
      <c r="K116" s="109" t="n">
        <v>0.849329030066244</v>
      </c>
      <c r="L116" s="109" t="n">
        <v>1.4960850111857</v>
      </c>
      <c r="M116" s="109" t="n">
        <v>0.871037986934425</v>
      </c>
      <c r="N116" s="109" t="n">
        <v>4.47794528196539</v>
      </c>
    </row>
    <row r="117" customFormat="false" ht="10.5" hidden="true" customHeight="true" outlineLevel="0" collapsed="false">
      <c r="A117" s="104"/>
      <c r="B117" s="105" t="s">
        <v>282</v>
      </c>
      <c r="C117" s="109" t="n">
        <v>-0.0356252226576288</v>
      </c>
      <c r="D117" s="109" t="n">
        <v>-0.22590361445782</v>
      </c>
      <c r="E117" s="109" t="n">
        <v>-1.28274812479616</v>
      </c>
      <c r="F117" s="109" t="n">
        <v>-1.48049939233235</v>
      </c>
      <c r="G117" s="109" t="n">
        <v>-0.255698421975453</v>
      </c>
      <c r="H117" s="109" t="n">
        <v>-0.549182328533078</v>
      </c>
      <c r="I117" s="109" t="n">
        <v>2.14454576156705</v>
      </c>
      <c r="J117" s="109" t="n">
        <v>0.3592079901875</v>
      </c>
      <c r="K117" s="109" t="n">
        <v>2.1896580764696</v>
      </c>
      <c r="L117" s="109" t="n">
        <v>1.26739220278276</v>
      </c>
      <c r="M117" s="109" t="n">
        <v>0.347805229071724</v>
      </c>
      <c r="N117" s="109" t="n">
        <v>-0.256519880290725</v>
      </c>
    </row>
    <row r="118" customFormat="false" ht="10.5" hidden="true" customHeight="true" outlineLevel="0" collapsed="false">
      <c r="A118" s="104"/>
      <c r="B118" s="105" t="s">
        <v>283</v>
      </c>
      <c r="C118" s="109" t="n">
        <v>-0.213827512473273</v>
      </c>
      <c r="D118" s="109" t="n">
        <v>-1.79454926624739</v>
      </c>
      <c r="E118" s="109" t="n">
        <v>-1.92710053958815</v>
      </c>
      <c r="F118" s="109" t="n">
        <v>-2.06347426264439</v>
      </c>
      <c r="G118" s="109" t="n">
        <v>-0.227056324617308</v>
      </c>
      <c r="H118" s="109" t="n">
        <v>-0.233157442630997</v>
      </c>
      <c r="I118" s="109" t="n">
        <v>1.40519094065135</v>
      </c>
      <c r="J118" s="109" t="n">
        <v>1.80707114797032</v>
      </c>
      <c r="K118" s="109" t="n">
        <v>0.0824130542277857</v>
      </c>
      <c r="L118" s="109" t="n">
        <v>1.19711603863419</v>
      </c>
      <c r="M118" s="109" t="n">
        <v>0.848571770049006</v>
      </c>
      <c r="N118" s="109" t="n">
        <v>0.707243891984575</v>
      </c>
    </row>
    <row r="119" customFormat="false" ht="10.5" hidden="true" customHeight="true" outlineLevel="0" collapsed="false">
      <c r="A119" s="104"/>
      <c r="B119" s="105" t="s">
        <v>284</v>
      </c>
      <c r="C119" s="109" t="n">
        <v>-0.392857142857139</v>
      </c>
      <c r="D119" s="109" t="n">
        <v>-2.39091452480574</v>
      </c>
      <c r="E119" s="109" t="n">
        <v>-3.17763305636649</v>
      </c>
      <c r="F119" s="109" t="n">
        <v>-3.33218825145998</v>
      </c>
      <c r="G119" s="109" t="n">
        <v>1.64439876670093</v>
      </c>
      <c r="H119" s="109" t="n">
        <v>-0.541205412054111</v>
      </c>
      <c r="I119" s="109" t="n">
        <v>-0.912944245190744</v>
      </c>
      <c r="J119" s="109" t="n">
        <v>0.162922311781855</v>
      </c>
      <c r="K119" s="109" t="n">
        <v>2.09156785243742</v>
      </c>
      <c r="L119" s="109" t="n">
        <v>2.75574674015324</v>
      </c>
      <c r="M119" s="109" t="n">
        <v>0.829580469305526</v>
      </c>
      <c r="N119" s="109" t="n">
        <v>-0.50010640561821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896378630333444</v>
      </c>
      <c r="D120" s="109" t="n">
        <v>-4.96894409937889</v>
      </c>
      <c r="E120" s="109" t="n">
        <v>-2.72526962773978</v>
      </c>
      <c r="F120" s="109" t="n">
        <v>-3.38782279080786</v>
      </c>
      <c r="G120" s="109" t="n">
        <v>-2.18113534594829</v>
      </c>
      <c r="H120" s="109" t="n">
        <v>-1.87979223348998</v>
      </c>
      <c r="I120" s="109" t="n">
        <v>4.91938137545245</v>
      </c>
      <c r="J120" s="109" t="n">
        <v>2.00325314613474</v>
      </c>
      <c r="K120" s="109" t="n">
        <v>0.69366026778512</v>
      </c>
      <c r="L120" s="109" t="n">
        <v>0.784929356357949</v>
      </c>
      <c r="M120" s="109" t="n">
        <v>-0.129290079924772</v>
      </c>
      <c r="N120" s="109" t="n">
        <v>-1.81798738102877</v>
      </c>
    </row>
    <row r="121" customFormat="false" ht="10.5" hidden="true" customHeight="true" outlineLevel="0" collapsed="false">
      <c r="A121" s="104"/>
      <c r="B121" s="105" t="s">
        <v>282</v>
      </c>
      <c r="C121" s="109" t="n">
        <v>0.0241196333815594</v>
      </c>
      <c r="D121" s="109" t="n">
        <v>-2.69722912639233</v>
      </c>
      <c r="E121" s="109" t="n">
        <v>-1.56175488793515</v>
      </c>
      <c r="F121" s="109" t="n">
        <v>-1.5939185875429</v>
      </c>
      <c r="G121" s="109" t="n">
        <v>0.0590667454223279</v>
      </c>
      <c r="H121" s="109" t="n">
        <v>0.0504159314343298</v>
      </c>
      <c r="I121" s="109" t="n">
        <v>1.30155245413202</v>
      </c>
      <c r="J121" s="109" t="n">
        <v>2.11498111624002</v>
      </c>
      <c r="K121" s="109" t="n">
        <v>1.65011214354374</v>
      </c>
      <c r="L121" s="109" t="n">
        <v>0.765835929387322</v>
      </c>
      <c r="M121" s="109" t="n">
        <v>0.470754383900214</v>
      </c>
      <c r="N121" s="109" t="n">
        <v>0.0544602984424216</v>
      </c>
    </row>
    <row r="122" customFormat="false" ht="10.5" hidden="true" customHeight="true" outlineLevel="0" collapsed="false">
      <c r="A122" s="104"/>
      <c r="B122" s="105" t="s">
        <v>283</v>
      </c>
      <c r="C122" s="109" t="n">
        <v>0.277308897998552</v>
      </c>
      <c r="D122" s="109" t="n">
        <v>-3.29233680227058</v>
      </c>
      <c r="E122" s="109" t="n">
        <v>0.181664042630487</v>
      </c>
      <c r="F122" s="109" t="n">
        <v>0.186892599053067</v>
      </c>
      <c r="G122" s="109" t="n">
        <v>1.33559622195986</v>
      </c>
      <c r="H122" s="109" t="n">
        <v>0.314940791131264</v>
      </c>
      <c r="I122" s="109" t="n">
        <v>0.479876160990727</v>
      </c>
      <c r="J122" s="109" t="n">
        <v>0.180816963918801</v>
      </c>
      <c r="K122" s="109" t="n">
        <v>1.08747044917257</v>
      </c>
      <c r="L122" s="109" t="n">
        <v>0.515264717248499</v>
      </c>
      <c r="M122" s="109" t="n">
        <v>-0.257701768771241</v>
      </c>
      <c r="N122" s="109" t="n">
        <v>-0.576964946657952</v>
      </c>
    </row>
    <row r="123" customFormat="false" ht="10.5" hidden="true" customHeight="true" outlineLevel="0" collapsed="false">
      <c r="A123" s="104"/>
      <c r="B123" s="105" t="s">
        <v>284</v>
      </c>
      <c r="C123" s="109" t="n">
        <v>-0.444871949020083</v>
      </c>
      <c r="D123" s="109" t="n">
        <v>0.939150851105481</v>
      </c>
      <c r="E123" s="109" t="n">
        <v>0.253868471953595</v>
      </c>
      <c r="F123" s="109" t="n">
        <v>0.124362641462511</v>
      </c>
      <c r="G123" s="109" t="n">
        <v>-0.509721109735679</v>
      </c>
      <c r="H123" s="109" t="n">
        <v>-0.301393947004897</v>
      </c>
      <c r="I123" s="109" t="n">
        <v>0.0308118933908759</v>
      </c>
      <c r="J123" s="109" t="n">
        <v>1.13216834851096</v>
      </c>
      <c r="K123" s="109" t="n">
        <v>0.249454318677891</v>
      </c>
      <c r="L123" s="109" t="n">
        <v>-3.05010893246187</v>
      </c>
      <c r="M123" s="109" t="n">
        <v>-1.08044627128598</v>
      </c>
      <c r="N123" s="109" t="n">
        <v>-0.71170480674476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31642512077295</v>
      </c>
      <c r="D124" s="109" t="n">
        <v>-23.5995347935646</v>
      </c>
      <c r="E124" s="109" t="n">
        <v>1.71228747136138</v>
      </c>
      <c r="F124" s="109" t="n">
        <v>2.53384672711464</v>
      </c>
      <c r="G124" s="109" t="n">
        <v>4.2596794261875</v>
      </c>
      <c r="H124" s="109" t="n">
        <v>1.2847965738758</v>
      </c>
      <c r="I124" s="109" t="n">
        <v>-2.89542584321578</v>
      </c>
      <c r="J124" s="109" t="n">
        <v>-0.146020929666577</v>
      </c>
      <c r="K124" s="109" t="n">
        <v>1.71073094867809</v>
      </c>
      <c r="L124" s="109" t="n">
        <v>1.44084600132186</v>
      </c>
      <c r="M124" s="109" t="n">
        <v>1.84019945387628</v>
      </c>
      <c r="N124" s="109" t="n">
        <v>2.54741949713275</v>
      </c>
    </row>
    <row r="125" customFormat="false" ht="10.5" hidden="true" customHeight="true" outlineLevel="0" collapsed="false">
      <c r="A125" s="104"/>
      <c r="B125" s="105" t="s">
        <v>282</v>
      </c>
      <c r="C125" s="109" t="n">
        <v>0.607938967695802</v>
      </c>
      <c r="D125" s="109" t="n">
        <v>-1.69986045921604</v>
      </c>
      <c r="E125" s="109" t="n">
        <v>0.983995257854204</v>
      </c>
      <c r="F125" s="109" t="n">
        <v>1.04179285281647</v>
      </c>
      <c r="G125" s="109" t="n">
        <v>0.989820989821013</v>
      </c>
      <c r="H125" s="109" t="n">
        <v>0.0124362641462596</v>
      </c>
      <c r="I125" s="109" t="n">
        <v>-0.428231562252179</v>
      </c>
      <c r="J125" s="109" t="n">
        <v>-0.316841335608089</v>
      </c>
      <c r="K125" s="109" t="n">
        <v>1.45259938837918</v>
      </c>
      <c r="L125" s="109" t="n">
        <v>0.521240552514996</v>
      </c>
      <c r="M125" s="109" t="n">
        <v>0.641175099090702</v>
      </c>
      <c r="N125" s="109" t="n">
        <v>0.344123023981084</v>
      </c>
    </row>
    <row r="126" customFormat="false" ht="10.5" hidden="true" customHeight="true" outlineLevel="0" collapsed="false">
      <c r="A126" s="104"/>
      <c r="B126" s="105" t="s">
        <v>283</v>
      </c>
      <c r="C126" s="109" t="n">
        <v>0.699052132701411</v>
      </c>
      <c r="D126" s="109" t="n">
        <v>-4.00051619563814</v>
      </c>
      <c r="E126" s="109" t="n">
        <v>0.575252406668227</v>
      </c>
      <c r="F126" s="109" t="n">
        <v>0.623426447668152</v>
      </c>
      <c r="G126" s="109" t="n">
        <v>0.0486584179062959</v>
      </c>
      <c r="H126" s="109" t="n">
        <v>0.571997015667748</v>
      </c>
      <c r="I126" s="109" t="n">
        <v>1.41764893278113</v>
      </c>
      <c r="J126" s="109" t="n">
        <v>0.0162999185004082</v>
      </c>
      <c r="K126" s="109" t="n">
        <v>1.83873398643557</v>
      </c>
      <c r="L126" s="109" t="n">
        <v>0.751879699248121</v>
      </c>
      <c r="M126" s="109" t="n">
        <v>0.799258658635466</v>
      </c>
      <c r="N126" s="109" t="n">
        <v>0.632300932375955</v>
      </c>
    </row>
    <row r="127" customFormat="false" ht="10.5" hidden="true" customHeight="true" outlineLevel="0" collapsed="false">
      <c r="A127" s="104"/>
      <c r="B127" s="105" t="s">
        <v>284</v>
      </c>
      <c r="C127" s="109" t="n">
        <v>1.31780209436405</v>
      </c>
      <c r="D127" s="109" t="n">
        <v>3.18591208495766</v>
      </c>
      <c r="E127" s="109" t="n">
        <v>1.55246877553404</v>
      </c>
      <c r="F127" s="109" t="n">
        <v>1.85869176694864</v>
      </c>
      <c r="G127" s="109" t="n">
        <v>1.09775585353991</v>
      </c>
      <c r="H127" s="109" t="n">
        <v>1.08803165182989</v>
      </c>
      <c r="I127" s="109" t="n">
        <v>1.52348044604994</v>
      </c>
      <c r="J127" s="109" t="n">
        <v>-1.42601043024771</v>
      </c>
      <c r="K127" s="109" t="n">
        <v>2.45671155838392</v>
      </c>
      <c r="L127" s="109" t="n">
        <v>2.05867215645907</v>
      </c>
      <c r="M127" s="109" t="n">
        <v>0.953803723281993</v>
      </c>
      <c r="N127" s="109" t="n">
        <v>0.6709265175718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139356636859844</v>
      </c>
      <c r="D128" s="109" t="n">
        <v>2.65763418447106</v>
      </c>
      <c r="E128" s="109" t="n">
        <v>-0.620689655172427</v>
      </c>
      <c r="F128" s="109" t="n">
        <v>-1.00596561001286</v>
      </c>
      <c r="G128" s="109" t="n">
        <v>-1.00336746615352</v>
      </c>
      <c r="H128" s="109" t="n">
        <v>0.305772994129143</v>
      </c>
      <c r="I128" s="109" t="n">
        <v>1.63985148514851</v>
      </c>
      <c r="J128" s="109" t="n">
        <v>-1.10771265603043</v>
      </c>
      <c r="K128" s="109" t="n">
        <v>2.9755886176513</v>
      </c>
      <c r="L128" s="109" t="n">
        <v>0.642965204236006</v>
      </c>
      <c r="M128" s="109" t="n">
        <v>-0.250426863972677</v>
      </c>
      <c r="N128" s="109" t="n">
        <v>-1.33291018724215</v>
      </c>
    </row>
    <row r="129" customFormat="false" ht="10.5" hidden="true" customHeight="true" outlineLevel="0" collapsed="false">
      <c r="A129" s="104"/>
      <c r="B129" s="105" t="s">
        <v>282</v>
      </c>
      <c r="C129" s="109" t="n">
        <v>0.510263249449139</v>
      </c>
      <c r="D129" s="109" t="n">
        <v>0.39340101522842</v>
      </c>
      <c r="E129" s="109" t="n">
        <v>0.266018968309041</v>
      </c>
      <c r="F129" s="109" t="n">
        <v>0.0472645633936111</v>
      </c>
      <c r="G129" s="109" t="n">
        <v>-2.42276987157237</v>
      </c>
      <c r="H129" s="109" t="n">
        <v>0.402389952444821</v>
      </c>
      <c r="I129" s="109" t="n">
        <v>2.03957382039575</v>
      </c>
      <c r="J129" s="109" t="n">
        <v>0.192259466688967</v>
      </c>
      <c r="K129" s="109" t="n">
        <v>2.01991864216579</v>
      </c>
      <c r="L129" s="109" t="n">
        <v>1.05223600150319</v>
      </c>
      <c r="M129" s="109" t="n">
        <v>0.730343489672492</v>
      </c>
      <c r="N129" s="109" t="n">
        <v>0.203709660126506</v>
      </c>
    </row>
    <row r="130" customFormat="false" ht="10.5" hidden="true" customHeight="true" outlineLevel="0" collapsed="false">
      <c r="A130" s="104"/>
      <c r="B130" s="105" t="s">
        <v>283</v>
      </c>
      <c r="C130" s="109" t="n">
        <v>0.219222337602389</v>
      </c>
      <c r="D130" s="109" t="n">
        <v>-0.644671975730006</v>
      </c>
      <c r="E130" s="109" t="n">
        <v>-0.634444572615067</v>
      </c>
      <c r="F130" s="109" t="n">
        <v>-0.826739104759653</v>
      </c>
      <c r="G130" s="109" t="n">
        <v>-2.01337507114401</v>
      </c>
      <c r="H130" s="109" t="n">
        <v>-0.0485790624240963</v>
      </c>
      <c r="I130" s="109" t="n">
        <v>0.656324582338911</v>
      </c>
      <c r="J130" s="109" t="n">
        <v>0.508927081595203</v>
      </c>
      <c r="K130" s="109" t="n">
        <v>2.13117008112195</v>
      </c>
      <c r="L130" s="109" t="n">
        <v>1.10326019585966</v>
      </c>
      <c r="M130" s="109" t="n">
        <v>0.759034779653334</v>
      </c>
      <c r="N130" s="109" t="n">
        <v>0.24609458591911</v>
      </c>
    </row>
    <row r="131" customFormat="false" ht="10.5" hidden="true" customHeight="true" outlineLevel="0" collapsed="false">
      <c r="A131" s="104"/>
      <c r="B131" s="105" t="s">
        <v>284</v>
      </c>
      <c r="C131" s="109" t="n">
        <v>0.0230255583697954</v>
      </c>
      <c r="D131" s="109" t="n">
        <v>-0.101781170483463</v>
      </c>
      <c r="E131" s="109" t="n">
        <v>-1.25377292779196</v>
      </c>
      <c r="F131" s="109" t="n">
        <v>-1.48862689055616</v>
      </c>
      <c r="G131" s="109" t="n">
        <v>-2.33790750018152</v>
      </c>
      <c r="H131" s="109" t="n">
        <v>-0.206561360874844</v>
      </c>
      <c r="I131" s="109" t="n">
        <v>0.874333135743896</v>
      </c>
      <c r="J131" s="109" t="n">
        <v>0.697269029633944</v>
      </c>
      <c r="K131" s="109" t="n">
        <v>1.81744749596122</v>
      </c>
      <c r="L131" s="109" t="n">
        <v>0.637567435017147</v>
      </c>
      <c r="M131" s="109" t="n">
        <v>1.12435349673939</v>
      </c>
      <c r="N131" s="109" t="n">
        <v>0.085387981641574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230202578268717</v>
      </c>
      <c r="D132" s="109" t="n">
        <v>2.35608762098829</v>
      </c>
      <c r="E132" s="109" t="n">
        <v>-1.06983305901716</v>
      </c>
      <c r="F132" s="109" t="n">
        <v>-1.46276595744681</v>
      </c>
      <c r="G132" s="109" t="n">
        <v>-2.89941268307187</v>
      </c>
      <c r="H132" s="109" t="n">
        <v>-0.791428223548024</v>
      </c>
      <c r="I132" s="109" t="n">
        <v>-0.0881445570735906</v>
      </c>
      <c r="J132" s="109" t="n">
        <v>1.30244827301954</v>
      </c>
      <c r="K132" s="109" t="n">
        <v>2.98823218299617</v>
      </c>
      <c r="L132" s="109" t="n">
        <v>0.328947368421041</v>
      </c>
      <c r="M132" s="109" t="n">
        <v>0.611518790304658</v>
      </c>
      <c r="N132" s="109" t="n">
        <v>0.469233230244214</v>
      </c>
    </row>
    <row r="133" customFormat="false" ht="10.5" hidden="true" customHeight="true" outlineLevel="0" collapsed="false">
      <c r="A133" s="104"/>
      <c r="B133" s="105" t="s">
        <v>282</v>
      </c>
      <c r="C133" s="109" t="n">
        <v>0.713792309463514</v>
      </c>
      <c r="D133" s="109" t="n">
        <v>0.42304342416324</v>
      </c>
      <c r="E133" s="109" t="n">
        <v>-0.0594177064765375</v>
      </c>
      <c r="F133" s="109" t="n">
        <v>0.0736105999263685</v>
      </c>
      <c r="G133" s="109" t="n">
        <v>2.59551336038588</v>
      </c>
      <c r="H133" s="109" t="n">
        <v>0.797741777123221</v>
      </c>
      <c r="I133" s="109" t="n">
        <v>1.44096456403469</v>
      </c>
      <c r="J133" s="109" t="n">
        <v>0</v>
      </c>
      <c r="K133" s="109" t="n">
        <v>1.78456798048529</v>
      </c>
      <c r="L133" s="109" t="n">
        <v>0.667880995749854</v>
      </c>
      <c r="M133" s="109" t="n">
        <v>0.497292518510335</v>
      </c>
      <c r="N133" s="109" t="n">
        <v>0.233520857658448</v>
      </c>
    </row>
    <row r="134" customFormat="false" ht="10.5" hidden="true" customHeight="true" outlineLevel="0" collapsed="false">
      <c r="A134" s="104"/>
      <c r="B134" s="105" t="s">
        <v>283</v>
      </c>
      <c r="C134" s="109" t="n">
        <v>0.445816186556925</v>
      </c>
      <c r="D134" s="109" t="n">
        <v>1.40007434023046</v>
      </c>
      <c r="E134" s="109" t="n">
        <v>0.261593341260408</v>
      </c>
      <c r="F134" s="109" t="n">
        <v>0.208409954640203</v>
      </c>
      <c r="G134" s="109" t="n">
        <v>-0.0373134328358304</v>
      </c>
      <c r="H134" s="109" t="n">
        <v>0.0974065505905202</v>
      </c>
      <c r="I134" s="109" t="n">
        <v>1.40600086969125</v>
      </c>
      <c r="J134" s="109" t="n">
        <v>0.471966799576862</v>
      </c>
      <c r="K134" s="109" t="n">
        <v>1.40010090817356</v>
      </c>
      <c r="L134" s="109" t="n">
        <v>0.325693606755124</v>
      </c>
      <c r="M134" s="109" t="n">
        <v>0.494831757202547</v>
      </c>
      <c r="N134" s="109" t="n">
        <v>-0.0529492745949511</v>
      </c>
    </row>
    <row r="135" customFormat="false" ht="10.5" hidden="true" customHeight="true" outlineLevel="0" collapsed="false">
      <c r="A135" s="104"/>
      <c r="B135" s="105" t="s">
        <v>284</v>
      </c>
      <c r="C135" s="109" t="n">
        <v>0.421076590417655</v>
      </c>
      <c r="D135" s="109" t="n">
        <v>-0.329912023460423</v>
      </c>
      <c r="E135" s="109" t="n">
        <v>0.332068311195457</v>
      </c>
      <c r="F135" s="109" t="n">
        <v>0.269146072914111</v>
      </c>
      <c r="G135" s="109" t="n">
        <v>-0.754012691302719</v>
      </c>
      <c r="H135" s="109" t="n">
        <v>0.304099257997819</v>
      </c>
      <c r="I135" s="109" t="n">
        <v>2.54431103487707</v>
      </c>
      <c r="J135" s="109" t="n">
        <v>1.40924921033449</v>
      </c>
      <c r="K135" s="109" t="n">
        <v>0.895633785296667</v>
      </c>
      <c r="L135" s="109" t="n">
        <v>0.0601178309486556</v>
      </c>
      <c r="M135" s="109" t="n">
        <v>0.404858299595162</v>
      </c>
      <c r="N135" s="109" t="n">
        <v>-0.021190930281832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351314596554857</v>
      </c>
      <c r="D136" s="109" t="n">
        <v>-0.134853500061297</v>
      </c>
      <c r="E136" s="109" t="n">
        <v>1.64302600472814</v>
      </c>
      <c r="F136" s="109" t="n">
        <v>2.2938018545632</v>
      </c>
      <c r="G136" s="109" t="n">
        <v>-1.66240409207161</v>
      </c>
      <c r="H136" s="109" t="n">
        <v>0.375939849624075</v>
      </c>
      <c r="I136" s="109" t="n">
        <v>1.26846947309731</v>
      </c>
      <c r="J136" s="109" t="n">
        <v>0.471208369938509</v>
      </c>
      <c r="K136" s="109" t="n">
        <v>-0.702749352730848</v>
      </c>
      <c r="L136" s="109" t="n">
        <v>-0.732996875751027</v>
      </c>
      <c r="M136" s="109" t="n">
        <v>0.544899738448137</v>
      </c>
      <c r="N136" s="109" t="n">
        <v>-0.381517592200083</v>
      </c>
    </row>
    <row r="137" customFormat="false" ht="10.5" hidden="true" customHeight="true" outlineLevel="0" collapsed="false">
      <c r="A137" s="104"/>
      <c r="B137" s="105" t="s">
        <v>282</v>
      </c>
      <c r="C137" s="109" t="n">
        <v>0.790513833992094</v>
      </c>
      <c r="D137" s="109" t="n">
        <v>0.859317456420342</v>
      </c>
      <c r="E137" s="109" t="n">
        <v>0.686126293755081</v>
      </c>
      <c r="F137" s="109" t="n">
        <v>0.882633587786259</v>
      </c>
      <c r="G137" s="109" t="n">
        <v>0.527805400443654</v>
      </c>
      <c r="H137" s="109" t="n">
        <v>0.374531835206</v>
      </c>
      <c r="I137" s="109" t="n">
        <v>1.10116999311769</v>
      </c>
      <c r="J137" s="109" t="n">
        <v>1.20031796502384</v>
      </c>
      <c r="K137" s="109" t="n">
        <v>1.56444002979885</v>
      </c>
      <c r="L137" s="109" t="n">
        <v>0.91998547391357</v>
      </c>
      <c r="M137" s="109" t="n">
        <v>0.856275742466934</v>
      </c>
      <c r="N137" s="109" t="n">
        <v>-0.138297872340416</v>
      </c>
    </row>
    <row r="138" customFormat="false" ht="10.5" hidden="true" customHeight="true" outlineLevel="0" collapsed="false">
      <c r="A138" s="104"/>
      <c r="B138" s="105" t="s">
        <v>283</v>
      </c>
      <c r="C138" s="109" t="n">
        <v>0.504201680672267</v>
      </c>
      <c r="D138" s="109" t="n">
        <v>-0.584225900681588</v>
      </c>
      <c r="E138" s="109" t="n">
        <v>0.750750750750754</v>
      </c>
      <c r="F138" s="109" t="n">
        <v>1.18231260345236</v>
      </c>
      <c r="G138" s="109" t="n">
        <v>-0.867447877035446</v>
      </c>
      <c r="H138" s="109" t="n">
        <v>0.349061145883496</v>
      </c>
      <c r="I138" s="109" t="n">
        <v>2.20558202859087</v>
      </c>
      <c r="J138" s="109" t="n">
        <v>0.0942581101248834</v>
      </c>
      <c r="K138" s="109" t="n">
        <v>0.843520782396084</v>
      </c>
      <c r="L138" s="109" t="n">
        <v>0.755667506297229</v>
      </c>
      <c r="M138" s="109" t="n">
        <v>0.462117141321869</v>
      </c>
      <c r="N138" s="109" t="n">
        <v>-0.447427293064891</v>
      </c>
    </row>
    <row r="139" customFormat="false" ht="10.5" hidden="true" customHeight="true" outlineLevel="0" collapsed="false">
      <c r="A139" s="104"/>
      <c r="B139" s="105" t="s">
        <v>284</v>
      </c>
      <c r="C139" s="109" t="n">
        <v>0.936454849498333</v>
      </c>
      <c r="D139" s="109" t="n">
        <v>0.379529872673842</v>
      </c>
      <c r="E139" s="109" t="n">
        <v>1.89155107187892</v>
      </c>
      <c r="F139" s="109" t="n">
        <v>2.03318532367376</v>
      </c>
      <c r="G139" s="109" t="n">
        <v>0.153515505065997</v>
      </c>
      <c r="H139" s="109" t="n">
        <v>0.839630562552472</v>
      </c>
      <c r="I139" s="109" t="n">
        <v>2.61089649660318</v>
      </c>
      <c r="J139" s="109" t="n">
        <v>-0.306050380601121</v>
      </c>
      <c r="K139" s="109" t="n">
        <v>0.836465026063777</v>
      </c>
      <c r="L139" s="109" t="n">
        <v>1.07142857142857</v>
      </c>
      <c r="M139" s="109" t="n">
        <v>0.19255455712451</v>
      </c>
      <c r="N139" s="109" t="n">
        <v>-0.17121455323702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607466313231726</v>
      </c>
      <c r="D140" s="109" t="n">
        <v>-2.7564337114282</v>
      </c>
      <c r="E140" s="109" t="n">
        <v>-0.596309630963106</v>
      </c>
      <c r="F140" s="109" t="n">
        <v>-0.74438845625285</v>
      </c>
      <c r="G140" s="109" t="n">
        <v>0.528816676885342</v>
      </c>
      <c r="H140" s="109" t="n">
        <v>1.36790769596766</v>
      </c>
      <c r="I140" s="109" t="n">
        <v>5.63416850577698</v>
      </c>
      <c r="J140" s="109" t="n">
        <v>-0.0393576826196522</v>
      </c>
      <c r="K140" s="109" t="n">
        <v>1.57489781197401</v>
      </c>
      <c r="L140" s="109" t="n">
        <v>0.577149587750284</v>
      </c>
      <c r="M140" s="109" t="n">
        <v>0.416399743753999</v>
      </c>
      <c r="N140" s="109" t="n">
        <v>0.407331975560069</v>
      </c>
    </row>
    <row r="141" customFormat="false" ht="10.5" hidden="true" customHeight="true" outlineLevel="0" collapsed="false">
      <c r="A141" s="104"/>
      <c r="B141" s="105" t="s">
        <v>282</v>
      </c>
      <c r="C141" s="109" t="n">
        <v>-0.219563069491713</v>
      </c>
      <c r="D141" s="109" t="n">
        <v>-0.652201178979055</v>
      </c>
      <c r="E141" s="109" t="n">
        <v>-0.396151669496319</v>
      </c>
      <c r="F141" s="109" t="n">
        <v>-0.357678550824971</v>
      </c>
      <c r="G141" s="109" t="n">
        <v>-3.84234199893268</v>
      </c>
      <c r="H141" s="109" t="n">
        <v>-0.0821403426425604</v>
      </c>
      <c r="I141" s="109" t="n">
        <v>2.40875015361925</v>
      </c>
      <c r="J141" s="109" t="n">
        <v>-0.30711079612567</v>
      </c>
      <c r="K141" s="109" t="n">
        <v>0.0118357202035781</v>
      </c>
      <c r="L141" s="109" t="n">
        <v>0.0936877854549749</v>
      </c>
      <c r="M141" s="109" t="n">
        <v>0.0956937799043089</v>
      </c>
      <c r="N141" s="109" t="n">
        <v>0.224191309917799</v>
      </c>
    </row>
    <row r="142" customFormat="false" ht="10.5" hidden="true" customHeight="true" outlineLevel="0" collapsed="false">
      <c r="A142" s="104"/>
      <c r="B142" s="105" t="s">
        <v>283</v>
      </c>
      <c r="C142" s="109" t="n">
        <v>0.275057762130032</v>
      </c>
      <c r="D142" s="109" t="n">
        <v>0.90897613937635</v>
      </c>
      <c r="E142" s="109" t="n">
        <v>-0.397727272727266</v>
      </c>
      <c r="F142" s="109" t="n">
        <v>-0.636868920796658</v>
      </c>
      <c r="G142" s="109" t="n">
        <v>-0.713549512407823</v>
      </c>
      <c r="H142" s="109" t="n">
        <v>0.223135642982982</v>
      </c>
      <c r="I142" s="109" t="n">
        <v>1.63206528261131</v>
      </c>
      <c r="J142" s="109" t="n">
        <v>0.853080568720401</v>
      </c>
      <c r="K142" s="109" t="n">
        <v>0.532544378698233</v>
      </c>
      <c r="L142" s="109" t="n">
        <v>0.85410085410085</v>
      </c>
      <c r="M142" s="109" t="n">
        <v>0.446144040790301</v>
      </c>
      <c r="N142" s="109" t="n">
        <v>0.820195994887101</v>
      </c>
    </row>
    <row r="143" customFormat="false" ht="10.5" hidden="true" customHeight="true" outlineLevel="0" collapsed="false">
      <c r="A143" s="104"/>
      <c r="B143" s="105" t="s">
        <v>284</v>
      </c>
      <c r="C143" s="109" t="n">
        <v>0.0877770463023779</v>
      </c>
      <c r="D143" s="109" t="n">
        <v>1.73902164393841</v>
      </c>
      <c r="E143" s="109" t="n">
        <v>-1.2778094694809</v>
      </c>
      <c r="F143" s="109" t="n">
        <v>-1.13040438177369</v>
      </c>
      <c r="G143" s="109" t="n">
        <v>-0.750618861295209</v>
      </c>
      <c r="H143" s="109" t="n">
        <v>-0.0468713381767145</v>
      </c>
      <c r="I143" s="109" t="n">
        <v>1.21620025977094</v>
      </c>
      <c r="J143" s="109" t="n">
        <v>1.84053884711778</v>
      </c>
      <c r="K143" s="109" t="n">
        <v>0.317834020011773</v>
      </c>
      <c r="L143" s="109" t="n">
        <v>1.26450116009281</v>
      </c>
      <c r="M143" s="109" t="n">
        <v>0.497038917089682</v>
      </c>
      <c r="N143" s="109" t="n">
        <v>0.95087163232963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53475115106332</v>
      </c>
      <c r="D144" s="109" t="n">
        <v>5.75504181013282</v>
      </c>
      <c r="E144" s="109" t="n">
        <v>0.40448399399051</v>
      </c>
      <c r="F144" s="109" t="n">
        <v>0.518623290900507</v>
      </c>
      <c r="G144" s="109" t="n">
        <v>-0.305736583795962</v>
      </c>
      <c r="H144" s="109" t="n">
        <v>0.21101992966004</v>
      </c>
      <c r="I144" s="109" t="n">
        <v>1.16658889407373</v>
      </c>
      <c r="J144" s="109" t="n">
        <v>0.430669845420283</v>
      </c>
      <c r="K144" s="109" t="n">
        <v>-2.12391457404365</v>
      </c>
      <c r="L144" s="109" t="n">
        <v>1.12269446672011</v>
      </c>
      <c r="M144" s="109" t="n">
        <v>0.199936862043558</v>
      </c>
      <c r="N144" s="109" t="n">
        <v>-0.083725798011514</v>
      </c>
    </row>
    <row r="145" customFormat="false" ht="10.5" hidden="true" customHeight="true" outlineLevel="0" collapsed="false">
      <c r="A145" s="104"/>
      <c r="B145" s="105" t="s">
        <v>282</v>
      </c>
      <c r="C145" s="109" t="n">
        <v>0.437828371278457</v>
      </c>
      <c r="D145" s="109" t="n">
        <v>1.51162790697674</v>
      </c>
      <c r="E145" s="109" t="n">
        <v>0.13812154696133</v>
      </c>
      <c r="F145" s="109" t="n">
        <v>0.0586303939962534</v>
      </c>
      <c r="G145" s="109" t="n">
        <v>1.41231539020257</v>
      </c>
      <c r="H145" s="109" t="n">
        <v>-0.53813757604118</v>
      </c>
      <c r="I145" s="109" t="n">
        <v>1.55673431734316</v>
      </c>
      <c r="J145" s="109" t="n">
        <v>1.26349643923732</v>
      </c>
      <c r="K145" s="109" t="n">
        <v>0.503536746193504</v>
      </c>
      <c r="L145" s="109" t="n">
        <v>1.49541180469018</v>
      </c>
      <c r="M145" s="109" t="n">
        <v>0.220541902961571</v>
      </c>
      <c r="N145" s="109" t="n">
        <v>0.460877762647954</v>
      </c>
    </row>
    <row r="146" customFormat="false" ht="10.5" hidden="true" customHeight="true" outlineLevel="0" collapsed="false">
      <c r="A146" s="104"/>
      <c r="B146" s="105" t="s">
        <v>283</v>
      </c>
      <c r="C146" s="109" t="n">
        <v>1.06800348735831</v>
      </c>
      <c r="D146" s="109" t="n">
        <v>-0.0229095074455898</v>
      </c>
      <c r="E146" s="109" t="n">
        <v>1.26436781609193</v>
      </c>
      <c r="F146" s="109" t="n">
        <v>1.69928512832533</v>
      </c>
      <c r="G146" s="109" t="n">
        <v>1.48018462517905</v>
      </c>
      <c r="H146" s="109" t="n">
        <v>1.58786167960481</v>
      </c>
      <c r="I146" s="109" t="n">
        <v>2.42988531849666</v>
      </c>
      <c r="J146" s="109" t="n">
        <v>0.181488203266781</v>
      </c>
      <c r="K146" s="109" t="n">
        <v>0.548729571752361</v>
      </c>
      <c r="L146" s="109" t="n">
        <v>1.20549168433976</v>
      </c>
      <c r="M146" s="109" t="n">
        <v>0.513465367284908</v>
      </c>
      <c r="N146" s="109" t="n">
        <v>0.646439370242931</v>
      </c>
    </row>
    <row r="147" customFormat="false" ht="10.5" hidden="true" customHeight="true" outlineLevel="0" collapsed="false">
      <c r="A147" s="104"/>
      <c r="B147" s="105" t="s">
        <v>284</v>
      </c>
      <c r="C147" s="109" t="n">
        <v>0.938106534397249</v>
      </c>
      <c r="D147" s="109" t="n">
        <v>-0.802016498625108</v>
      </c>
      <c r="E147" s="109" t="n">
        <v>1.40749148694665</v>
      </c>
      <c r="F147" s="109" t="n">
        <v>1.4404240608435</v>
      </c>
      <c r="G147" s="109" t="n">
        <v>-0.376411543287318</v>
      </c>
      <c r="H147" s="109" t="n">
        <v>1.20412180155145</v>
      </c>
      <c r="I147" s="109" t="n">
        <v>2.03968517902673</v>
      </c>
      <c r="J147" s="109" t="n">
        <v>-1.35114734299516</v>
      </c>
      <c r="K147" s="109" t="n">
        <v>1.13892513939969</v>
      </c>
      <c r="L147" s="109" t="n">
        <v>1.6433219366935</v>
      </c>
      <c r="M147" s="109" t="n">
        <v>0.417014178482049</v>
      </c>
      <c r="N147" s="109" t="n">
        <v>0.58013052936911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8577075098814</v>
      </c>
      <c r="D148" s="109" t="n">
        <v>-2.28690228690229</v>
      </c>
      <c r="E148" s="109" t="n">
        <v>2.37295724199686</v>
      </c>
      <c r="F148" s="109" t="n">
        <v>2.36283085311825</v>
      </c>
      <c r="G148" s="109" t="n">
        <v>0.15743073047858</v>
      </c>
      <c r="H148" s="109" t="n">
        <v>0.594897608969248</v>
      </c>
      <c r="I148" s="109" t="n">
        <v>-0.0869092884302063</v>
      </c>
      <c r="J148" s="109" t="n">
        <v>0.153033897008186</v>
      </c>
      <c r="K148" s="109" t="n">
        <v>1.39589442815249</v>
      </c>
      <c r="L148" s="109" t="n">
        <v>1.86631944444444</v>
      </c>
      <c r="M148" s="109" t="n">
        <v>0.674833887043192</v>
      </c>
      <c r="N148" s="109" t="n">
        <v>1.61705633947882</v>
      </c>
    </row>
    <row r="149" customFormat="false" ht="10.5" hidden="true" customHeight="true" outlineLevel="0" collapsed="false">
      <c r="A149" s="104"/>
      <c r="B149" s="105" t="s">
        <v>282</v>
      </c>
      <c r="C149" s="109" t="n">
        <v>1.171875</v>
      </c>
      <c r="D149" s="109" t="n">
        <v>-0.260047281323878</v>
      </c>
      <c r="E149" s="109" t="n">
        <v>2.58036300021867</v>
      </c>
      <c r="F149" s="109" t="n">
        <v>3.26267894795249</v>
      </c>
      <c r="G149" s="109" t="n">
        <v>-2.20056585979252</v>
      </c>
      <c r="H149" s="109" t="n">
        <v>2.59297168201978</v>
      </c>
      <c r="I149" s="109" t="n">
        <v>2.15287593780582</v>
      </c>
      <c r="J149" s="109" t="n">
        <v>-1.67316066926426</v>
      </c>
      <c r="K149" s="109" t="n">
        <v>0.289217954650624</v>
      </c>
      <c r="L149" s="109" t="n">
        <v>1.07584149978696</v>
      </c>
      <c r="M149" s="109" t="n">
        <v>0.422811178715051</v>
      </c>
      <c r="N149" s="109" t="n">
        <v>0.466247719440503</v>
      </c>
    </row>
    <row r="150" customFormat="false" ht="10.5" hidden="true" customHeight="true" outlineLevel="0" collapsed="false">
      <c r="A150" s="104"/>
      <c r="B150" s="105" t="s">
        <v>283</v>
      </c>
      <c r="C150" s="109" t="n">
        <v>0.448711259522085</v>
      </c>
      <c r="D150" s="109" t="n">
        <v>-0.0711068973690487</v>
      </c>
      <c r="E150" s="109" t="n">
        <v>1.28970368791303</v>
      </c>
      <c r="F150" s="109" t="n">
        <v>1.45083288554542</v>
      </c>
      <c r="G150" s="109" t="n">
        <v>-1.90453230472517</v>
      </c>
      <c r="H150" s="109" t="n">
        <v>0.277131138454706</v>
      </c>
      <c r="I150" s="109" t="n">
        <v>2.19265566790847</v>
      </c>
      <c r="J150" s="109" t="n">
        <v>-1.10334110334109</v>
      </c>
      <c r="K150" s="109" t="n">
        <v>0.380666743569051</v>
      </c>
      <c r="L150" s="109" t="n">
        <v>0.885235535883666</v>
      </c>
      <c r="M150" s="109" t="n">
        <v>0.0410761963442212</v>
      </c>
      <c r="N150" s="109" t="n">
        <v>0.110976594027434</v>
      </c>
    </row>
    <row r="151" customFormat="false" ht="10.5" hidden="true" customHeight="true" outlineLevel="0" collapsed="false">
      <c r="A151" s="104"/>
      <c r="B151" s="105" t="s">
        <v>284</v>
      </c>
      <c r="C151" s="109" t="n">
        <v>0.405152711406601</v>
      </c>
      <c r="D151" s="109" t="n">
        <v>-1.4587286527514</v>
      </c>
      <c r="E151" s="109" t="n">
        <v>1.17857518678312</v>
      </c>
      <c r="F151" s="109" t="n">
        <v>1.67372881355932</v>
      </c>
      <c r="G151" s="109" t="n">
        <v>-1.35987548128122</v>
      </c>
      <c r="H151" s="109" t="n">
        <v>0.409020561574195</v>
      </c>
      <c r="I151" s="109" t="n">
        <v>1.8123112175815</v>
      </c>
      <c r="J151" s="109" t="n">
        <v>-0.47925832809554</v>
      </c>
      <c r="K151" s="109" t="n">
        <v>0.172374166858205</v>
      </c>
      <c r="L151" s="109" t="n">
        <v>0.386503708346382</v>
      </c>
      <c r="M151" s="109" t="n">
        <v>0.0821186614658132</v>
      </c>
      <c r="N151" s="109" t="n">
        <v>-0.25193993751889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869115364718056</v>
      </c>
      <c r="D152" s="109" t="n">
        <v>-1.72102539415093</v>
      </c>
      <c r="E152" s="109" t="n">
        <v>0.499219968798741</v>
      </c>
      <c r="F152" s="109" t="n">
        <v>0.968951864971857</v>
      </c>
      <c r="G152" s="109" t="n">
        <v>-2.0845444730504</v>
      </c>
      <c r="H152" s="109" t="n">
        <v>2.32302102829462</v>
      </c>
      <c r="I152" s="109" t="n">
        <v>4.33759590792839</v>
      </c>
      <c r="J152" s="109" t="n">
        <v>-1.04207784005685</v>
      </c>
      <c r="K152" s="109" t="n">
        <v>2.50086038774806</v>
      </c>
      <c r="L152" s="109" t="n">
        <v>1.37356919875131</v>
      </c>
      <c r="M152" s="109" t="n">
        <v>-0.369230769230768</v>
      </c>
      <c r="N152" s="109" t="n">
        <v>-0.353606789250364</v>
      </c>
    </row>
    <row r="153" customFormat="false" ht="10.5" hidden="true" customHeight="true" outlineLevel="0" collapsed="false">
      <c r="A153" s="104"/>
      <c r="B153" s="105" t="s">
        <v>282</v>
      </c>
      <c r="C153" s="109" t="n">
        <v>0.0718022361267998</v>
      </c>
      <c r="D153" s="109" t="n">
        <v>-1.26132745530248</v>
      </c>
      <c r="E153" s="109" t="n">
        <v>-0.99348028562558</v>
      </c>
      <c r="F153" s="109" t="n">
        <v>-1.28985656794964</v>
      </c>
      <c r="G153" s="109" t="n">
        <v>-0.729431721798136</v>
      </c>
      <c r="H153" s="109" t="n">
        <v>0.645577792123959</v>
      </c>
      <c r="I153" s="109" t="n">
        <v>1.83351308951858</v>
      </c>
      <c r="J153" s="109" t="n">
        <v>-1.05305145592341</v>
      </c>
      <c r="K153" s="109" t="n">
        <v>1.09681029658645</v>
      </c>
      <c r="L153" s="109" t="n">
        <v>0.769862451242048</v>
      </c>
      <c r="M153" s="109" t="n">
        <v>0.154416306361952</v>
      </c>
      <c r="N153" s="109" t="n">
        <v>0.0202778059414044</v>
      </c>
    </row>
    <row r="154" customFormat="false" ht="10.5" hidden="true" customHeight="true" outlineLevel="0" collapsed="false">
      <c r="A154" s="104"/>
      <c r="B154" s="105" t="s">
        <v>283</v>
      </c>
      <c r="C154" s="109" t="n">
        <v>0.0717507175071575</v>
      </c>
      <c r="D154" s="109" t="n">
        <v>-0.620116581917401</v>
      </c>
      <c r="E154" s="109" t="n">
        <v>-0.773492212814873</v>
      </c>
      <c r="F154" s="109" t="n">
        <v>-0.94083211373615</v>
      </c>
      <c r="G154" s="109" t="n">
        <v>-1.11073137388928</v>
      </c>
      <c r="H154" s="109" t="n">
        <v>0.213812272824441</v>
      </c>
      <c r="I154" s="109" t="n">
        <v>0.702869247063347</v>
      </c>
      <c r="J154" s="109" t="n">
        <v>0.46762879948399</v>
      </c>
      <c r="K154" s="109" t="n">
        <v>1.29525074726004</v>
      </c>
      <c r="L154" s="109" t="n">
        <v>0.611184679637361</v>
      </c>
      <c r="M154" s="109" t="n">
        <v>0.205570973378542</v>
      </c>
      <c r="N154" s="109" t="n">
        <v>-0.0405473897617981</v>
      </c>
    </row>
    <row r="155" customFormat="false" ht="10.5" hidden="true" customHeight="true" outlineLevel="0" collapsed="false">
      <c r="A155" s="104"/>
      <c r="B155" s="105" t="s">
        <v>284</v>
      </c>
      <c r="C155" s="109" t="n">
        <v>0.35849636382261</v>
      </c>
      <c r="D155" s="109" t="n">
        <v>0.461749656807697</v>
      </c>
      <c r="E155" s="109" t="n">
        <v>-0.610976509006648</v>
      </c>
      <c r="F155" s="109" t="n">
        <v>-0.897002954833269</v>
      </c>
      <c r="G155" s="109" t="n">
        <v>-0.276481769483311</v>
      </c>
      <c r="H155" s="109" t="n">
        <v>0.800085342436518</v>
      </c>
      <c r="I155" s="109" t="n">
        <v>0.745769193995599</v>
      </c>
      <c r="J155" s="109" t="n">
        <v>1.27598106091004</v>
      </c>
      <c r="K155" s="109" t="n">
        <v>1.63934426229508</v>
      </c>
      <c r="L155" s="109" t="n">
        <v>0.42523033309709</v>
      </c>
      <c r="M155" s="109" t="n">
        <v>0.328238793722434</v>
      </c>
      <c r="N155" s="109" t="n">
        <v>0.243383024034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42886303327202</v>
      </c>
      <c r="D156" s="109" t="n">
        <v>-0.795031055900623</v>
      </c>
      <c r="E156" s="109" t="n">
        <v>-1.2718600953895</v>
      </c>
      <c r="F156" s="109" t="n">
        <v>-1.50143754658716</v>
      </c>
      <c r="G156" s="109" t="n">
        <v>0.025992029111066</v>
      </c>
      <c r="H156" s="109" t="n">
        <v>-0.634987829399933</v>
      </c>
      <c r="I156" s="109" t="n">
        <v>2.86609091771852</v>
      </c>
      <c r="J156" s="109" t="n">
        <v>1.5689381933439</v>
      </c>
      <c r="K156" s="109" t="n">
        <v>0.741935483870961</v>
      </c>
      <c r="L156" s="109" t="n">
        <v>-0.867022885371512</v>
      </c>
      <c r="M156" s="109" t="n">
        <v>0.879255699826189</v>
      </c>
      <c r="N156" s="109" t="n">
        <v>-1.20384420839656</v>
      </c>
    </row>
    <row r="157" customFormat="false" ht="10.5" hidden="true" customHeight="true" outlineLevel="0" collapsed="false">
      <c r="A157" s="104"/>
      <c r="B157" s="105" t="s">
        <v>282</v>
      </c>
      <c r="C157" s="109" t="n">
        <v>0.19419460343417</v>
      </c>
      <c r="D157" s="109" t="n">
        <v>0.250438266967194</v>
      </c>
      <c r="E157" s="109" t="n">
        <v>0.611916264090155</v>
      </c>
      <c r="F157" s="109" t="n">
        <v>0.594594594594582</v>
      </c>
      <c r="G157" s="109" t="n">
        <v>-2.15677782589867</v>
      </c>
      <c r="H157" s="109" t="n">
        <v>-0.436681222707421</v>
      </c>
      <c r="I157" s="109" t="n">
        <v>-0.350585847402897</v>
      </c>
      <c r="J157" s="109" t="n">
        <v>1.76314557653299</v>
      </c>
      <c r="K157" s="109" t="n">
        <v>1.02465577969902</v>
      </c>
      <c r="L157" s="109" t="n">
        <v>0.122038035187643</v>
      </c>
      <c r="M157" s="109" t="n">
        <v>0.314178575048146</v>
      </c>
      <c r="N157" s="109" t="n">
        <v>-0.552938767151332</v>
      </c>
    </row>
    <row r="158" customFormat="false" ht="10.5" hidden="true" customHeight="true" outlineLevel="0" collapsed="false">
      <c r="A158" s="104"/>
      <c r="B158" s="105" t="s">
        <v>283</v>
      </c>
      <c r="C158" s="109" t="n">
        <v>0.0612057533408148</v>
      </c>
      <c r="D158" s="109" t="n">
        <v>0.612040969273025</v>
      </c>
      <c r="E158" s="109" t="n">
        <v>0.330772513871096</v>
      </c>
      <c r="F158" s="109" t="n">
        <v>0.397635679742066</v>
      </c>
      <c r="G158" s="109" t="n">
        <v>-1.32790368271955</v>
      </c>
      <c r="H158" s="109" t="n">
        <v>0.213949507916141</v>
      </c>
      <c r="I158" s="109" t="n">
        <v>-0.425886491991491</v>
      </c>
      <c r="J158" s="109" t="n">
        <v>-0.935295921496476</v>
      </c>
      <c r="K158" s="109" t="n">
        <v>0.496566296883259</v>
      </c>
      <c r="L158" s="109" t="n">
        <v>-0.132046724225503</v>
      </c>
      <c r="M158" s="109" t="n">
        <v>0.232370175793079</v>
      </c>
      <c r="N158" s="109" t="n">
        <v>-0.576606260296543</v>
      </c>
    </row>
    <row r="159" customFormat="false" ht="10.5" hidden="true" customHeight="true" outlineLevel="0" collapsed="false">
      <c r="A159" s="104"/>
      <c r="B159" s="105" t="s">
        <v>284</v>
      </c>
      <c r="C159" s="109" t="n">
        <v>-0.22428382098073</v>
      </c>
      <c r="D159" s="109" t="n">
        <v>-0.670391061452506</v>
      </c>
      <c r="E159" s="109" t="n">
        <v>-0.148888652557702</v>
      </c>
      <c r="F159" s="109" t="n">
        <v>-0.278312995076007</v>
      </c>
      <c r="G159" s="109" t="n">
        <v>-1.62390095101379</v>
      </c>
      <c r="H159" s="109" t="n">
        <v>0.0213492741246739</v>
      </c>
      <c r="I159" s="109" t="n">
        <v>-0.920502092050199</v>
      </c>
      <c r="J159" s="109" t="n">
        <v>-3.85389258628696</v>
      </c>
      <c r="K159" s="109" t="n">
        <v>0.809503784693021</v>
      </c>
      <c r="L159" s="109" t="n">
        <v>0.0610252237591453</v>
      </c>
      <c r="M159" s="109" t="n">
        <v>0.151194436044761</v>
      </c>
      <c r="N159" s="109" t="n">
        <v>-0.4867439933720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45223255338729</v>
      </c>
      <c r="D160" s="109" t="n">
        <v>2.56217972753406</v>
      </c>
      <c r="E160" s="109" t="n">
        <v>0.553839599531372</v>
      </c>
      <c r="F160" s="109" t="n">
        <v>0.998282524688719</v>
      </c>
      <c r="G160" s="109" t="n">
        <v>-2.40766073871409</v>
      </c>
      <c r="H160" s="109" t="n">
        <v>0.0320170757737373</v>
      </c>
      <c r="I160" s="109" t="n">
        <v>-7.6295045045045</v>
      </c>
      <c r="J160" s="109" t="n">
        <v>-3.65421764327108</v>
      </c>
      <c r="K160" s="109" t="n">
        <v>0.636145583481067</v>
      </c>
      <c r="L160" s="109" t="n">
        <v>1.22992478145964</v>
      </c>
      <c r="M160" s="109" t="n">
        <v>-0.130837359098223</v>
      </c>
      <c r="N160" s="109" t="n">
        <v>0.270579664897468</v>
      </c>
    </row>
    <row r="161" customFormat="false" ht="10.5" hidden="true" customHeight="true" outlineLevel="0" collapsed="false">
      <c r="A161" s="104"/>
      <c r="B161" s="105" t="s">
        <v>282</v>
      </c>
      <c r="C161" s="109" t="n">
        <v>-0.338010857318452</v>
      </c>
      <c r="D161" s="109" t="n">
        <v>-1.1820619059225</v>
      </c>
      <c r="E161" s="109" t="n">
        <v>-0.783815273805729</v>
      </c>
      <c r="F161" s="109" t="n">
        <v>-0.924646614943143</v>
      </c>
      <c r="G161" s="109" t="n">
        <v>0.71955891972712</v>
      </c>
      <c r="H161" s="109" t="n">
        <v>0.650805505174446</v>
      </c>
      <c r="I161" s="109" t="n">
        <v>-1.26993802702428</v>
      </c>
      <c r="J161" s="109" t="n">
        <v>-6.24895572263993</v>
      </c>
      <c r="K161" s="109" t="n">
        <v>0.393782383419691</v>
      </c>
      <c r="L161" s="109" t="n">
        <v>-0.22090571342504</v>
      </c>
      <c r="M161" s="109" t="n">
        <v>0.0604655850045504</v>
      </c>
      <c r="N161" s="109" t="n">
        <v>0.186818889465499</v>
      </c>
    </row>
    <row r="162" customFormat="false" ht="10.5" hidden="true" customHeight="true" outlineLevel="0" collapsed="false">
      <c r="A162" s="104"/>
      <c r="B162" s="105" t="s">
        <v>283</v>
      </c>
      <c r="C162" s="109" t="n">
        <v>0.585817060637211</v>
      </c>
      <c r="D162" s="109" t="n">
        <v>2.6267110617832</v>
      </c>
      <c r="E162" s="109" t="n">
        <v>0.6939254830789</v>
      </c>
      <c r="F162" s="109" t="n">
        <v>0.783093756704574</v>
      </c>
      <c r="G162" s="109" t="n">
        <v>0.315457413249206</v>
      </c>
      <c r="H162" s="109" t="n">
        <v>0.826796692813218</v>
      </c>
      <c r="I162" s="109" t="n">
        <v>-0.257254579131512</v>
      </c>
      <c r="J162" s="109" t="n">
        <v>-0.86437355195153</v>
      </c>
      <c r="K162" s="109" t="n">
        <v>1.05284888521884</v>
      </c>
      <c r="L162" s="109" t="n">
        <v>0.633994163228337</v>
      </c>
      <c r="M162" s="109" t="n">
        <v>0.312216738845777</v>
      </c>
      <c r="N162" s="109" t="n">
        <v>0.63192789806277</v>
      </c>
    </row>
    <row r="163" customFormat="false" ht="10.5" hidden="true" customHeight="true" outlineLevel="0" collapsed="false">
      <c r="A163" s="104"/>
      <c r="B163" s="105" t="s">
        <v>284</v>
      </c>
      <c r="C163" s="109" t="n">
        <v>0.449575968120982</v>
      </c>
      <c r="D163" s="109" t="n">
        <v>-1.24969959144435</v>
      </c>
      <c r="E163" s="109" t="n">
        <v>1.8977947413062</v>
      </c>
      <c r="F163" s="109" t="n">
        <v>2.35231506120277</v>
      </c>
      <c r="G163" s="109" t="n">
        <v>-1.3873473917869</v>
      </c>
      <c r="H163" s="109" t="n">
        <v>0.557190916736758</v>
      </c>
      <c r="I163" s="109" t="n">
        <v>0.196017744764248</v>
      </c>
      <c r="J163" s="109" t="n">
        <v>0.799999999999997</v>
      </c>
      <c r="K163" s="109" t="n">
        <v>-0.398365679264558</v>
      </c>
      <c r="L163" s="109" t="n">
        <v>-0.349999999999994</v>
      </c>
      <c r="M163" s="109" t="n">
        <v>-0.0301204819277103</v>
      </c>
      <c r="N163" s="109" t="n">
        <v>0.52501544163064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76360492320217</v>
      </c>
      <c r="D164" s="109" t="n">
        <v>36.4565587734242</v>
      </c>
      <c r="E164" s="109" t="n">
        <v>0.530641972739574</v>
      </c>
      <c r="F164" s="109" t="n">
        <v>-0.145590682196342</v>
      </c>
      <c r="G164" s="109" t="n">
        <v>0.450196961170505</v>
      </c>
      <c r="H164" s="109" t="n">
        <v>0.219550444328263</v>
      </c>
      <c r="I164" s="109" t="n">
        <v>5.57042833607908</v>
      </c>
      <c r="J164" s="109" t="n">
        <v>-0.0178348492955109</v>
      </c>
      <c r="K164" s="109" t="n">
        <v>-0.912726899805151</v>
      </c>
      <c r="L164" s="109" t="n">
        <v>-1.93677872553938</v>
      </c>
      <c r="M164" s="109" t="n">
        <v>-0.331425128050611</v>
      </c>
      <c r="N164" s="109" t="n">
        <v>0.706605222734254</v>
      </c>
    </row>
    <row r="165" customFormat="false" ht="10.5" hidden="true" customHeight="true" outlineLevel="0" collapsed="false">
      <c r="A165" s="104"/>
      <c r="B165" s="105" t="s">
        <v>282</v>
      </c>
      <c r="C165" s="109" t="n">
        <v>0.395216862586125</v>
      </c>
      <c r="D165" s="109" t="n">
        <v>-2.7465667915106</v>
      </c>
      <c r="E165" s="109" t="n">
        <v>1.37652659904781</v>
      </c>
      <c r="F165" s="109" t="n">
        <v>1.62466152884815</v>
      </c>
      <c r="G165" s="109" t="n">
        <v>-3.00653594771242</v>
      </c>
      <c r="H165" s="109" t="n">
        <v>0.438138952639264</v>
      </c>
      <c r="I165" s="109" t="n">
        <v>1.07285672486101</v>
      </c>
      <c r="J165" s="109" t="n">
        <v>0.544059935783082</v>
      </c>
      <c r="K165" s="109" t="n">
        <v>0.476091906437574</v>
      </c>
      <c r="L165" s="109" t="n">
        <v>0.0102333196889077</v>
      </c>
      <c r="M165" s="109" t="n">
        <v>-0.0100765820233732</v>
      </c>
      <c r="N165" s="109" t="n">
        <v>0.427089688834641</v>
      </c>
    </row>
    <row r="166" customFormat="false" ht="10.5" hidden="true" customHeight="true" outlineLevel="0" collapsed="false">
      <c r="A166" s="104"/>
      <c r="B166" s="105" t="s">
        <v>283</v>
      </c>
      <c r="C166" s="109" t="n">
        <v>-0.211971333400612</v>
      </c>
      <c r="D166" s="109" t="n">
        <v>1.5220979277462</v>
      </c>
      <c r="E166" s="109" t="n">
        <v>-0.0102092904543269</v>
      </c>
      <c r="F166" s="109" t="n">
        <v>-0.0204960032793622</v>
      </c>
      <c r="G166" s="109" t="n">
        <v>-2.91682710820177</v>
      </c>
      <c r="H166" s="109" t="n">
        <v>0.0830909846281713</v>
      </c>
      <c r="I166" s="109" t="n">
        <v>-0.646530927337636</v>
      </c>
      <c r="J166" s="109" t="n">
        <v>-0.567728200124193</v>
      </c>
      <c r="K166" s="109" t="n">
        <v>-0.175113308611458</v>
      </c>
      <c r="L166" s="109" t="n">
        <v>-0.358129540570971</v>
      </c>
      <c r="M166" s="109" t="n">
        <v>-0.0604655850045361</v>
      </c>
      <c r="N166" s="109" t="n">
        <v>0.232887808829489</v>
      </c>
    </row>
    <row r="167" customFormat="false" ht="10.5" hidden="true" customHeight="true" outlineLevel="0" collapsed="false">
      <c r="A167" s="104"/>
      <c r="B167" s="105" t="s">
        <v>284</v>
      </c>
      <c r="C167" s="109" t="n">
        <v>-0.16184503338053</v>
      </c>
      <c r="D167" s="109" t="n">
        <v>-2.92630057803468</v>
      </c>
      <c r="E167" s="109" t="n">
        <v>-0.929140289973446</v>
      </c>
      <c r="F167" s="109" t="n">
        <v>-1.13776137761377</v>
      </c>
      <c r="G167" s="109" t="n">
        <v>-0.624690133862174</v>
      </c>
      <c r="H167" s="109" t="n">
        <v>0.88210875882109</v>
      </c>
      <c r="I167" s="109" t="n">
        <v>-0.203962703962702</v>
      </c>
      <c r="J167" s="109" t="n">
        <v>-4.1216879293425</v>
      </c>
      <c r="K167" s="109" t="n">
        <v>0.763595088226182</v>
      </c>
      <c r="L167" s="109" t="n">
        <v>0.308071472581645</v>
      </c>
      <c r="M167" s="109" t="n">
        <v>0.393264091963303</v>
      </c>
      <c r="N167" s="109" t="n">
        <v>0.0606121830488036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466058763931088</v>
      </c>
      <c r="D168" s="109" t="n">
        <v>-5.67547450688501</v>
      </c>
      <c r="E168" s="109" t="n">
        <v>1.03060908997217</v>
      </c>
      <c r="F168" s="109" t="n">
        <v>1.34784862623121</v>
      </c>
      <c r="G168" s="109" t="n">
        <v>-0.648573139093998</v>
      </c>
      <c r="H168" s="109" t="n">
        <v>1.53276411891781</v>
      </c>
      <c r="I168" s="109" t="n">
        <v>-3.27007299270073</v>
      </c>
      <c r="J168" s="109" t="n">
        <v>-4.18721503675444</v>
      </c>
      <c r="K168" s="109" t="n">
        <v>1.83307731694828</v>
      </c>
      <c r="L168" s="109" t="n">
        <v>1.51515151515152</v>
      </c>
      <c r="M168" s="109" t="n">
        <v>0.100441944556053</v>
      </c>
      <c r="N168" s="109" t="n">
        <v>0.343260979303395</v>
      </c>
    </row>
    <row r="169" customFormat="false" ht="10.5" hidden="true" customHeight="true" outlineLevel="0" collapsed="false">
      <c r="A169" s="104"/>
      <c r="B169" s="105" t="s">
        <v>282</v>
      </c>
      <c r="C169" s="109" t="n">
        <v>0.242033077853975</v>
      </c>
      <c r="D169" s="109" t="n">
        <v>-1.46971789307555</v>
      </c>
      <c r="E169" s="109" t="n">
        <v>0.663062327858825</v>
      </c>
      <c r="F169" s="109" t="n">
        <v>0.777493606138108</v>
      </c>
      <c r="G169" s="109" t="n">
        <v>0.562418399116197</v>
      </c>
      <c r="H169" s="109" t="n">
        <v>0.678824721377922</v>
      </c>
      <c r="I169" s="109" t="n">
        <v>-0.452761847268334</v>
      </c>
      <c r="J169" s="109" t="n">
        <v>-4.15655045158783</v>
      </c>
      <c r="K169" s="109" t="n">
        <v>0.482703137570397</v>
      </c>
      <c r="L169" s="109" t="n">
        <v>0.524405002016962</v>
      </c>
      <c r="M169" s="109" t="n">
        <v>0.341159943808947</v>
      </c>
      <c r="N169" s="109" t="n">
        <v>0.1509206157561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66398390342053</v>
      </c>
      <c r="D170" s="109" t="n">
        <v>0.530583642006206</v>
      </c>
      <c r="E170" s="109" t="n">
        <v>1.25658694770976</v>
      </c>
      <c r="F170" s="109" t="n">
        <v>1.57344432037357</v>
      </c>
      <c r="G170" s="109" t="n">
        <v>0</v>
      </c>
      <c r="H170" s="109" t="n">
        <v>1.1572909328771</v>
      </c>
      <c r="I170" s="109" t="n">
        <v>1.36446331109765</v>
      </c>
      <c r="J170" s="109" t="n">
        <v>-0.689026243793691</v>
      </c>
      <c r="K170" s="109" t="n">
        <v>0.390312249799834</v>
      </c>
      <c r="L170" s="109" t="n">
        <v>0.371187800963085</v>
      </c>
      <c r="M170" s="109" t="n">
        <v>0.140000000000001</v>
      </c>
      <c r="N170" s="109" t="n">
        <v>0.381756077958613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729562262642418</v>
      </c>
      <c r="D171" s="109" t="n">
        <v>-1.30452101175065</v>
      </c>
      <c r="E171" s="109" t="n">
        <v>1.85148118494796</v>
      </c>
      <c r="F171" s="109" t="n">
        <v>2.02878273036178</v>
      </c>
      <c r="G171" s="109" t="n">
        <v>-1.69779286926995</v>
      </c>
      <c r="H171" s="109" t="n">
        <v>-0.248706725029848</v>
      </c>
      <c r="I171" s="109" t="n">
        <v>1.15664572739055</v>
      </c>
      <c r="J171" s="109" t="n">
        <v>2.57116620752984</v>
      </c>
      <c r="K171" s="109" t="n">
        <v>0.139567341242142</v>
      </c>
      <c r="L171" s="109" t="n">
        <v>0.949525237381323</v>
      </c>
      <c r="M171" s="109" t="n">
        <v>0.379468743758736</v>
      </c>
      <c r="N171" s="109" t="n">
        <v>0.90072057646115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03184839765848</v>
      </c>
      <c r="D172" s="109" t="n">
        <v>-3.60205831903944</v>
      </c>
      <c r="E172" s="109" t="n">
        <v>2.19121548589958</v>
      </c>
      <c r="F172" s="109" t="n">
        <v>3.10510334019003</v>
      </c>
      <c r="G172" s="109" t="n">
        <v>-2.33668596972468</v>
      </c>
      <c r="H172" s="109" t="n">
        <v>1.9447491772215</v>
      </c>
      <c r="I172" s="109" t="n">
        <v>2.05027106949235</v>
      </c>
      <c r="J172" s="109" t="n">
        <v>2.9642892668855</v>
      </c>
      <c r="K172" s="109" t="n">
        <v>-0.696864111498257</v>
      </c>
      <c r="L172" s="109" t="n">
        <v>0.168316831683171</v>
      </c>
      <c r="M172" s="109" t="n">
        <v>0.53720652606448</v>
      </c>
      <c r="N172" s="109" t="n">
        <v>0.26780400714146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.37484042030836</v>
      </c>
      <c r="D173" s="109" t="n">
        <v>-2.62717186518736</v>
      </c>
      <c r="E173" s="109" t="n">
        <v>1.96153846153845</v>
      </c>
      <c r="F173" s="109" t="n">
        <v>2.73608208246247</v>
      </c>
      <c r="G173" s="109" t="n">
        <v>4.18183709559972</v>
      </c>
      <c r="H173" s="109" t="n">
        <v>1.90765016630796</v>
      </c>
      <c r="I173" s="109" t="n">
        <v>2.29885057471265</v>
      </c>
      <c r="J173" s="109" t="n">
        <v>2.62776543329146</v>
      </c>
      <c r="K173" s="109" t="n">
        <v>0.280701754385973</v>
      </c>
      <c r="L173" s="109" t="n">
        <v>1.24542848670555</v>
      </c>
      <c r="M173" s="109" t="n">
        <v>0.00989511181475677</v>
      </c>
      <c r="N173" s="109" t="n">
        <v>0.65288356909685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24963673350769</v>
      </c>
      <c r="D174" s="109" t="n">
        <v>2.16059335698162</v>
      </c>
      <c r="E174" s="109" t="n">
        <v>1.80120709166351</v>
      </c>
      <c r="F174" s="109" t="n">
        <v>2.05289439615312</v>
      </c>
      <c r="G174" s="109" t="n">
        <v>1.78731902146778</v>
      </c>
      <c r="H174" s="109" t="n">
        <v>1.07516559470098</v>
      </c>
      <c r="I174" s="109" t="n">
        <v>2.05835143045982</v>
      </c>
      <c r="J174" s="109" t="n">
        <v>1.47792525651886</v>
      </c>
      <c r="K174" s="109" t="n">
        <v>0.749775067479746</v>
      </c>
      <c r="L174" s="109" t="n">
        <v>1.69872107780924</v>
      </c>
      <c r="M174" s="109" t="n">
        <v>0.375977045611961</v>
      </c>
      <c r="N174" s="109" t="n">
        <v>0.50122850122851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35859165709913</v>
      </c>
      <c r="D175" s="109" t="n">
        <v>3.68265993265993</v>
      </c>
      <c r="E175" s="109" t="n">
        <v>1.41732283464566</v>
      </c>
      <c r="F175" s="109" t="n">
        <v>2.08408843783981</v>
      </c>
      <c r="G175" s="109" t="n">
        <v>1.63821855993722</v>
      </c>
      <c r="H175" s="109" t="n">
        <v>2.25092601386645</v>
      </c>
      <c r="I175" s="109" t="n">
        <v>2.5256730502359</v>
      </c>
      <c r="J175" s="109" t="n">
        <v>0.825602968460103</v>
      </c>
      <c r="K175" s="109" t="n">
        <v>1.24032546140107</v>
      </c>
      <c r="L175" s="109" t="n">
        <v>1.69914562733993</v>
      </c>
      <c r="M175" s="109" t="n">
        <v>0.206998521439132</v>
      </c>
      <c r="N175" s="109" t="n">
        <v>0.63563465675726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858976779309046</v>
      </c>
      <c r="D176" s="109" t="n">
        <v>28.0698193626953</v>
      </c>
      <c r="E176" s="109" t="n">
        <v>1.05042016806722</v>
      </c>
      <c r="F176" s="109" t="n">
        <v>0.710101189419504</v>
      </c>
      <c r="G176" s="109" t="n">
        <v>-0.830035710838715</v>
      </c>
      <c r="H176" s="109" t="n">
        <v>-1.87627716886493</v>
      </c>
      <c r="I176" s="109" t="n">
        <v>3.65457498646455</v>
      </c>
      <c r="J176" s="109" t="n">
        <v>1.72968994387708</v>
      </c>
      <c r="K176" s="109" t="n">
        <v>0.970302852102307</v>
      </c>
      <c r="L176" s="109" t="n">
        <v>2.60524825372852</v>
      </c>
      <c r="M176" s="109" t="n">
        <v>0.216407633287432</v>
      </c>
      <c r="N176" s="109" t="n">
        <v>0.66077154795452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486663547028556</v>
      </c>
      <c r="D177" s="109" t="n">
        <v>0.0475435816164946</v>
      </c>
      <c r="E177" s="109" t="n">
        <v>0.768326855283391</v>
      </c>
      <c r="F177" s="109" t="n">
        <v>0.202714613079507</v>
      </c>
      <c r="G177" s="109" t="n">
        <v>-3.669099756691</v>
      </c>
      <c r="H177" s="109" t="n">
        <v>0.738356683074599</v>
      </c>
      <c r="I177" s="109" t="n">
        <v>2.51588752502829</v>
      </c>
      <c r="J177" s="109" t="n">
        <v>1.58270778692231</v>
      </c>
      <c r="K177" s="109" t="n">
        <v>0.50475635798874</v>
      </c>
      <c r="L177" s="109" t="n">
        <v>0.625574977000909</v>
      </c>
      <c r="M177" s="109" t="n">
        <v>-0.009815469179415</v>
      </c>
      <c r="N177" s="109" t="n">
        <v>0.10618785597064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00586756077117</v>
      </c>
      <c r="D178" s="109" t="n">
        <v>3.73831775700933</v>
      </c>
      <c r="E178" s="109" t="n">
        <v>1.4621456763545</v>
      </c>
      <c r="F178" s="109" t="n">
        <v>1.48649837276804</v>
      </c>
      <c r="G178" s="109" t="n">
        <v>-0.111133562335823</v>
      </c>
      <c r="H178" s="109" t="n">
        <v>1.05243375305395</v>
      </c>
      <c r="I178" s="109" t="n">
        <v>1.46908967391303</v>
      </c>
      <c r="J178" s="109" t="n">
        <v>1.0772792022792</v>
      </c>
      <c r="K178" s="109" t="n">
        <v>0.53119567316979</v>
      </c>
      <c r="L178" s="109" t="n">
        <v>1.72792100932529</v>
      </c>
      <c r="M178" s="109" t="n">
        <v>0.166879356042031</v>
      </c>
      <c r="N178" s="109" t="n">
        <v>0.617164898746395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792992162286765</v>
      </c>
      <c r="D179" s="109" t="n">
        <v>0.236677355321419</v>
      </c>
      <c r="E179" s="109" t="n">
        <v>1.60021218283089</v>
      </c>
      <c r="F179" s="109" t="n">
        <v>1.36938810885769</v>
      </c>
      <c r="G179" s="109" t="n">
        <v>-0.0809143319510497</v>
      </c>
      <c r="H179" s="109" t="n">
        <v>1.20885251999256</v>
      </c>
      <c r="I179" s="109" t="n">
        <v>0.945685831450334</v>
      </c>
      <c r="J179" s="109" t="n">
        <v>0.810358495551839</v>
      </c>
      <c r="K179" s="109" t="n">
        <v>0.259390911711009</v>
      </c>
      <c r="L179" s="109" t="n">
        <v>0.305563044845883</v>
      </c>
      <c r="M179" s="109" t="n">
        <v>0.137201097608781</v>
      </c>
      <c r="N179" s="109" t="n">
        <v>0.26835345984281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5901564358246</v>
      </c>
      <c r="D180" s="109" t="n">
        <v>2.78010511082339</v>
      </c>
      <c r="E180" s="109" t="n">
        <v>-1.06160807518273</v>
      </c>
      <c r="F180" s="109" t="n">
        <v>-1.26538987688097</v>
      </c>
      <c r="G180" s="109" t="n">
        <v>2.97600971758274</v>
      </c>
      <c r="H180" s="109" t="n">
        <v>2.02131569276001</v>
      </c>
      <c r="I180" s="109" t="n">
        <v>1.5420328303764</v>
      </c>
      <c r="J180" s="109" t="n">
        <v>0.270860637833124</v>
      </c>
      <c r="K180" s="109" t="n">
        <v>0.804906094289009</v>
      </c>
      <c r="L180" s="109" t="n">
        <v>0.170235641967565</v>
      </c>
      <c r="M180" s="109" t="n">
        <v>2.31943628890193</v>
      </c>
      <c r="N180" s="109" t="n">
        <v>1.0992162110495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399346523870037</v>
      </c>
      <c r="D181" s="109" t="n">
        <v>0.125981917889433</v>
      </c>
      <c r="E181" s="109" t="n">
        <v>-1.1169744942832</v>
      </c>
      <c r="F181" s="109" t="n">
        <v>-1.35954277797022</v>
      </c>
      <c r="G181" s="109" t="n">
        <v>-1.97581834267179</v>
      </c>
      <c r="H181" s="109" t="n">
        <v>-1.1257204610951</v>
      </c>
      <c r="I181" s="109" t="n">
        <v>0.881776616590457</v>
      </c>
      <c r="J181" s="109" t="n">
        <v>0.801673056814224</v>
      </c>
      <c r="K181" s="109" t="n">
        <v>0.256653992395428</v>
      </c>
      <c r="L181" s="109" t="n">
        <v>-0.143112701252235</v>
      </c>
      <c r="M181" s="109" t="n">
        <v>0.286944045911056</v>
      </c>
      <c r="N181" s="109" t="n">
        <v>0.60508650846176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43739748496445</v>
      </c>
      <c r="D182" s="109" t="n">
        <v>0.695729405669439</v>
      </c>
      <c r="E182" s="109" t="n">
        <v>-2.20581695277062</v>
      </c>
      <c r="F182" s="109" t="n">
        <v>-2.23860942849618</v>
      </c>
      <c r="G182" s="109" t="n">
        <v>-1.95547533092659</v>
      </c>
      <c r="H182" s="109" t="n">
        <v>-0.910829765916759</v>
      </c>
      <c r="I182" s="109" t="n">
        <v>1.9828423438006</v>
      </c>
      <c r="J182" s="109" t="n">
        <v>0.69156293222683</v>
      </c>
      <c r="K182" s="109" t="n">
        <v>-0.0284441073290935</v>
      </c>
      <c r="L182" s="109" t="n">
        <v>1.2988176280903</v>
      </c>
      <c r="M182" s="109" t="n">
        <v>0.610395803528846</v>
      </c>
      <c r="N182" s="109" t="n">
        <v>-0.13156658208815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98608822991031</v>
      </c>
      <c r="D183" s="109" t="n">
        <v>1.80815876515985</v>
      </c>
      <c r="E183" s="109" t="n">
        <v>-5.39336061846294</v>
      </c>
      <c r="F183" s="109" t="n">
        <v>-5.63038793103448</v>
      </c>
      <c r="G183" s="109" t="n">
        <v>-0.450035798302139</v>
      </c>
      <c r="H183" s="109" t="n">
        <v>-1.44314734810186</v>
      </c>
      <c r="I183" s="109" t="n">
        <v>-3.46004285374177</v>
      </c>
      <c r="J183" s="109" t="n">
        <v>0.103021978021971</v>
      </c>
      <c r="K183" s="109" t="n">
        <v>-0.322458270106225</v>
      </c>
      <c r="L183" s="109" t="n">
        <v>-1.75966044743126</v>
      </c>
      <c r="M183" s="109" t="n">
        <v>0.255948431130932</v>
      </c>
      <c r="N183" s="109" t="n">
        <v>-0.66810953232332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4.45419740405268</v>
      </c>
      <c r="D184" s="109" t="n">
        <v>2.55577214641545</v>
      </c>
      <c r="E184" s="109" t="n">
        <v>-14.12228417612</v>
      </c>
      <c r="F184" s="109" t="n">
        <v>-19.0313064991912</v>
      </c>
      <c r="G184" s="109" t="n">
        <v>-4.48987979040379</v>
      </c>
      <c r="H184" s="109" t="n">
        <v>0.858048871479198</v>
      </c>
      <c r="I184" s="109" t="n">
        <v>10.8425811755035</v>
      </c>
      <c r="J184" s="109" t="n">
        <v>-0.986277873070321</v>
      </c>
      <c r="K184" s="109" t="n">
        <v>0.865842055185539</v>
      </c>
      <c r="L184" s="109" t="n">
        <v>-11.2331233123312</v>
      </c>
      <c r="M184" s="109" t="n">
        <v>-0.0945537065053088</v>
      </c>
      <c r="N184" s="109" t="n">
        <v>-1.05153467222434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15011727912426</v>
      </c>
      <c r="D185" s="109" t="n">
        <v>-0.0351988736360624</v>
      </c>
      <c r="E185" s="109" t="n">
        <v>-0.884361356767045</v>
      </c>
      <c r="F185" s="109" t="n">
        <v>-0.246797508520402</v>
      </c>
      <c r="G185" s="109" t="n">
        <v>-1.41996557659208</v>
      </c>
      <c r="H185" s="109" t="n">
        <v>0.30515997780654</v>
      </c>
      <c r="I185" s="109" t="n">
        <v>-0.044497181845145</v>
      </c>
      <c r="J185" s="109" t="n">
        <v>-1.51580770896493</v>
      </c>
      <c r="K185" s="109" t="n">
        <v>0.782945005188182</v>
      </c>
      <c r="L185" s="109" t="n">
        <v>-1.145812208477</v>
      </c>
      <c r="M185" s="109" t="n">
        <v>0.463751656255923</v>
      </c>
      <c r="N185" s="109" t="n">
        <v>-0.07659167065581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881488736532816</v>
      </c>
      <c r="D186" s="109" t="n">
        <v>-0.816901408450704</v>
      </c>
      <c r="E186" s="109" t="n">
        <v>2.68805059859949</v>
      </c>
      <c r="F186" s="109" t="n">
        <v>2.60367577756836</v>
      </c>
      <c r="G186" s="109" t="n">
        <v>0.971191619380178</v>
      </c>
      <c r="H186" s="109" t="n">
        <v>0.0645339725269736</v>
      </c>
      <c r="I186" s="109" t="n">
        <v>1.12034426472769</v>
      </c>
      <c r="J186" s="109" t="n">
        <v>-0.307827616534752</v>
      </c>
      <c r="K186" s="109" t="n">
        <v>0.290153500561587</v>
      </c>
      <c r="L186" s="109" t="n">
        <v>0.451328341368367</v>
      </c>
      <c r="M186" s="109" t="n">
        <v>0.659444182760225</v>
      </c>
      <c r="N186" s="109" t="n">
        <v>-0.1533007569225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4951456310679</v>
      </c>
      <c r="D187" s="109" t="n">
        <v>0.298210735586466</v>
      </c>
      <c r="E187" s="109" t="n">
        <v>3.21161460624725</v>
      </c>
      <c r="F187" s="109" t="n">
        <v>3.76621885405901</v>
      </c>
      <c r="G187" s="109" t="n">
        <v>1.91289311574624</v>
      </c>
      <c r="H187" s="109" t="n">
        <v>0.635710337202866</v>
      </c>
      <c r="I187" s="109" t="n">
        <v>0.586983637831096</v>
      </c>
      <c r="J187" s="109" t="n">
        <v>-0.070577856197616</v>
      </c>
      <c r="K187" s="109" t="n">
        <v>0.606626224918344</v>
      </c>
      <c r="L187" s="109" t="n">
        <v>0.888389666088017</v>
      </c>
      <c r="M187" s="109" t="n">
        <v>1.09499298081424</v>
      </c>
      <c r="N187" s="109" t="n">
        <v>0.55656846751752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19743270428201</v>
      </c>
      <c r="D188" s="109" t="n">
        <v>-12.8132521591392</v>
      </c>
      <c r="E188" s="109" t="n">
        <v>6.191389599318</v>
      </c>
      <c r="F188" s="109" t="n">
        <v>7.70167090848733</v>
      </c>
      <c r="G188" s="109" t="n">
        <v>1.65429480381761</v>
      </c>
      <c r="H188" s="109" t="n">
        <v>-0.805639476334349</v>
      </c>
      <c r="I188" s="109" t="n">
        <v>-1.25465022977606</v>
      </c>
      <c r="J188" s="109" t="n">
        <v>1.28895559283129</v>
      </c>
      <c r="K188" s="109" t="n">
        <v>-1.71614100185529</v>
      </c>
      <c r="L188" s="109" t="n">
        <v>0.232793522267215</v>
      </c>
      <c r="M188" s="109" t="n">
        <v>0.296241436770984</v>
      </c>
      <c r="N188" s="109" t="n">
        <v>-0.21948659223208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1.47671336614918</v>
      </c>
      <c r="D189" s="109" t="n">
        <v>-1.68074050016239</v>
      </c>
      <c r="E189" s="109" t="n">
        <v>4.08429503261414</v>
      </c>
      <c r="F189" s="109" t="n">
        <v>4.97277304017261</v>
      </c>
      <c r="G189" s="109" t="n">
        <v>4.81952847903193</v>
      </c>
      <c r="H189" s="109" t="n">
        <v>1.4305491462852</v>
      </c>
      <c r="I189" s="109" t="n">
        <v>-0.184679027849597</v>
      </c>
      <c r="J189" s="109" t="n">
        <v>1.21154013771462</v>
      </c>
      <c r="K189" s="109" t="n">
        <v>-0.70788107597923</v>
      </c>
      <c r="L189" s="109" t="n">
        <v>0.90881551045139</v>
      </c>
      <c r="M189" s="109" t="n">
        <v>-0.0276906036551594</v>
      </c>
      <c r="N189" s="109" t="n">
        <v>-0.56426931905126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830223880597018</v>
      </c>
      <c r="D190" s="109" t="n">
        <v>-0.842348666281296</v>
      </c>
      <c r="E190" s="109" t="n">
        <v>1.64866949479368</v>
      </c>
      <c r="F190" s="109" t="n">
        <v>2.37838895957717</v>
      </c>
      <c r="G190" s="109" t="n">
        <v>0.139331210191074</v>
      </c>
      <c r="H190" s="109" t="n">
        <v>1.12829845313922</v>
      </c>
      <c r="I190" s="109" t="n">
        <v>0.325636471284781</v>
      </c>
      <c r="J190" s="109" t="n">
        <v>-0.964519462624878</v>
      </c>
      <c r="K190" s="109" t="n">
        <v>0.0855513307984808</v>
      </c>
      <c r="L190" s="109" t="n">
        <v>1.80126088261783</v>
      </c>
      <c r="M190" s="109" t="n">
        <v>0.341612039516221</v>
      </c>
      <c r="N190" s="109" t="n">
        <v>-0.11541790901222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712369321861402</v>
      </c>
      <c r="D191" s="109" t="n">
        <v>0.882818355959032</v>
      </c>
      <c r="E191" s="109" t="n">
        <v>2.94033956179456</v>
      </c>
      <c r="F191" s="109" t="n">
        <v>3.50860420650096</v>
      </c>
      <c r="G191" s="109" t="n">
        <v>-2.03736831643809</v>
      </c>
      <c r="H191" s="109" t="n">
        <v>0.413892387979104</v>
      </c>
      <c r="I191" s="109" t="n">
        <v>0.103275302449092</v>
      </c>
      <c r="J191" s="109" t="n">
        <v>0.930434782608685</v>
      </c>
      <c r="K191" s="109" t="n">
        <v>-0.341912812232877</v>
      </c>
      <c r="L191" s="109" t="n">
        <v>0.176938956060141</v>
      </c>
      <c r="M191" s="109" t="n">
        <v>-0.0276039749724077</v>
      </c>
      <c r="N191" s="109" t="n">
        <v>-0.80885893115069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02884438728643</v>
      </c>
      <c r="D192" s="109" t="n">
        <v>-5.52299182696277</v>
      </c>
      <c r="E192" s="109" t="n">
        <v>1.39132037224732</v>
      </c>
      <c r="F192" s="109" t="n">
        <v>1.70869123487579</v>
      </c>
      <c r="G192" s="109" t="n">
        <v>4.32180176524297</v>
      </c>
      <c r="H192" s="109" t="n">
        <v>1.24551971326166</v>
      </c>
      <c r="I192" s="109" t="n">
        <v>0.89167280766398</v>
      </c>
      <c r="J192" s="109" t="n">
        <v>-0.00861549065218981</v>
      </c>
      <c r="K192" s="109" t="n">
        <v>0.609930429810348</v>
      </c>
      <c r="L192" s="109" t="n">
        <v>1.53076243744481</v>
      </c>
      <c r="M192" s="109" t="n">
        <v>0.368154624942463</v>
      </c>
      <c r="N192" s="109" t="n">
        <v>0.16503252111445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427350427350433</v>
      </c>
      <c r="D193" s="109" t="n">
        <v>-2.10590702551555</v>
      </c>
      <c r="E193" s="109" t="n">
        <v>0.717920756088702</v>
      </c>
      <c r="F193" s="109" t="n">
        <v>1.52560842717035</v>
      </c>
      <c r="G193" s="109" t="n">
        <v>-0.350092385490626</v>
      </c>
      <c r="H193" s="109" t="n">
        <v>0.318612266572259</v>
      </c>
      <c r="I193" s="109" t="n">
        <v>0.60623767438463</v>
      </c>
      <c r="J193" s="109" t="n">
        <v>0.292951921419956</v>
      </c>
      <c r="K193" s="109" t="n">
        <v>0.322061191626403</v>
      </c>
      <c r="L193" s="109" t="n">
        <v>0.947134435101972</v>
      </c>
      <c r="M193" s="109" t="n">
        <v>0.284273269142602</v>
      </c>
      <c r="N193" s="109" t="n">
        <v>-0.029075402209727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516070620190121</v>
      </c>
      <c r="D194" s="109" t="n">
        <v>-3.2402035169151</v>
      </c>
      <c r="E194" s="109" t="n">
        <v>0.83912298114231</v>
      </c>
      <c r="F194" s="109" t="n">
        <v>1.06440071556351</v>
      </c>
      <c r="G194" s="109" t="n">
        <v>0.322045476724895</v>
      </c>
      <c r="H194" s="109" t="n">
        <v>0.7234230260256</v>
      </c>
      <c r="I194" s="109" t="n">
        <v>0.464643531290832</v>
      </c>
      <c r="J194" s="109" t="n">
        <v>1.3573883161512</v>
      </c>
      <c r="K194" s="109" t="n">
        <v>0.0188839580776374</v>
      </c>
      <c r="L194" s="109" t="n">
        <v>0.765916706558173</v>
      </c>
      <c r="M194" s="109" t="n">
        <v>0.128017556693493</v>
      </c>
      <c r="N194" s="109" t="n">
        <v>-0.0193892389723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60295442262654</v>
      </c>
      <c r="D195" s="109" t="n">
        <v>-1.02398523985239</v>
      </c>
      <c r="E195" s="109" t="n">
        <v>-0.393700787401585</v>
      </c>
      <c r="F195" s="109" t="n">
        <v>-0.283210903619775</v>
      </c>
      <c r="G195" s="109" t="n">
        <v>2.45136186770426</v>
      </c>
      <c r="H195" s="109" t="n">
        <v>0.50801436454411</v>
      </c>
      <c r="I195" s="109" t="n">
        <v>0.715421303656598</v>
      </c>
      <c r="J195" s="109" t="n">
        <v>-0.0423800644176851</v>
      </c>
      <c r="K195" s="109" t="n">
        <v>0.387048050599461</v>
      </c>
      <c r="L195" s="109" t="n">
        <v>1.09263657957246</v>
      </c>
      <c r="M195" s="109" t="n">
        <v>0.347031963470329</v>
      </c>
      <c r="N195" s="109" t="n">
        <v>0.76602346552894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080775444264944</v>
      </c>
      <c r="D196" s="109" t="n">
        <v>6.82263025445056</v>
      </c>
      <c r="E196" s="109" t="n">
        <v>-0.646784045993528</v>
      </c>
      <c r="F196" s="109" t="n">
        <v>-0.710038164551335</v>
      </c>
      <c r="G196" s="109" t="n">
        <v>-2.65856437523738</v>
      </c>
      <c r="H196" s="109" t="n">
        <v>0.270152505446617</v>
      </c>
      <c r="I196" s="109" t="n">
        <v>1.15519839276746</v>
      </c>
      <c r="J196" s="109" t="n">
        <v>0.542694818960385</v>
      </c>
      <c r="K196" s="109" t="n">
        <v>0.808726725597126</v>
      </c>
      <c r="L196" s="109" t="n">
        <v>0.855263157894726</v>
      </c>
      <c r="M196" s="109" t="n">
        <v>0.136512559155449</v>
      </c>
      <c r="N196" s="109" t="n">
        <v>0.0769822940723657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88323917137481</v>
      </c>
      <c r="D197" s="109" t="n">
        <v>-2.70482505889538</v>
      </c>
      <c r="E197" s="109" t="n">
        <v>0.298372513562398</v>
      </c>
      <c r="F197" s="109" t="n">
        <v>-0.286046303745422</v>
      </c>
      <c r="G197" s="109" t="n">
        <v>-1.66796722590713</v>
      </c>
      <c r="H197" s="109" t="n">
        <v>0.0695289414218649</v>
      </c>
      <c r="I197" s="109" t="n">
        <v>0.680947652149257</v>
      </c>
      <c r="J197" s="109" t="n">
        <v>0.472294846925863</v>
      </c>
      <c r="K197" s="109" t="n">
        <v>0.298507462686558</v>
      </c>
      <c r="L197" s="109" t="n">
        <v>0.521852576647092</v>
      </c>
      <c r="M197" s="109" t="n">
        <v>0.254476051985833</v>
      </c>
      <c r="N197" s="109" t="n">
        <v>0.33653846153845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3426423200859</v>
      </c>
      <c r="D198" s="109" t="n">
        <v>-0.511164917944583</v>
      </c>
      <c r="E198" s="109" t="n">
        <v>-0.15324979716938</v>
      </c>
      <c r="F198" s="109" t="n">
        <v>-0.304796055580454</v>
      </c>
      <c r="G198" s="109" t="n">
        <v>0.0991965082829012</v>
      </c>
      <c r="H198" s="109" t="n">
        <v>-0.547159979155808</v>
      </c>
      <c r="I198" s="109" t="n">
        <v>1.52881499225026</v>
      </c>
      <c r="J198" s="109" t="n">
        <v>0.6295643414757</v>
      </c>
      <c r="K198" s="109" t="n">
        <v>0.455729166666671</v>
      </c>
      <c r="L198" s="109" t="n">
        <v>0.704551775285054</v>
      </c>
      <c r="M198" s="109" t="n">
        <v>0.21756867011149</v>
      </c>
      <c r="N198" s="109" t="n">
        <v>0.30666027791087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715115759363414</v>
      </c>
      <c r="D199" s="109" t="n">
        <v>-0.333513610960893</v>
      </c>
      <c r="E199" s="109" t="n">
        <v>-0.0722282412423283</v>
      </c>
      <c r="F199" s="109" t="n">
        <v>-0.161855948206096</v>
      </c>
      <c r="G199" s="109" t="n">
        <v>-0.822515112476467</v>
      </c>
      <c r="H199" s="109" t="n">
        <v>0.593834599598281</v>
      </c>
      <c r="I199" s="109" t="n">
        <v>1.00617583790159</v>
      </c>
      <c r="J199" s="109" t="n">
        <v>-0.667334000667324</v>
      </c>
      <c r="K199" s="109" t="n">
        <v>0.407369687991846</v>
      </c>
      <c r="L199" s="109" t="n">
        <v>0.046027800791677</v>
      </c>
      <c r="M199" s="109" t="n">
        <v>-0.0542740841248275</v>
      </c>
      <c r="N199" s="109" t="n">
        <v>-0.363045762873796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/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11.1" hidden="true" customHeight="true" outlineLevel="0" collapsed="false">
      <c r="A1" s="89"/>
      <c r="B1" s="188"/>
      <c r="C1" s="188"/>
      <c r="D1" s="188"/>
      <c r="E1" s="188"/>
      <c r="F1" s="188"/>
      <c r="G1" s="188"/>
      <c r="H1" s="188"/>
      <c r="I1" s="188"/>
      <c r="J1" s="188"/>
    </row>
    <row r="2" s="137" customFormat="true" ht="21.75" hidden="false" customHeight="true" outlineLevel="0" collapsed="false">
      <c r="A2" s="87" t="s">
        <v>551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08.5</v>
      </c>
      <c r="D11" s="146" t="n">
        <v>2.19</v>
      </c>
      <c r="E11" s="146" t="n">
        <v>71.69</v>
      </c>
      <c r="F11" s="146" t="n">
        <v>64.27</v>
      </c>
      <c r="G11" s="146" t="n">
        <v>16.14</v>
      </c>
      <c r="H11" s="146" t="n">
        <v>37.43</v>
      </c>
      <c r="I11" s="146" t="n">
        <v>6.85</v>
      </c>
      <c r="J11" s="146" t="n">
        <v>10.26</v>
      </c>
      <c r="K11" s="146" t="n">
        <v>1.16</v>
      </c>
      <c r="L11" s="146" t="n">
        <v>10.26</v>
      </c>
      <c r="M11" s="146" t="n">
        <v>45.05</v>
      </c>
      <c r="N11" s="146" t="n">
        <v>7.47</v>
      </c>
    </row>
    <row r="12" customFormat="false" ht="11.1" hidden="true" customHeight="true" outlineLevel="0" collapsed="false">
      <c r="A12" s="104"/>
      <c r="B12" s="105" t="s">
        <v>282</v>
      </c>
      <c r="C12" s="146" t="n">
        <v>215.26</v>
      </c>
      <c r="D12" s="146" t="n">
        <v>1.77</v>
      </c>
      <c r="E12" s="146" t="n">
        <v>73.37</v>
      </c>
      <c r="F12" s="146" t="n">
        <v>66.04</v>
      </c>
      <c r="G12" s="146" t="n">
        <v>16.84</v>
      </c>
      <c r="H12" s="146" t="n">
        <v>38.74</v>
      </c>
      <c r="I12" s="146" t="n">
        <v>7.07</v>
      </c>
      <c r="J12" s="146" t="n">
        <v>10.28</v>
      </c>
      <c r="K12" s="146" t="n">
        <v>1.22</v>
      </c>
      <c r="L12" s="146" t="n">
        <v>10.59</v>
      </c>
      <c r="M12" s="146" t="n">
        <v>47.45</v>
      </c>
      <c r="N12" s="146" t="n">
        <v>7.93</v>
      </c>
    </row>
    <row r="13" customFormat="false" ht="11.1" hidden="true" customHeight="true" outlineLevel="0" collapsed="false">
      <c r="A13" s="104"/>
      <c r="B13" s="105" t="s">
        <v>283</v>
      </c>
      <c r="C13" s="146" t="n">
        <v>214.39</v>
      </c>
      <c r="D13" s="146" t="n">
        <v>1.69</v>
      </c>
      <c r="E13" s="146" t="n">
        <v>73.09</v>
      </c>
      <c r="F13" s="146" t="n">
        <v>65.86</v>
      </c>
      <c r="G13" s="146" t="n">
        <v>17.03</v>
      </c>
      <c r="H13" s="146" t="n">
        <v>39.35</v>
      </c>
      <c r="I13" s="146" t="n">
        <v>7.13</v>
      </c>
      <c r="J13" s="146" t="n">
        <v>10.45</v>
      </c>
      <c r="K13" s="146" t="n">
        <v>1.26</v>
      </c>
      <c r="L13" s="146" t="n">
        <v>10.75</v>
      </c>
      <c r="M13" s="146" t="n">
        <v>45.73</v>
      </c>
      <c r="N13" s="146" t="n">
        <v>7.91</v>
      </c>
    </row>
    <row r="14" customFormat="false" ht="11.1" hidden="true" customHeight="true" outlineLevel="0" collapsed="false">
      <c r="A14" s="104"/>
      <c r="B14" s="105" t="s">
        <v>284</v>
      </c>
      <c r="C14" s="146" t="n">
        <v>220.47</v>
      </c>
      <c r="D14" s="146" t="n">
        <v>1.74</v>
      </c>
      <c r="E14" s="146" t="n">
        <v>74.01</v>
      </c>
      <c r="F14" s="146" t="n">
        <v>66.65</v>
      </c>
      <c r="G14" s="146" t="n">
        <v>17.39</v>
      </c>
      <c r="H14" s="146" t="n">
        <v>40.2</v>
      </c>
      <c r="I14" s="146" t="n">
        <v>7.32</v>
      </c>
      <c r="J14" s="146" t="n">
        <v>10.65</v>
      </c>
      <c r="K14" s="146" t="n">
        <v>1.29</v>
      </c>
      <c r="L14" s="146" t="n">
        <v>11.09</v>
      </c>
      <c r="M14" s="146" t="n">
        <v>48.62</v>
      </c>
      <c r="N14" s="146" t="n">
        <v>8.1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227.01</v>
      </c>
      <c r="D15" s="146" t="n">
        <v>1.63</v>
      </c>
      <c r="E15" s="146" t="n">
        <v>75.47</v>
      </c>
      <c r="F15" s="146" t="n">
        <v>67.84</v>
      </c>
      <c r="G15" s="146" t="n">
        <v>18.42</v>
      </c>
      <c r="H15" s="146" t="n">
        <v>41.59</v>
      </c>
      <c r="I15" s="146" t="n">
        <v>7.64</v>
      </c>
      <c r="J15" s="146" t="n">
        <v>11.12</v>
      </c>
      <c r="K15" s="146" t="n">
        <v>1.35</v>
      </c>
      <c r="L15" s="146" t="n">
        <v>11.49</v>
      </c>
      <c r="M15" s="146" t="n">
        <v>49.9</v>
      </c>
      <c r="N15" s="146" t="n">
        <v>8.4</v>
      </c>
    </row>
    <row r="16" customFormat="false" ht="11.1" hidden="true" customHeight="true" outlineLevel="0" collapsed="false">
      <c r="A16" s="104"/>
      <c r="B16" s="105" t="s">
        <v>282</v>
      </c>
      <c r="C16" s="146" t="n">
        <v>230.62</v>
      </c>
      <c r="D16" s="146" t="n">
        <v>1.62</v>
      </c>
      <c r="E16" s="146" t="n">
        <v>76.57</v>
      </c>
      <c r="F16" s="146" t="n">
        <v>68.73</v>
      </c>
      <c r="G16" s="146" t="n">
        <v>18.74</v>
      </c>
      <c r="H16" s="146" t="n">
        <v>42.48</v>
      </c>
      <c r="I16" s="146" t="n">
        <v>7.83</v>
      </c>
      <c r="J16" s="146" t="n">
        <v>11.56</v>
      </c>
      <c r="K16" s="146" t="n">
        <v>1.39</v>
      </c>
      <c r="L16" s="146" t="n">
        <v>11.78</v>
      </c>
      <c r="M16" s="146" t="n">
        <v>50.16</v>
      </c>
      <c r="N16" s="146" t="n">
        <v>8.49</v>
      </c>
    </row>
    <row r="17" customFormat="false" ht="11.1" hidden="true" customHeight="true" outlineLevel="0" collapsed="false">
      <c r="A17" s="104"/>
      <c r="B17" s="105" t="s">
        <v>283</v>
      </c>
      <c r="C17" s="146" t="n">
        <v>236.18</v>
      </c>
      <c r="D17" s="146" t="n">
        <v>1.65</v>
      </c>
      <c r="E17" s="146" t="n">
        <v>77.48</v>
      </c>
      <c r="F17" s="146" t="n">
        <v>69.43</v>
      </c>
      <c r="G17" s="146" t="n">
        <v>19.33</v>
      </c>
      <c r="H17" s="146" t="n">
        <v>43.3</v>
      </c>
      <c r="I17" s="146" t="n">
        <v>8.08</v>
      </c>
      <c r="J17" s="146" t="n">
        <v>11.82</v>
      </c>
      <c r="K17" s="146" t="n">
        <v>1.44</v>
      </c>
      <c r="L17" s="146" t="n">
        <v>12.25</v>
      </c>
      <c r="M17" s="146" t="n">
        <v>51.92</v>
      </c>
      <c r="N17" s="146" t="n">
        <v>8.91</v>
      </c>
    </row>
    <row r="18" customFormat="false" ht="11.1" hidden="true" customHeight="true" outlineLevel="0" collapsed="false">
      <c r="A18" s="104"/>
      <c r="B18" s="105" t="s">
        <v>284</v>
      </c>
      <c r="C18" s="146" t="n">
        <v>237.55</v>
      </c>
      <c r="D18" s="146" t="n">
        <v>1.59</v>
      </c>
      <c r="E18" s="146" t="n">
        <v>77.13</v>
      </c>
      <c r="F18" s="146" t="n">
        <v>69.1</v>
      </c>
      <c r="G18" s="146" t="n">
        <v>19.8</v>
      </c>
      <c r="H18" s="146" t="n">
        <v>43.6</v>
      </c>
      <c r="I18" s="146" t="n">
        <v>8.14</v>
      </c>
      <c r="J18" s="146" t="n">
        <v>11.9</v>
      </c>
      <c r="K18" s="146" t="n">
        <v>1.48</v>
      </c>
      <c r="L18" s="146" t="n">
        <v>12.4</v>
      </c>
      <c r="M18" s="146" t="n">
        <v>52.57</v>
      </c>
      <c r="N18" s="146" t="n">
        <v>8.9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234.94</v>
      </c>
      <c r="D19" s="146" t="n">
        <v>1.62</v>
      </c>
      <c r="E19" s="146" t="n">
        <v>73.57</v>
      </c>
      <c r="F19" s="146" t="n">
        <v>65.73</v>
      </c>
      <c r="G19" s="146" t="n">
        <v>19.78</v>
      </c>
      <c r="H19" s="146" t="n">
        <v>43.79</v>
      </c>
      <c r="I19" s="146" t="n">
        <v>8.15</v>
      </c>
      <c r="J19" s="146" t="n">
        <v>12.02</v>
      </c>
      <c r="K19" s="146" t="n">
        <v>1.53</v>
      </c>
      <c r="L19" s="146" t="n">
        <v>12.63</v>
      </c>
      <c r="M19" s="146" t="n">
        <v>52.82</v>
      </c>
      <c r="N19" s="146" t="n">
        <v>9.03</v>
      </c>
    </row>
    <row r="20" customFormat="false" ht="11.1" hidden="true" customHeight="true" outlineLevel="0" collapsed="false">
      <c r="A20" s="104"/>
      <c r="B20" s="105" t="s">
        <v>282</v>
      </c>
      <c r="C20" s="146" t="n">
        <v>238.69</v>
      </c>
      <c r="D20" s="146" t="n">
        <v>1.62</v>
      </c>
      <c r="E20" s="146" t="n">
        <v>74.55</v>
      </c>
      <c r="F20" s="146" t="n">
        <v>66.54</v>
      </c>
      <c r="G20" s="146" t="n">
        <v>20.34</v>
      </c>
      <c r="H20" s="146" t="n">
        <v>44.11</v>
      </c>
      <c r="I20" s="146" t="n">
        <v>8.25</v>
      </c>
      <c r="J20" s="146" t="n">
        <v>12.11</v>
      </c>
      <c r="K20" s="146" t="n">
        <v>1.57</v>
      </c>
      <c r="L20" s="146" t="n">
        <v>12.91</v>
      </c>
      <c r="M20" s="146" t="n">
        <v>54.01</v>
      </c>
      <c r="N20" s="146" t="n">
        <v>9.22</v>
      </c>
    </row>
    <row r="21" customFormat="false" ht="11.1" hidden="true" customHeight="true" outlineLevel="0" collapsed="false">
      <c r="A21" s="104"/>
      <c r="B21" s="105" t="s">
        <v>283</v>
      </c>
      <c r="C21" s="146" t="n">
        <v>238.99</v>
      </c>
      <c r="D21" s="146" t="n">
        <v>1.59</v>
      </c>
      <c r="E21" s="146" t="n">
        <v>74.17</v>
      </c>
      <c r="F21" s="146" t="n">
        <v>66.23</v>
      </c>
      <c r="G21" s="146" t="n">
        <v>20.77</v>
      </c>
      <c r="H21" s="146" t="n">
        <v>44.39</v>
      </c>
      <c r="I21" s="146" t="n">
        <v>8.31</v>
      </c>
      <c r="J21" s="146" t="n">
        <v>12.26</v>
      </c>
      <c r="K21" s="146" t="n">
        <v>1.61</v>
      </c>
      <c r="L21" s="146" t="n">
        <v>13.05</v>
      </c>
      <c r="M21" s="146" t="n">
        <v>53.69</v>
      </c>
      <c r="N21" s="146" t="n">
        <v>9.15</v>
      </c>
    </row>
    <row r="22" customFormat="false" ht="11.1" hidden="true" customHeight="true" outlineLevel="0" collapsed="false">
      <c r="A22" s="104"/>
      <c r="B22" s="105" t="s">
        <v>284</v>
      </c>
      <c r="C22" s="146" t="n">
        <v>241.12</v>
      </c>
      <c r="D22" s="146" t="n">
        <v>1.6</v>
      </c>
      <c r="E22" s="146" t="n">
        <v>73.94</v>
      </c>
      <c r="F22" s="146" t="n">
        <v>65.91</v>
      </c>
      <c r="G22" s="146" t="n">
        <v>21.03</v>
      </c>
      <c r="H22" s="146" t="n">
        <v>44.73</v>
      </c>
      <c r="I22" s="146" t="n">
        <v>8.42</v>
      </c>
      <c r="J22" s="146" t="n">
        <v>12.51</v>
      </c>
      <c r="K22" s="146" t="n">
        <v>1.67</v>
      </c>
      <c r="L22" s="146" t="n">
        <v>13.31</v>
      </c>
      <c r="M22" s="146" t="n">
        <v>54.61</v>
      </c>
      <c r="N22" s="146" t="n">
        <v>9.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242.83</v>
      </c>
      <c r="D23" s="146" t="n">
        <v>1.65</v>
      </c>
      <c r="E23" s="146" t="n">
        <v>73.81</v>
      </c>
      <c r="F23" s="146" t="n">
        <v>65.93</v>
      </c>
      <c r="G23" s="146" t="n">
        <v>21.67</v>
      </c>
      <c r="H23" s="146" t="n">
        <v>44.7</v>
      </c>
      <c r="I23" s="146" t="n">
        <v>8.49</v>
      </c>
      <c r="J23" s="146" t="n">
        <v>12.6</v>
      </c>
      <c r="K23" s="146" t="n">
        <v>1.69</v>
      </c>
      <c r="L23" s="146" t="n">
        <v>13.47</v>
      </c>
      <c r="M23" s="146" t="n">
        <v>55.3</v>
      </c>
      <c r="N23" s="146" t="n">
        <v>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242.97</v>
      </c>
      <c r="D24" s="146" t="n">
        <v>1.63</v>
      </c>
      <c r="E24" s="146" t="n">
        <v>73.72</v>
      </c>
      <c r="F24" s="146" t="n">
        <v>65.83</v>
      </c>
      <c r="G24" s="146" t="n">
        <v>21.89</v>
      </c>
      <c r="H24" s="146" t="n">
        <v>44.74</v>
      </c>
      <c r="I24" s="146" t="n">
        <v>8.47</v>
      </c>
      <c r="J24" s="146" t="n">
        <v>12.6</v>
      </c>
      <c r="K24" s="146" t="n">
        <v>1.73</v>
      </c>
      <c r="L24" s="146" t="n">
        <v>13.59</v>
      </c>
      <c r="M24" s="146" t="n">
        <v>55.16</v>
      </c>
      <c r="N24" s="146" t="n">
        <v>9.44</v>
      </c>
    </row>
    <row r="25" customFormat="false" ht="11.1" hidden="true" customHeight="true" outlineLevel="0" collapsed="false">
      <c r="A25" s="104"/>
      <c r="B25" s="105" t="s">
        <v>283</v>
      </c>
      <c r="C25" s="146" t="n">
        <v>244.83</v>
      </c>
      <c r="D25" s="146" t="n">
        <v>1.67</v>
      </c>
      <c r="E25" s="146" t="n">
        <v>73.91</v>
      </c>
      <c r="F25" s="146" t="n">
        <v>66.05</v>
      </c>
      <c r="G25" s="146" t="n">
        <v>22.19</v>
      </c>
      <c r="H25" s="146" t="n">
        <v>44.8</v>
      </c>
      <c r="I25" s="146" t="n">
        <v>8.52</v>
      </c>
      <c r="J25" s="146" t="n">
        <v>12.75</v>
      </c>
      <c r="K25" s="146" t="n">
        <v>1.75</v>
      </c>
      <c r="L25" s="146" t="n">
        <v>13.8</v>
      </c>
      <c r="M25" s="146" t="n">
        <v>55.81</v>
      </c>
      <c r="N25" s="146" t="n">
        <v>9.63</v>
      </c>
    </row>
    <row r="26" customFormat="false" ht="11.1" hidden="true" customHeight="true" outlineLevel="0" collapsed="false">
      <c r="A26" s="104"/>
      <c r="B26" s="105" t="s">
        <v>284</v>
      </c>
      <c r="C26" s="146" t="n">
        <v>247.46</v>
      </c>
      <c r="D26" s="146" t="n">
        <v>1.69</v>
      </c>
      <c r="E26" s="146" t="n">
        <v>74.27</v>
      </c>
      <c r="F26" s="146" t="n">
        <v>66.44</v>
      </c>
      <c r="G26" s="146" t="n">
        <v>22.88</v>
      </c>
      <c r="H26" s="146" t="n">
        <v>45.07</v>
      </c>
      <c r="I26" s="146" t="n">
        <v>8.62</v>
      </c>
      <c r="J26" s="146" t="n">
        <v>12.81</v>
      </c>
      <c r="K26" s="146" t="n">
        <v>1.77</v>
      </c>
      <c r="L26" s="146" t="n">
        <v>14.07</v>
      </c>
      <c r="M26" s="146" t="n">
        <v>56.51</v>
      </c>
      <c r="N26" s="146" t="n">
        <v>9.77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49.81</v>
      </c>
      <c r="D27" s="146" t="n">
        <v>1.69</v>
      </c>
      <c r="E27" s="146" t="n">
        <v>74.91</v>
      </c>
      <c r="F27" s="146" t="n">
        <v>67.11</v>
      </c>
      <c r="G27" s="146" t="n">
        <v>22.71</v>
      </c>
      <c r="H27" s="146" t="n">
        <v>45.72</v>
      </c>
      <c r="I27" s="146" t="n">
        <v>8.64</v>
      </c>
      <c r="J27" s="146" t="n">
        <v>12.88</v>
      </c>
      <c r="K27" s="146" t="n">
        <v>1.8</v>
      </c>
      <c r="L27" s="146" t="n">
        <v>14.27</v>
      </c>
      <c r="M27" s="146" t="n">
        <v>57.4</v>
      </c>
      <c r="N27" s="146" t="n">
        <v>9.79</v>
      </c>
    </row>
    <row r="28" customFormat="false" ht="11.1" hidden="true" customHeight="true" outlineLevel="0" collapsed="false">
      <c r="A28" s="104"/>
      <c r="B28" s="105" t="s">
        <v>282</v>
      </c>
      <c r="C28" s="146" t="n">
        <v>253.42</v>
      </c>
      <c r="D28" s="146" t="n">
        <v>1.71</v>
      </c>
      <c r="E28" s="146" t="n">
        <v>75.79</v>
      </c>
      <c r="F28" s="146" t="n">
        <v>67.98</v>
      </c>
      <c r="G28" s="146" t="n">
        <v>22.67</v>
      </c>
      <c r="H28" s="146" t="n">
        <v>46.32</v>
      </c>
      <c r="I28" s="146" t="n">
        <v>8.74</v>
      </c>
      <c r="J28" s="146" t="n">
        <v>13.24</v>
      </c>
      <c r="K28" s="146" t="n">
        <v>1.84</v>
      </c>
      <c r="L28" s="146" t="n">
        <v>14.6</v>
      </c>
      <c r="M28" s="146" t="n">
        <v>58.55</v>
      </c>
      <c r="N28" s="146" t="n">
        <v>9.96</v>
      </c>
    </row>
    <row r="29" customFormat="false" ht="11.1" hidden="true" customHeight="true" outlineLevel="0" collapsed="false">
      <c r="A29" s="104"/>
      <c r="B29" s="105" t="s">
        <v>283</v>
      </c>
      <c r="C29" s="146" t="n">
        <v>254.68</v>
      </c>
      <c r="D29" s="146" t="n">
        <v>1.7</v>
      </c>
      <c r="E29" s="146" t="n">
        <v>75.69</v>
      </c>
      <c r="F29" s="146" t="n">
        <v>67.9</v>
      </c>
      <c r="G29" s="146" t="n">
        <v>22.42</v>
      </c>
      <c r="H29" s="146" t="n">
        <v>46.64</v>
      </c>
      <c r="I29" s="146" t="n">
        <v>8.81</v>
      </c>
      <c r="J29" s="146" t="n">
        <v>13.12</v>
      </c>
      <c r="K29" s="146" t="n">
        <v>1.89</v>
      </c>
      <c r="L29" s="146" t="n">
        <v>14.88</v>
      </c>
      <c r="M29" s="146" t="n">
        <v>59.53</v>
      </c>
      <c r="N29" s="146" t="n">
        <v>10</v>
      </c>
    </row>
    <row r="30" customFormat="false" ht="11.1" hidden="true" customHeight="true" outlineLevel="0" collapsed="false">
      <c r="A30" s="104"/>
      <c r="B30" s="105" t="s">
        <v>284</v>
      </c>
      <c r="C30" s="146" t="n">
        <v>256.19</v>
      </c>
      <c r="D30" s="146" t="n">
        <v>1.67</v>
      </c>
      <c r="E30" s="146" t="n">
        <v>76.22</v>
      </c>
      <c r="F30" s="146" t="n">
        <v>68.39</v>
      </c>
      <c r="G30" s="146" t="n">
        <v>22.41</v>
      </c>
      <c r="H30" s="146" t="n">
        <v>46.74</v>
      </c>
      <c r="I30" s="146" t="n">
        <v>8.84</v>
      </c>
      <c r="J30" s="146" t="n">
        <v>13.2</v>
      </c>
      <c r="K30" s="146" t="n">
        <v>1.91</v>
      </c>
      <c r="L30" s="146" t="n">
        <v>15.09</v>
      </c>
      <c r="M30" s="146" t="n">
        <v>60.01</v>
      </c>
      <c r="N30" s="146" t="n">
        <v>10.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55.49</v>
      </c>
      <c r="D31" s="146" t="n">
        <v>1.65</v>
      </c>
      <c r="E31" s="146" t="n">
        <v>75.76</v>
      </c>
      <c r="F31" s="146" t="n">
        <v>67.91</v>
      </c>
      <c r="G31" s="146" t="n">
        <v>21.9</v>
      </c>
      <c r="H31" s="146" t="n">
        <v>46.38</v>
      </c>
      <c r="I31" s="146" t="n">
        <v>8.94</v>
      </c>
      <c r="J31" s="146" t="n">
        <v>13.14</v>
      </c>
      <c r="K31" s="146" t="n">
        <v>1.95</v>
      </c>
      <c r="L31" s="146" t="n">
        <v>15.46</v>
      </c>
      <c r="M31" s="146" t="n">
        <v>60.13</v>
      </c>
      <c r="N31" s="146" t="n">
        <v>10.18</v>
      </c>
    </row>
    <row r="32" customFormat="false" ht="11.1" hidden="true" customHeight="true" outlineLevel="0" collapsed="false">
      <c r="A32" s="104"/>
      <c r="B32" s="105" t="s">
        <v>282</v>
      </c>
      <c r="C32" s="146" t="n">
        <v>255.19</v>
      </c>
      <c r="D32" s="146" t="n">
        <v>1.64</v>
      </c>
      <c r="E32" s="146" t="n">
        <v>75.25</v>
      </c>
      <c r="F32" s="146" t="n">
        <v>67.45</v>
      </c>
      <c r="G32" s="146" t="n">
        <v>21.97</v>
      </c>
      <c r="H32" s="146" t="n">
        <v>46.26</v>
      </c>
      <c r="I32" s="146" t="n">
        <v>8.94</v>
      </c>
      <c r="J32" s="146" t="n">
        <v>12.97</v>
      </c>
      <c r="K32" s="146" t="n">
        <v>1.97</v>
      </c>
      <c r="L32" s="146" t="n">
        <v>15.65</v>
      </c>
      <c r="M32" s="146" t="n">
        <v>60.29</v>
      </c>
      <c r="N32" s="146" t="n">
        <v>10.25</v>
      </c>
    </row>
    <row r="33" customFormat="false" ht="11.1" hidden="true" customHeight="true" outlineLevel="0" collapsed="false">
      <c r="A33" s="104"/>
      <c r="B33" s="105" t="s">
        <v>283</v>
      </c>
      <c r="C33" s="146" t="n">
        <v>256.28</v>
      </c>
      <c r="D33" s="146" t="n">
        <v>1.65</v>
      </c>
      <c r="E33" s="146" t="n">
        <v>75.3</v>
      </c>
      <c r="F33" s="146" t="n">
        <v>67.51</v>
      </c>
      <c r="G33" s="146" t="n">
        <v>21.99</v>
      </c>
      <c r="H33" s="146" t="n">
        <v>46.29</v>
      </c>
      <c r="I33" s="146" t="n">
        <v>8.94</v>
      </c>
      <c r="J33" s="146" t="n">
        <v>13.21</v>
      </c>
      <c r="K33" s="146" t="n">
        <v>1.98</v>
      </c>
      <c r="L33" s="146" t="n">
        <v>15.81</v>
      </c>
      <c r="M33" s="146" t="n">
        <v>60.71</v>
      </c>
      <c r="N33" s="146" t="n">
        <v>10.4</v>
      </c>
    </row>
    <row r="34" customFormat="false" ht="11.1" hidden="true" customHeight="true" outlineLevel="0" collapsed="false">
      <c r="A34" s="104"/>
      <c r="B34" s="105" t="s">
        <v>284</v>
      </c>
      <c r="C34" s="146" t="n">
        <v>256.04</v>
      </c>
      <c r="D34" s="146" t="n">
        <v>1.65</v>
      </c>
      <c r="E34" s="146" t="n">
        <v>74.75</v>
      </c>
      <c r="F34" s="146" t="n">
        <v>67.11</v>
      </c>
      <c r="G34" s="146" t="n">
        <v>21.86</v>
      </c>
      <c r="H34" s="146" t="n">
        <v>46.48</v>
      </c>
      <c r="I34" s="146" t="n">
        <v>8.96</v>
      </c>
      <c r="J34" s="146" t="n">
        <v>13.13</v>
      </c>
      <c r="K34" s="146" t="n">
        <v>2</v>
      </c>
      <c r="L34" s="146" t="n">
        <v>15.96</v>
      </c>
      <c r="M34" s="146" t="n">
        <v>60.8</v>
      </c>
      <c r="N34" s="146" t="n">
        <v>10.45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56.56</v>
      </c>
      <c r="D35" s="146" t="n">
        <v>1.63</v>
      </c>
      <c r="E35" s="146" t="n">
        <v>75.08</v>
      </c>
      <c r="F35" s="146" t="n">
        <v>67.45</v>
      </c>
      <c r="G35" s="146" t="n">
        <v>21.33</v>
      </c>
      <c r="H35" s="146" t="n">
        <v>46.58</v>
      </c>
      <c r="I35" s="146" t="n">
        <v>8.93</v>
      </c>
      <c r="J35" s="146" t="n">
        <v>13.17</v>
      </c>
      <c r="K35" s="146" t="n">
        <v>2</v>
      </c>
      <c r="L35" s="146" t="n">
        <v>16.07</v>
      </c>
      <c r="M35" s="146" t="n">
        <v>61.23</v>
      </c>
      <c r="N35" s="146" t="n">
        <v>10.54</v>
      </c>
    </row>
    <row r="36" customFormat="false" ht="11.1" hidden="true" customHeight="true" outlineLevel="0" collapsed="false">
      <c r="A36" s="104"/>
      <c r="B36" s="105" t="s">
        <v>282</v>
      </c>
      <c r="C36" s="146" t="n">
        <v>256.39</v>
      </c>
      <c r="D36" s="146" t="n">
        <v>1.63</v>
      </c>
      <c r="E36" s="146" t="n">
        <v>74.92</v>
      </c>
      <c r="F36" s="146" t="n">
        <v>67.34</v>
      </c>
      <c r="G36" s="146" t="n">
        <v>21.17</v>
      </c>
      <c r="H36" s="146" t="n">
        <v>46.38</v>
      </c>
      <c r="I36" s="146" t="n">
        <v>8.94</v>
      </c>
      <c r="J36" s="146" t="n">
        <v>13.19</v>
      </c>
      <c r="K36" s="146" t="n">
        <v>2.01</v>
      </c>
      <c r="L36" s="146" t="n">
        <v>16.21</v>
      </c>
      <c r="M36" s="146" t="n">
        <v>61.42</v>
      </c>
      <c r="N36" s="146" t="n">
        <v>10.52</v>
      </c>
    </row>
    <row r="37" customFormat="false" ht="11.1" hidden="true" customHeight="true" outlineLevel="0" collapsed="false">
      <c r="A37" s="104"/>
      <c r="B37" s="105" t="s">
        <v>283</v>
      </c>
      <c r="C37" s="146" t="n">
        <v>256.2</v>
      </c>
      <c r="D37" s="146" t="n">
        <v>1.61</v>
      </c>
      <c r="E37" s="146" t="n">
        <v>74.99</v>
      </c>
      <c r="F37" s="146" t="n">
        <v>67.48</v>
      </c>
      <c r="G37" s="146" t="n">
        <v>20.95</v>
      </c>
      <c r="H37" s="146" t="n">
        <v>46.42</v>
      </c>
      <c r="I37" s="146" t="n">
        <v>8.96</v>
      </c>
      <c r="J37" s="146" t="n">
        <v>13.16</v>
      </c>
      <c r="K37" s="146" t="n">
        <v>2.04</v>
      </c>
      <c r="L37" s="146" t="n">
        <v>16.44</v>
      </c>
      <c r="M37" s="146" t="n">
        <v>61.13</v>
      </c>
      <c r="N37" s="146" t="n">
        <v>10.5</v>
      </c>
    </row>
    <row r="38" customFormat="false" ht="11.1" hidden="true" customHeight="true" outlineLevel="0" collapsed="false">
      <c r="A38" s="104"/>
      <c r="B38" s="105" t="s">
        <v>284</v>
      </c>
      <c r="C38" s="146" t="n">
        <v>257.12</v>
      </c>
      <c r="D38" s="146" t="n">
        <v>1.61</v>
      </c>
      <c r="E38" s="146" t="n">
        <v>75.17</v>
      </c>
      <c r="F38" s="146" t="n">
        <v>67.65</v>
      </c>
      <c r="G38" s="146" t="n">
        <v>20.88</v>
      </c>
      <c r="H38" s="146" t="n">
        <v>46.32</v>
      </c>
      <c r="I38" s="146" t="n">
        <v>8.99</v>
      </c>
      <c r="J38" s="146" t="n">
        <v>13.23</v>
      </c>
      <c r="K38" s="146" t="n">
        <v>2.06</v>
      </c>
      <c r="L38" s="146" t="n">
        <v>16.66</v>
      </c>
      <c r="M38" s="146" t="n">
        <v>61.71</v>
      </c>
      <c r="N38" s="146" t="n">
        <v>10.4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59.15</v>
      </c>
      <c r="D39" s="146" t="n">
        <v>1.62</v>
      </c>
      <c r="E39" s="146" t="n">
        <v>75.74</v>
      </c>
      <c r="F39" s="146" t="n">
        <v>68.25</v>
      </c>
      <c r="G39" s="146" t="n">
        <v>20.85</v>
      </c>
      <c r="H39" s="146" t="n">
        <v>46.62</v>
      </c>
      <c r="I39" s="146" t="n">
        <v>9.26</v>
      </c>
      <c r="J39" s="146" t="n">
        <v>13.41</v>
      </c>
      <c r="K39" s="146" t="n">
        <v>2.17</v>
      </c>
      <c r="L39" s="146" t="n">
        <v>16.96</v>
      </c>
      <c r="M39" s="146" t="n">
        <v>61.87</v>
      </c>
      <c r="N39" s="146" t="n">
        <v>10.65</v>
      </c>
    </row>
    <row r="40" customFormat="false" ht="11.1" hidden="true" customHeight="true" outlineLevel="0" collapsed="false">
      <c r="A40" s="104"/>
      <c r="B40" s="105" t="s">
        <v>282</v>
      </c>
      <c r="C40" s="146" t="n">
        <v>260.67</v>
      </c>
      <c r="D40" s="146" t="n">
        <v>1.62</v>
      </c>
      <c r="E40" s="146" t="n">
        <v>76.47</v>
      </c>
      <c r="F40" s="146" t="n">
        <v>69.01</v>
      </c>
      <c r="G40" s="146" t="n">
        <v>20.34</v>
      </c>
      <c r="H40" s="146" t="n">
        <v>46.99</v>
      </c>
      <c r="I40" s="146" t="n">
        <v>9.41</v>
      </c>
      <c r="J40" s="146" t="n">
        <v>13.38</v>
      </c>
      <c r="K40" s="146" t="n">
        <v>2.21</v>
      </c>
      <c r="L40" s="146" t="n">
        <v>17.28</v>
      </c>
      <c r="M40" s="146" t="n">
        <v>62.17</v>
      </c>
      <c r="N40" s="146" t="n">
        <v>10.8</v>
      </c>
    </row>
    <row r="41" customFormat="false" ht="11.1" hidden="true" customHeight="true" outlineLevel="0" collapsed="false">
      <c r="A41" s="104"/>
      <c r="B41" s="105" t="s">
        <v>283</v>
      </c>
      <c r="C41" s="146" t="n">
        <v>262.76</v>
      </c>
      <c r="D41" s="146" t="n">
        <v>1.66</v>
      </c>
      <c r="E41" s="146" t="n">
        <v>76.95</v>
      </c>
      <c r="F41" s="146" t="n">
        <v>69.51</v>
      </c>
      <c r="G41" s="146" t="n">
        <v>20.18</v>
      </c>
      <c r="H41" s="146" t="n">
        <v>47.14</v>
      </c>
      <c r="I41" s="146" t="n">
        <v>9.55</v>
      </c>
      <c r="J41" s="146" t="n">
        <v>13.51</v>
      </c>
      <c r="K41" s="146" t="n">
        <v>2.25</v>
      </c>
      <c r="L41" s="146" t="n">
        <v>17.72</v>
      </c>
      <c r="M41" s="146" t="n">
        <v>62.8</v>
      </c>
      <c r="N41" s="146" t="n">
        <v>11</v>
      </c>
    </row>
    <row r="42" customFormat="false" ht="11.1" hidden="true" customHeight="true" outlineLevel="0" collapsed="false">
      <c r="A42" s="104"/>
      <c r="B42" s="105" t="s">
        <v>284</v>
      </c>
      <c r="C42" s="146" t="n">
        <v>264.57</v>
      </c>
      <c r="D42" s="146" t="n">
        <v>1.66</v>
      </c>
      <c r="E42" s="146" t="n">
        <v>77.91</v>
      </c>
      <c r="F42" s="146" t="n">
        <v>70.41</v>
      </c>
      <c r="G42" s="146" t="n">
        <v>19.84</v>
      </c>
      <c r="H42" s="146" t="n">
        <v>47.33</v>
      </c>
      <c r="I42" s="146" t="n">
        <v>9.71</v>
      </c>
      <c r="J42" s="146" t="n">
        <v>13.6</v>
      </c>
      <c r="K42" s="146" t="n">
        <v>2.3</v>
      </c>
      <c r="L42" s="146" t="n">
        <v>18.06</v>
      </c>
      <c r="M42" s="146" t="n">
        <v>62.96</v>
      </c>
      <c r="N42" s="146" t="n">
        <v>11.2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64.92</v>
      </c>
      <c r="D43" s="146" t="n">
        <v>1.69</v>
      </c>
      <c r="E43" s="146" t="n">
        <v>77.22</v>
      </c>
      <c r="F43" s="146" t="n">
        <v>69.93</v>
      </c>
      <c r="G43" s="146" t="n">
        <v>19.88</v>
      </c>
      <c r="H43" s="146" t="n">
        <v>47.73</v>
      </c>
      <c r="I43" s="146" t="n">
        <v>9.53</v>
      </c>
      <c r="J43" s="146" t="n">
        <v>13.55</v>
      </c>
      <c r="K43" s="146" t="n">
        <v>2.28</v>
      </c>
      <c r="L43" s="146" t="n">
        <v>18.43</v>
      </c>
      <c r="M43" s="146" t="n">
        <v>63.4</v>
      </c>
      <c r="N43" s="146" t="n">
        <v>11.21</v>
      </c>
    </row>
    <row r="44" customFormat="false" ht="11.1" hidden="true" customHeight="true" outlineLevel="0" collapsed="false">
      <c r="A44" s="104"/>
      <c r="B44" s="105" t="s">
        <v>282</v>
      </c>
      <c r="C44" s="146" t="n">
        <v>267.77</v>
      </c>
      <c r="D44" s="146" t="n">
        <v>1.67</v>
      </c>
      <c r="E44" s="146" t="n">
        <v>77.37</v>
      </c>
      <c r="F44" s="146" t="n">
        <v>70.11</v>
      </c>
      <c r="G44" s="146" t="n">
        <v>19.95</v>
      </c>
      <c r="H44" s="146" t="n">
        <v>48.13</v>
      </c>
      <c r="I44" s="146" t="n">
        <v>9.71</v>
      </c>
      <c r="J44" s="146" t="n">
        <v>13.83</v>
      </c>
      <c r="K44" s="146" t="n">
        <v>2.34</v>
      </c>
      <c r="L44" s="146" t="n">
        <v>19.01</v>
      </c>
      <c r="M44" s="146" t="n">
        <v>64.3</v>
      </c>
      <c r="N44" s="146" t="n">
        <v>11.46</v>
      </c>
    </row>
    <row r="45" customFormat="false" ht="11.1" hidden="true" customHeight="true" outlineLevel="0" collapsed="false">
      <c r="A45" s="104"/>
      <c r="B45" s="105" t="s">
        <v>283</v>
      </c>
      <c r="C45" s="146" t="n">
        <v>269.5</v>
      </c>
      <c r="D45" s="146" t="n">
        <v>1.67</v>
      </c>
      <c r="E45" s="146" t="n">
        <v>77.81</v>
      </c>
      <c r="F45" s="146" t="n">
        <v>70.59</v>
      </c>
      <c r="G45" s="146" t="n">
        <v>19.87</v>
      </c>
      <c r="H45" s="146" t="n">
        <v>48.69</v>
      </c>
      <c r="I45" s="146" t="n">
        <v>9.89</v>
      </c>
      <c r="J45" s="146" t="n">
        <v>13.9</v>
      </c>
      <c r="K45" s="146" t="n">
        <v>2.39</v>
      </c>
      <c r="L45" s="146" t="n">
        <v>19.28</v>
      </c>
      <c r="M45" s="146" t="n">
        <v>64.58</v>
      </c>
      <c r="N45" s="146" t="n">
        <v>11.42</v>
      </c>
    </row>
    <row r="46" customFormat="false" ht="11.1" hidden="true" customHeight="true" outlineLevel="0" collapsed="false">
      <c r="A46" s="104"/>
      <c r="B46" s="105" t="s">
        <v>284</v>
      </c>
      <c r="C46" s="146" t="n">
        <v>271.68</v>
      </c>
      <c r="D46" s="146" t="n">
        <v>1.68</v>
      </c>
      <c r="E46" s="146" t="n">
        <v>78.26</v>
      </c>
      <c r="F46" s="146" t="n">
        <v>71.08</v>
      </c>
      <c r="G46" s="146" t="n">
        <v>19.91</v>
      </c>
      <c r="H46" s="146" t="n">
        <v>49.17</v>
      </c>
      <c r="I46" s="146" t="n">
        <v>10.06</v>
      </c>
      <c r="J46" s="146" t="n">
        <v>14.04</v>
      </c>
      <c r="K46" s="146" t="n">
        <v>2.4</v>
      </c>
      <c r="L46" s="146" t="n">
        <v>19.7</v>
      </c>
      <c r="M46" s="146" t="n">
        <v>64.92</v>
      </c>
      <c r="N46" s="146" t="n">
        <v>11.5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75.37</v>
      </c>
      <c r="D47" s="146" t="n">
        <v>1.69</v>
      </c>
      <c r="E47" s="146" t="n">
        <v>80.02</v>
      </c>
      <c r="F47" s="146" t="n">
        <v>72.62</v>
      </c>
      <c r="G47" s="146" t="n">
        <v>19.9</v>
      </c>
      <c r="H47" s="146" t="n">
        <v>49.41</v>
      </c>
      <c r="I47" s="146" t="n">
        <v>10.57</v>
      </c>
      <c r="J47" s="146" t="n">
        <v>14.38</v>
      </c>
      <c r="K47" s="146" t="n">
        <v>2.42</v>
      </c>
      <c r="L47" s="146" t="n">
        <v>20.26</v>
      </c>
      <c r="M47" s="146" t="n">
        <v>65.04</v>
      </c>
      <c r="N47" s="146" t="n">
        <v>11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77.39</v>
      </c>
      <c r="D48" s="146" t="n">
        <v>1.7</v>
      </c>
      <c r="E48" s="146" t="n">
        <v>80.86</v>
      </c>
      <c r="F48" s="146" t="n">
        <v>73.59</v>
      </c>
      <c r="G48" s="146" t="n">
        <v>19.58</v>
      </c>
      <c r="H48" s="146" t="n">
        <v>49.84</v>
      </c>
      <c r="I48" s="146" t="n">
        <v>10.84</v>
      </c>
      <c r="J48" s="146" t="n">
        <v>14.55</v>
      </c>
      <c r="K48" s="146" t="n">
        <v>2.43</v>
      </c>
      <c r="L48" s="146" t="n">
        <v>20.65</v>
      </c>
      <c r="M48" s="146" t="n">
        <v>65.24</v>
      </c>
      <c r="N48" s="146" t="n">
        <v>11.7</v>
      </c>
    </row>
    <row r="49" customFormat="false" ht="11.1" hidden="true" customHeight="true" outlineLevel="0" collapsed="false">
      <c r="A49" s="104"/>
      <c r="B49" s="105" t="s">
        <v>283</v>
      </c>
      <c r="C49" s="146" t="n">
        <v>279.96</v>
      </c>
      <c r="D49" s="146" t="n">
        <v>1.68</v>
      </c>
      <c r="E49" s="146" t="n">
        <v>81.55</v>
      </c>
      <c r="F49" s="146" t="n">
        <v>74.23</v>
      </c>
      <c r="G49" s="146" t="n">
        <v>19.23</v>
      </c>
      <c r="H49" s="146" t="n">
        <v>50.04</v>
      </c>
      <c r="I49" s="146" t="n">
        <v>11.14</v>
      </c>
      <c r="J49" s="146" t="n">
        <v>14.7</v>
      </c>
      <c r="K49" s="146" t="n">
        <v>2.43</v>
      </c>
      <c r="L49" s="146" t="n">
        <v>21.17</v>
      </c>
      <c r="M49" s="146" t="n">
        <v>66.07</v>
      </c>
      <c r="N49" s="146" t="n">
        <v>11.95</v>
      </c>
    </row>
    <row r="50" customFormat="false" ht="11.1" hidden="true" customHeight="true" outlineLevel="0" collapsed="false">
      <c r="A50" s="104"/>
      <c r="B50" s="105" t="s">
        <v>284</v>
      </c>
      <c r="C50" s="146" t="n">
        <v>281.28</v>
      </c>
      <c r="D50" s="146" t="n">
        <v>1.65</v>
      </c>
      <c r="E50" s="146" t="n">
        <v>82.21</v>
      </c>
      <c r="F50" s="146" t="n">
        <v>74.99</v>
      </c>
      <c r="G50" s="146" t="n">
        <v>18.97</v>
      </c>
      <c r="H50" s="146" t="n">
        <v>50.35</v>
      </c>
      <c r="I50" s="146" t="n">
        <v>11.4</v>
      </c>
      <c r="J50" s="146" t="n">
        <v>14.83</v>
      </c>
      <c r="K50" s="146" t="n">
        <v>2.44</v>
      </c>
      <c r="L50" s="146" t="n">
        <v>21.46</v>
      </c>
      <c r="M50" s="146" t="n">
        <v>66.08</v>
      </c>
      <c r="N50" s="146" t="n">
        <v>11.8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82.45</v>
      </c>
      <c r="D51" s="146" t="n">
        <v>1.58</v>
      </c>
      <c r="E51" s="146" t="n">
        <v>82.72</v>
      </c>
      <c r="F51" s="146" t="n">
        <v>75.59</v>
      </c>
      <c r="G51" s="146" t="n">
        <v>18.7</v>
      </c>
      <c r="H51" s="146" t="n">
        <v>50.6</v>
      </c>
      <c r="I51" s="146" t="n">
        <v>11.53</v>
      </c>
      <c r="J51" s="146" t="n">
        <v>14.83</v>
      </c>
      <c r="K51" s="146" t="n">
        <v>2.45</v>
      </c>
      <c r="L51" s="146" t="n">
        <v>21.5</v>
      </c>
      <c r="M51" s="146" t="n">
        <v>66.63</v>
      </c>
      <c r="N51" s="146" t="n">
        <v>11.91</v>
      </c>
    </row>
    <row r="52" customFormat="false" ht="11.1" hidden="true" customHeight="true" outlineLevel="0" collapsed="false">
      <c r="A52" s="104"/>
      <c r="B52" s="105" t="s">
        <v>282</v>
      </c>
      <c r="C52" s="146" t="n">
        <v>283.51</v>
      </c>
      <c r="D52" s="146" t="n">
        <v>1.55</v>
      </c>
      <c r="E52" s="146" t="n">
        <v>82.85</v>
      </c>
      <c r="F52" s="146" t="n">
        <v>75.6</v>
      </c>
      <c r="G52" s="146" t="n">
        <v>18.4</v>
      </c>
      <c r="H52" s="146" t="n">
        <v>50.9</v>
      </c>
      <c r="I52" s="146" t="n">
        <v>11.73</v>
      </c>
      <c r="J52" s="146" t="n">
        <v>15.01</v>
      </c>
      <c r="K52" s="146" t="n">
        <v>2.45</v>
      </c>
      <c r="L52" s="146" t="n">
        <v>21.76</v>
      </c>
      <c r="M52" s="146" t="n">
        <v>66.9</v>
      </c>
      <c r="N52" s="146" t="n">
        <v>11.96</v>
      </c>
    </row>
    <row r="53" customFormat="false" ht="11.1" hidden="true" customHeight="true" outlineLevel="0" collapsed="false">
      <c r="A53" s="104"/>
      <c r="B53" s="105" t="s">
        <v>283</v>
      </c>
      <c r="C53" s="146" t="n">
        <v>283.65</v>
      </c>
      <c r="D53" s="146" t="n">
        <v>1.54</v>
      </c>
      <c r="E53" s="146" t="n">
        <v>82.39</v>
      </c>
      <c r="F53" s="146" t="n">
        <v>75.35</v>
      </c>
      <c r="G53" s="146" t="n">
        <v>18.15</v>
      </c>
      <c r="H53" s="146" t="n">
        <v>51.09</v>
      </c>
      <c r="I53" s="146" t="n">
        <v>11.86</v>
      </c>
      <c r="J53" s="146" t="n">
        <v>15.07</v>
      </c>
      <c r="K53" s="146" t="n">
        <v>2.46</v>
      </c>
      <c r="L53" s="146" t="n">
        <v>21.93</v>
      </c>
      <c r="M53" s="146" t="n">
        <v>67.19</v>
      </c>
      <c r="N53" s="146" t="n">
        <v>11.97</v>
      </c>
    </row>
    <row r="54" customFormat="false" ht="11.1" hidden="true" customHeight="true" outlineLevel="0" collapsed="false">
      <c r="A54" s="104"/>
      <c r="B54" s="105" t="s">
        <v>284</v>
      </c>
      <c r="C54" s="146" t="n">
        <v>285.35</v>
      </c>
      <c r="D54" s="146" t="n">
        <v>1.53</v>
      </c>
      <c r="E54" s="146" t="n">
        <v>82.46</v>
      </c>
      <c r="F54" s="146" t="n">
        <v>75.42</v>
      </c>
      <c r="G54" s="146" t="n">
        <v>18</v>
      </c>
      <c r="H54" s="146" t="n">
        <v>51.34</v>
      </c>
      <c r="I54" s="146" t="n">
        <v>11.99</v>
      </c>
      <c r="J54" s="146" t="n">
        <v>15.19</v>
      </c>
      <c r="K54" s="146" t="n">
        <v>2.49</v>
      </c>
      <c r="L54" s="146" t="n">
        <v>22.06</v>
      </c>
      <c r="M54" s="146" t="n">
        <v>68.14</v>
      </c>
      <c r="N54" s="146" t="n">
        <v>12.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84.98</v>
      </c>
      <c r="D55" s="146" t="n">
        <v>1.53</v>
      </c>
      <c r="E55" s="146" t="n">
        <v>81.88</v>
      </c>
      <c r="F55" s="146" t="n">
        <v>74.96</v>
      </c>
      <c r="G55" s="146" t="n">
        <v>17.75</v>
      </c>
      <c r="H55" s="146" t="n">
        <v>51.23</v>
      </c>
      <c r="I55" s="146" t="n">
        <v>12.06</v>
      </c>
      <c r="J55" s="146" t="n">
        <v>15.27</v>
      </c>
      <c r="K55" s="146" t="n">
        <v>2.47</v>
      </c>
      <c r="L55" s="146" t="n">
        <v>22.12</v>
      </c>
      <c r="M55" s="146" t="n">
        <v>68.55</v>
      </c>
      <c r="N55" s="146" t="n">
        <v>12.12</v>
      </c>
    </row>
    <row r="56" customFormat="false" ht="11.1" hidden="true" customHeight="true" outlineLevel="0" collapsed="false">
      <c r="A56" s="104"/>
      <c r="B56" s="105" t="s">
        <v>282</v>
      </c>
      <c r="C56" s="146" t="n">
        <v>285.19</v>
      </c>
      <c r="D56" s="146" t="n">
        <v>1.51</v>
      </c>
      <c r="E56" s="146" t="n">
        <v>81.86</v>
      </c>
      <c r="F56" s="146" t="n">
        <v>75.06</v>
      </c>
      <c r="G56" s="146" t="n">
        <v>17.46</v>
      </c>
      <c r="H56" s="146" t="n">
        <v>51.16</v>
      </c>
      <c r="I56" s="146" t="n">
        <v>12.08</v>
      </c>
      <c r="J56" s="146" t="n">
        <v>15.27</v>
      </c>
      <c r="K56" s="146" t="n">
        <v>2.49</v>
      </c>
      <c r="L56" s="146" t="n">
        <v>22.19</v>
      </c>
      <c r="M56" s="146" t="n">
        <v>69.03</v>
      </c>
      <c r="N56" s="146" t="n">
        <v>12.14</v>
      </c>
    </row>
    <row r="57" customFormat="false" ht="11.1" hidden="true" customHeight="true" outlineLevel="0" collapsed="false">
      <c r="A57" s="104"/>
      <c r="B57" s="105" t="s">
        <v>283</v>
      </c>
      <c r="C57" s="146" t="n">
        <v>285.82</v>
      </c>
      <c r="D57" s="146" t="n">
        <v>1.5</v>
      </c>
      <c r="E57" s="146" t="n">
        <v>82.07</v>
      </c>
      <c r="F57" s="146" t="n">
        <v>75.13</v>
      </c>
      <c r="G57" s="146" t="n">
        <v>17.27</v>
      </c>
      <c r="H57" s="146" t="n">
        <v>51.37</v>
      </c>
      <c r="I57" s="146" t="n">
        <v>12.11</v>
      </c>
      <c r="J57" s="146" t="n">
        <v>15.49</v>
      </c>
      <c r="K57" s="146" t="n">
        <v>2.5</v>
      </c>
      <c r="L57" s="146" t="n">
        <v>22.36</v>
      </c>
      <c r="M57" s="146" t="n">
        <v>68.99</v>
      </c>
      <c r="N57" s="146" t="n">
        <v>12.16</v>
      </c>
    </row>
    <row r="58" customFormat="false" ht="11.1" hidden="true" customHeight="true" outlineLevel="0" collapsed="false">
      <c r="A58" s="104"/>
      <c r="B58" s="105" t="s">
        <v>284</v>
      </c>
      <c r="C58" s="146" t="n">
        <v>285.91</v>
      </c>
      <c r="D58" s="146" t="n">
        <v>1.49</v>
      </c>
      <c r="E58" s="146" t="n">
        <v>81.65</v>
      </c>
      <c r="F58" s="146" t="n">
        <v>74.75</v>
      </c>
      <c r="G58" s="146" t="n">
        <v>16.99</v>
      </c>
      <c r="H58" s="146" t="n">
        <v>51.24</v>
      </c>
      <c r="I58" s="146" t="n">
        <v>12.09</v>
      </c>
      <c r="J58" s="146" t="n">
        <v>15.52</v>
      </c>
      <c r="K58" s="146" t="n">
        <v>2.5</v>
      </c>
      <c r="L58" s="146" t="n">
        <v>22.45</v>
      </c>
      <c r="M58" s="146" t="n">
        <v>69.83</v>
      </c>
      <c r="N58" s="146" t="n">
        <v>12.15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85.88</v>
      </c>
      <c r="D59" s="146" t="n">
        <v>1.5</v>
      </c>
      <c r="E59" s="146" t="n">
        <v>81.34</v>
      </c>
      <c r="F59" s="146" t="n">
        <v>74.43</v>
      </c>
      <c r="G59" s="146" t="n">
        <v>16.77</v>
      </c>
      <c r="H59" s="146" t="n">
        <v>51.51</v>
      </c>
      <c r="I59" s="146" t="n">
        <v>12.02</v>
      </c>
      <c r="J59" s="146" t="n">
        <v>15.49</v>
      </c>
      <c r="K59" s="146" t="n">
        <v>2.57</v>
      </c>
      <c r="L59" s="146" t="n">
        <v>22.56</v>
      </c>
      <c r="M59" s="146" t="n">
        <v>69.85</v>
      </c>
      <c r="N59" s="146" t="n">
        <v>12.27</v>
      </c>
    </row>
    <row r="60" customFormat="false" ht="11.1" hidden="true" customHeight="true" outlineLevel="0" collapsed="false">
      <c r="A60" s="104"/>
      <c r="B60" s="105" t="s">
        <v>282</v>
      </c>
      <c r="C60" s="146" t="n">
        <v>285.88</v>
      </c>
      <c r="D60" s="146" t="n">
        <v>1.49</v>
      </c>
      <c r="E60" s="146" t="n">
        <v>81.36</v>
      </c>
      <c r="F60" s="146" t="n">
        <v>74.47</v>
      </c>
      <c r="G60" s="146" t="n">
        <v>16.84</v>
      </c>
      <c r="H60" s="146" t="n">
        <v>51.46</v>
      </c>
      <c r="I60" s="146" t="n">
        <v>11.99</v>
      </c>
      <c r="J60" s="146" t="n">
        <v>15.48</v>
      </c>
      <c r="K60" s="146" t="n">
        <v>2.56</v>
      </c>
      <c r="L60" s="146" t="n">
        <v>22.67</v>
      </c>
      <c r="M60" s="146" t="n">
        <v>69.77</v>
      </c>
      <c r="N60" s="146" t="n">
        <v>12.26</v>
      </c>
    </row>
    <row r="61" customFormat="false" ht="11.1" hidden="true" customHeight="true" outlineLevel="0" collapsed="false">
      <c r="A61" s="104"/>
      <c r="B61" s="105" t="s">
        <v>283</v>
      </c>
      <c r="C61" s="146" t="n">
        <v>286.68</v>
      </c>
      <c r="D61" s="146" t="n">
        <v>1.48</v>
      </c>
      <c r="E61" s="146" t="n">
        <v>81.43</v>
      </c>
      <c r="F61" s="146" t="n">
        <v>74.58</v>
      </c>
      <c r="G61" s="146" t="n">
        <v>16.69</v>
      </c>
      <c r="H61" s="146" t="n">
        <v>51.34</v>
      </c>
      <c r="I61" s="146" t="n">
        <v>12.01</v>
      </c>
      <c r="J61" s="146" t="n">
        <v>15.41</v>
      </c>
      <c r="K61" s="146" t="n">
        <v>2.58</v>
      </c>
      <c r="L61" s="146" t="n">
        <v>22.81</v>
      </c>
      <c r="M61" s="146" t="n">
        <v>70.64</v>
      </c>
      <c r="N61" s="146" t="n">
        <v>12.29</v>
      </c>
    </row>
    <row r="62" customFormat="false" ht="11.1" hidden="true" customHeight="true" outlineLevel="0" collapsed="false">
      <c r="A62" s="104"/>
      <c r="B62" s="105" t="s">
        <v>284</v>
      </c>
      <c r="C62" s="146" t="n">
        <v>286.42</v>
      </c>
      <c r="D62" s="146" t="n">
        <v>1.48</v>
      </c>
      <c r="E62" s="146" t="n">
        <v>81.35</v>
      </c>
      <c r="F62" s="146" t="n">
        <v>74.45</v>
      </c>
      <c r="G62" s="146" t="n">
        <v>16.58</v>
      </c>
      <c r="H62" s="146" t="n">
        <v>51.39</v>
      </c>
      <c r="I62" s="146" t="n">
        <v>12.03</v>
      </c>
      <c r="J62" s="146" t="n">
        <v>15.3</v>
      </c>
      <c r="K62" s="146" t="n">
        <v>2.58</v>
      </c>
      <c r="L62" s="146" t="n">
        <v>23.29</v>
      </c>
      <c r="M62" s="146" t="n">
        <v>70.07</v>
      </c>
      <c r="N62" s="146" t="n">
        <v>12.3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87.51</v>
      </c>
      <c r="D63" s="146" t="n">
        <v>1.49</v>
      </c>
      <c r="E63" s="146" t="n">
        <v>82.1</v>
      </c>
      <c r="F63" s="146" t="n">
        <v>75.07</v>
      </c>
      <c r="G63" s="146" t="n">
        <v>16.62</v>
      </c>
      <c r="H63" s="146" t="n">
        <v>51.27</v>
      </c>
      <c r="I63" s="146" t="n">
        <v>12.04</v>
      </c>
      <c r="J63" s="146" t="n">
        <v>15.38</v>
      </c>
      <c r="K63" s="146" t="n">
        <v>2.54</v>
      </c>
      <c r="L63" s="146" t="n">
        <v>23.3</v>
      </c>
      <c r="M63" s="146" t="n">
        <v>70.43</v>
      </c>
      <c r="N63" s="146" t="n">
        <v>12.34</v>
      </c>
    </row>
    <row r="64" customFormat="false" ht="11.1" hidden="true" customHeight="true" outlineLevel="0" collapsed="false">
      <c r="A64" s="104"/>
      <c r="B64" s="105" t="s">
        <v>282</v>
      </c>
      <c r="C64" s="146" t="n">
        <v>287.3</v>
      </c>
      <c r="D64" s="146" t="n">
        <v>1.49</v>
      </c>
      <c r="E64" s="146" t="n">
        <v>81.76</v>
      </c>
      <c r="F64" s="146" t="n">
        <v>74.75</v>
      </c>
      <c r="G64" s="146" t="n">
        <v>16.28</v>
      </c>
      <c r="H64" s="146" t="n">
        <v>51.43</v>
      </c>
      <c r="I64" s="146" t="n">
        <v>12.06</v>
      </c>
      <c r="J64" s="146" t="n">
        <v>15.35</v>
      </c>
      <c r="K64" s="146" t="n">
        <v>2.53</v>
      </c>
      <c r="L64" s="146" t="n">
        <v>23.41</v>
      </c>
      <c r="M64" s="146" t="n">
        <v>70.62</v>
      </c>
      <c r="N64" s="146" t="n">
        <v>12.37</v>
      </c>
    </row>
    <row r="65" customFormat="false" ht="11.1" hidden="true" customHeight="true" outlineLevel="0" collapsed="false">
      <c r="A65" s="104"/>
      <c r="B65" s="105" t="s">
        <v>283</v>
      </c>
      <c r="C65" s="146" t="n">
        <v>286.55</v>
      </c>
      <c r="D65" s="146" t="n">
        <v>1.48</v>
      </c>
      <c r="E65" s="146" t="n">
        <v>81.56</v>
      </c>
      <c r="F65" s="146" t="n">
        <v>74.57</v>
      </c>
      <c r="G65" s="146" t="n">
        <v>16.07</v>
      </c>
      <c r="H65" s="146" t="n">
        <v>51.39</v>
      </c>
      <c r="I65" s="146" t="n">
        <v>12.04</v>
      </c>
      <c r="J65" s="146" t="n">
        <v>15.32</v>
      </c>
      <c r="K65" s="146" t="n">
        <v>2.52</v>
      </c>
      <c r="L65" s="146" t="n">
        <v>23.5</v>
      </c>
      <c r="M65" s="146" t="n">
        <v>70.32</v>
      </c>
      <c r="N65" s="146" t="n">
        <v>12.35</v>
      </c>
    </row>
    <row r="66" customFormat="false" ht="11.1" hidden="true" customHeight="true" outlineLevel="0" collapsed="false">
      <c r="A66" s="104"/>
      <c r="B66" s="105" t="s">
        <v>284</v>
      </c>
      <c r="C66" s="146" t="n">
        <v>286.53</v>
      </c>
      <c r="D66" s="146" t="n">
        <v>1.45</v>
      </c>
      <c r="E66" s="146" t="n">
        <v>81.7</v>
      </c>
      <c r="F66" s="146" t="n">
        <v>74.69</v>
      </c>
      <c r="G66" s="146" t="n">
        <v>15.78</v>
      </c>
      <c r="H66" s="146" t="n">
        <v>51.45</v>
      </c>
      <c r="I66" s="146" t="n">
        <v>12.07</v>
      </c>
      <c r="J66" s="146" t="n">
        <v>15.39</v>
      </c>
      <c r="K66" s="146" t="n">
        <v>2.52</v>
      </c>
      <c r="L66" s="146" t="n">
        <v>23.37</v>
      </c>
      <c r="M66" s="146" t="n">
        <v>70.51</v>
      </c>
      <c r="N66" s="146" t="n">
        <v>12.2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85.47</v>
      </c>
      <c r="D67" s="146" t="n">
        <v>1.42</v>
      </c>
      <c r="E67" s="146" t="n">
        <v>80.74</v>
      </c>
      <c r="F67" s="146" t="n">
        <v>73.79</v>
      </c>
      <c r="G67" s="146" t="n">
        <v>15.48</v>
      </c>
      <c r="H67" s="146" t="n">
        <v>51.45</v>
      </c>
      <c r="I67" s="146" t="n">
        <v>12.18</v>
      </c>
      <c r="J67" s="146" t="n">
        <v>15.22</v>
      </c>
      <c r="K67" s="146" t="n">
        <v>2.54</v>
      </c>
      <c r="L67" s="146" t="n">
        <v>23.93</v>
      </c>
      <c r="M67" s="146" t="n">
        <v>70.32</v>
      </c>
      <c r="N67" s="146" t="n">
        <v>12.19</v>
      </c>
    </row>
    <row r="68" customFormat="false" ht="11.1" hidden="true" customHeight="true" outlineLevel="0" collapsed="false">
      <c r="A68" s="104"/>
      <c r="B68" s="105" t="s">
        <v>282</v>
      </c>
      <c r="C68" s="146" t="n">
        <v>284.85</v>
      </c>
      <c r="D68" s="146" t="n">
        <v>1.4</v>
      </c>
      <c r="E68" s="146" t="n">
        <v>80.56</v>
      </c>
      <c r="F68" s="146" t="n">
        <v>73.58</v>
      </c>
      <c r="G68" s="146" t="n">
        <v>15.28</v>
      </c>
      <c r="H68" s="146" t="n">
        <v>51.27</v>
      </c>
      <c r="I68" s="146" t="n">
        <v>12.18</v>
      </c>
      <c r="J68" s="146" t="n">
        <v>15.17</v>
      </c>
      <c r="K68" s="146" t="n">
        <v>2.55</v>
      </c>
      <c r="L68" s="146" t="n">
        <v>24.05</v>
      </c>
      <c r="M68" s="146" t="n">
        <v>70.27</v>
      </c>
      <c r="N68" s="146" t="n">
        <v>12.12</v>
      </c>
    </row>
    <row r="69" customFormat="false" ht="11.1" hidden="true" customHeight="true" outlineLevel="0" collapsed="false">
      <c r="A69" s="104"/>
      <c r="B69" s="105" t="s">
        <v>283</v>
      </c>
      <c r="C69" s="146" t="n">
        <v>284.41</v>
      </c>
      <c r="D69" s="146" t="n">
        <v>1.39</v>
      </c>
      <c r="E69" s="146" t="n">
        <v>80.46</v>
      </c>
      <c r="F69" s="146" t="n">
        <v>73.46</v>
      </c>
      <c r="G69" s="146" t="n">
        <v>15.21</v>
      </c>
      <c r="H69" s="146" t="n">
        <v>51.27</v>
      </c>
      <c r="I69" s="146" t="n">
        <v>12.18</v>
      </c>
      <c r="J69" s="146" t="n">
        <v>15.1</v>
      </c>
      <c r="K69" s="146" t="n">
        <v>2.52</v>
      </c>
      <c r="L69" s="146" t="n">
        <v>24.04</v>
      </c>
      <c r="M69" s="146" t="n">
        <v>70.17</v>
      </c>
      <c r="N69" s="146" t="n">
        <v>12.07</v>
      </c>
    </row>
    <row r="70" customFormat="false" ht="11.1" hidden="true" customHeight="true" outlineLevel="0" collapsed="false">
      <c r="A70" s="104"/>
      <c r="B70" s="105" t="s">
        <v>284</v>
      </c>
      <c r="C70" s="146" t="n">
        <v>284.95</v>
      </c>
      <c r="D70" s="146" t="n">
        <v>1.39</v>
      </c>
      <c r="E70" s="146" t="n">
        <v>80.89</v>
      </c>
      <c r="F70" s="146" t="n">
        <v>73.9</v>
      </c>
      <c r="G70" s="146" t="n">
        <v>15.14</v>
      </c>
      <c r="H70" s="146" t="n">
        <v>51.19</v>
      </c>
      <c r="I70" s="146" t="n">
        <v>12.22</v>
      </c>
      <c r="J70" s="146" t="n">
        <v>15.07</v>
      </c>
      <c r="K70" s="146" t="n">
        <v>2.52</v>
      </c>
      <c r="L70" s="146" t="n">
        <v>24.26</v>
      </c>
      <c r="M70" s="146" t="n">
        <v>70.22</v>
      </c>
      <c r="N70" s="146" t="n">
        <v>12.0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86.47</v>
      </c>
      <c r="D71" s="146" t="n">
        <v>1.37</v>
      </c>
      <c r="E71" s="146" t="n">
        <v>82.29</v>
      </c>
      <c r="F71" s="146" t="n">
        <v>75.26</v>
      </c>
      <c r="G71" s="146" t="n">
        <v>14.97</v>
      </c>
      <c r="H71" s="146" t="n">
        <v>51.39</v>
      </c>
      <c r="I71" s="146" t="n">
        <v>12.25</v>
      </c>
      <c r="J71" s="146" t="n">
        <v>15.11</v>
      </c>
      <c r="K71" s="146" t="n">
        <v>2.49</v>
      </c>
      <c r="L71" s="146" t="n">
        <v>24.17</v>
      </c>
      <c r="M71" s="146" t="n">
        <v>70.33</v>
      </c>
      <c r="N71" s="146" t="n">
        <v>12.1</v>
      </c>
    </row>
    <row r="72" customFormat="false" ht="11.1" hidden="true" customHeight="true" outlineLevel="0" collapsed="false">
      <c r="A72" s="104"/>
      <c r="B72" s="105" t="s">
        <v>282</v>
      </c>
      <c r="C72" s="146" t="n">
        <v>288.1</v>
      </c>
      <c r="D72" s="146" t="n">
        <v>1.38</v>
      </c>
      <c r="E72" s="146" t="n">
        <v>82.58</v>
      </c>
      <c r="F72" s="146" t="n">
        <v>75.51</v>
      </c>
      <c r="G72" s="146" t="n">
        <v>15.31</v>
      </c>
      <c r="H72" s="146" t="n">
        <v>51.73</v>
      </c>
      <c r="I72" s="146" t="n">
        <v>12.39</v>
      </c>
      <c r="J72" s="146" t="n">
        <v>14.97</v>
      </c>
      <c r="K72" s="146" t="n">
        <v>2.49</v>
      </c>
      <c r="L72" s="146" t="n">
        <v>24.58</v>
      </c>
      <c r="M72" s="146" t="n">
        <v>70.47</v>
      </c>
      <c r="N72" s="146" t="n">
        <v>12.2</v>
      </c>
    </row>
    <row r="73" customFormat="false" ht="11.1" hidden="true" customHeight="true" outlineLevel="0" collapsed="false">
      <c r="A73" s="104"/>
      <c r="B73" s="105" t="s">
        <v>283</v>
      </c>
      <c r="C73" s="146" t="n">
        <v>290.67</v>
      </c>
      <c r="D73" s="146" t="n">
        <v>1.38</v>
      </c>
      <c r="E73" s="146" t="n">
        <v>83.62</v>
      </c>
      <c r="F73" s="146" t="n">
        <v>76.48</v>
      </c>
      <c r="G73" s="146" t="n">
        <v>15.41</v>
      </c>
      <c r="H73" s="146" t="n">
        <v>52.04</v>
      </c>
      <c r="I73" s="146" t="n">
        <v>12.59</v>
      </c>
      <c r="J73" s="146" t="n">
        <v>15.21</v>
      </c>
      <c r="K73" s="146" t="n">
        <v>2.52</v>
      </c>
      <c r="L73" s="146" t="n">
        <v>25.13</v>
      </c>
      <c r="M73" s="146" t="n">
        <v>70.55</v>
      </c>
      <c r="N73" s="146" t="n">
        <v>12.22</v>
      </c>
    </row>
    <row r="74" customFormat="false" ht="11.1" hidden="true" customHeight="true" outlineLevel="0" collapsed="false">
      <c r="A74" s="104"/>
      <c r="B74" s="105" t="s">
        <v>284</v>
      </c>
      <c r="C74" s="146" t="n">
        <v>291.99</v>
      </c>
      <c r="D74" s="146" t="n">
        <v>1.4</v>
      </c>
      <c r="E74" s="146" t="n">
        <v>83.66</v>
      </c>
      <c r="F74" s="146" t="n">
        <v>76.52</v>
      </c>
      <c r="G74" s="146" t="n">
        <v>15.61</v>
      </c>
      <c r="H74" s="146" t="n">
        <v>52.32</v>
      </c>
      <c r="I74" s="146" t="n">
        <v>12.66</v>
      </c>
      <c r="J74" s="146" t="n">
        <v>15.04</v>
      </c>
      <c r="K74" s="146" t="n">
        <v>2.54</v>
      </c>
      <c r="L74" s="146" t="n">
        <v>25.41</v>
      </c>
      <c r="M74" s="146" t="n">
        <v>70.96</v>
      </c>
      <c r="N74" s="146" t="n">
        <v>12.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93.8</v>
      </c>
      <c r="D75" s="146" t="n">
        <v>1.42</v>
      </c>
      <c r="E75" s="146" t="n">
        <v>83.61</v>
      </c>
      <c r="F75" s="146" t="n">
        <v>76.57</v>
      </c>
      <c r="G75" s="146" t="n">
        <v>15.88</v>
      </c>
      <c r="H75" s="146" t="n">
        <v>52.74</v>
      </c>
      <c r="I75" s="146" t="n">
        <v>12.91</v>
      </c>
      <c r="J75" s="146" t="n">
        <v>15.27</v>
      </c>
      <c r="K75" s="146" t="n">
        <v>2.57</v>
      </c>
      <c r="L75" s="146" t="n">
        <v>25.94</v>
      </c>
      <c r="M75" s="146" t="n">
        <v>71.02</v>
      </c>
      <c r="N75" s="146" t="n">
        <v>12.44</v>
      </c>
    </row>
    <row r="76" customFormat="false" ht="11.1" hidden="false" customHeight="true" outlineLevel="0" collapsed="false">
      <c r="A76" s="104"/>
      <c r="B76" s="105" t="s">
        <v>282</v>
      </c>
      <c r="C76" s="146" t="n">
        <v>295.61</v>
      </c>
      <c r="D76" s="146" t="n">
        <v>1.42</v>
      </c>
      <c r="E76" s="146" t="n">
        <v>84.65</v>
      </c>
      <c r="F76" s="146" t="n">
        <v>77.61</v>
      </c>
      <c r="G76" s="146" t="n">
        <v>15.73</v>
      </c>
      <c r="H76" s="146" t="n">
        <v>53.16</v>
      </c>
      <c r="I76" s="146" t="n">
        <v>13</v>
      </c>
      <c r="J76" s="146" t="n">
        <v>15.44</v>
      </c>
      <c r="K76" s="146" t="n">
        <v>2.56</v>
      </c>
      <c r="L76" s="146" t="n">
        <v>26.32</v>
      </c>
      <c r="M76" s="146" t="n">
        <v>70.93</v>
      </c>
      <c r="N76" s="146" t="n">
        <v>12.4</v>
      </c>
    </row>
    <row r="77" customFormat="false" ht="11.1" hidden="false" customHeight="true" outlineLevel="0" collapsed="false">
      <c r="A77" s="104"/>
      <c r="B77" s="105" t="s">
        <v>283</v>
      </c>
      <c r="C77" s="146" t="n">
        <v>297.26</v>
      </c>
      <c r="D77" s="146" t="n">
        <v>1.45</v>
      </c>
      <c r="E77" s="146" t="n">
        <v>84.87</v>
      </c>
      <c r="F77" s="146" t="n">
        <v>77.86</v>
      </c>
      <c r="G77" s="146" t="n">
        <v>15.86</v>
      </c>
      <c r="H77" s="146" t="n">
        <v>53.31</v>
      </c>
      <c r="I77" s="146" t="n">
        <v>13.09</v>
      </c>
      <c r="J77" s="146" t="n">
        <v>15.25</v>
      </c>
      <c r="K77" s="146" t="n">
        <v>2.54</v>
      </c>
      <c r="L77" s="146" t="n">
        <v>26.72</v>
      </c>
      <c r="M77" s="146" t="n">
        <v>71.6</v>
      </c>
      <c r="N77" s="146" t="n">
        <v>12.57</v>
      </c>
    </row>
    <row r="78" customFormat="false" ht="11.1" hidden="false" customHeight="true" outlineLevel="0" collapsed="false">
      <c r="A78" s="104"/>
      <c r="B78" s="105" t="s">
        <v>284</v>
      </c>
      <c r="C78" s="146" t="n">
        <v>300.28</v>
      </c>
      <c r="D78" s="146" t="n">
        <v>1.46</v>
      </c>
      <c r="E78" s="146" t="n">
        <v>86.31</v>
      </c>
      <c r="F78" s="146" t="n">
        <v>79.29</v>
      </c>
      <c r="G78" s="146" t="n">
        <v>15.96</v>
      </c>
      <c r="H78" s="146" t="n">
        <v>53.96</v>
      </c>
      <c r="I78" s="146" t="n">
        <v>13.29</v>
      </c>
      <c r="J78" s="146" t="n">
        <v>15.45</v>
      </c>
      <c r="K78" s="146" t="n">
        <v>2.55</v>
      </c>
      <c r="L78" s="146" t="n">
        <v>27.19</v>
      </c>
      <c r="M78" s="146" t="n">
        <v>71.61</v>
      </c>
      <c r="N78" s="146" t="n">
        <v>12.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51</v>
      </c>
      <c r="D79" s="146" t="n">
        <v>1.48</v>
      </c>
      <c r="E79" s="146" t="n">
        <v>87.31</v>
      </c>
      <c r="F79" s="146" t="n">
        <v>80.15</v>
      </c>
      <c r="G79" s="146" t="n">
        <v>15.94</v>
      </c>
      <c r="H79" s="146" t="n">
        <v>54.5</v>
      </c>
      <c r="I79" s="146" t="n">
        <v>13.23</v>
      </c>
      <c r="J79" s="146" t="n">
        <v>15.38</v>
      </c>
      <c r="K79" s="146" t="n">
        <v>2.57</v>
      </c>
      <c r="L79" s="146" t="n">
        <v>27.98</v>
      </c>
      <c r="M79" s="146" t="n">
        <v>72.46</v>
      </c>
      <c r="N79" s="146" t="n">
        <v>12.66</v>
      </c>
    </row>
    <row r="80" customFormat="false" ht="11.1" hidden="false" customHeight="true" outlineLevel="0" collapsed="false">
      <c r="A80" s="104"/>
      <c r="B80" s="105" t="s">
        <v>282</v>
      </c>
      <c r="C80" s="146" t="n">
        <v>306.63</v>
      </c>
      <c r="D80" s="146" t="n">
        <v>1.48</v>
      </c>
      <c r="E80" s="146" t="n">
        <v>88.21</v>
      </c>
      <c r="F80" s="146" t="n">
        <v>81.05</v>
      </c>
      <c r="G80" s="146" t="n">
        <v>15.89</v>
      </c>
      <c r="H80" s="146" t="n">
        <v>55.01</v>
      </c>
      <c r="I80" s="146" t="n">
        <v>13.36</v>
      </c>
      <c r="J80" s="146" t="n">
        <v>15.26</v>
      </c>
      <c r="K80" s="146" t="n">
        <v>2.58</v>
      </c>
      <c r="L80" s="146" t="n">
        <v>28.58</v>
      </c>
      <c r="M80" s="146" t="n">
        <v>73.45</v>
      </c>
      <c r="N80" s="146" t="n">
        <v>12.81</v>
      </c>
    </row>
    <row r="81" customFormat="false" ht="11.1" hidden="false" customHeight="true" outlineLevel="0" collapsed="false">
      <c r="A81" s="104"/>
      <c r="B81" s="105" t="s">
        <v>283</v>
      </c>
      <c r="C81" s="146" t="n">
        <v>308.21</v>
      </c>
      <c r="D81" s="146" t="n">
        <v>1.47</v>
      </c>
      <c r="E81" s="146" t="n">
        <v>88.1</v>
      </c>
      <c r="F81" s="146" t="n">
        <v>80.82</v>
      </c>
      <c r="G81" s="146" t="n">
        <v>15.94</v>
      </c>
      <c r="H81" s="146" t="n">
        <v>55.96</v>
      </c>
      <c r="I81" s="146" t="n">
        <v>13.41</v>
      </c>
      <c r="J81" s="146" t="n">
        <v>15.28</v>
      </c>
      <c r="K81" s="146" t="n">
        <v>2.6</v>
      </c>
      <c r="L81" s="146" t="n">
        <v>29.04</v>
      </c>
      <c r="M81" s="146" t="n">
        <v>73.54</v>
      </c>
      <c r="N81" s="146" t="n">
        <v>12.87</v>
      </c>
    </row>
    <row r="82" customFormat="false" ht="11.1" hidden="false" customHeight="true" outlineLevel="0" collapsed="false">
      <c r="A82" s="104"/>
      <c r="B82" s="105" t="s">
        <v>284</v>
      </c>
      <c r="C82" s="146" t="n">
        <v>311.02</v>
      </c>
      <c r="D82" s="146" t="n">
        <v>1.48</v>
      </c>
      <c r="E82" s="146" t="n">
        <v>88.98</v>
      </c>
      <c r="F82" s="146" t="n">
        <v>81.45</v>
      </c>
      <c r="G82" s="146" t="n">
        <v>16.03</v>
      </c>
      <c r="H82" s="146" t="n">
        <v>55.96</v>
      </c>
      <c r="I82" s="146" t="n">
        <v>13.33</v>
      </c>
      <c r="J82" s="146" t="n">
        <v>15.26</v>
      </c>
      <c r="K82" s="146" t="n">
        <v>2.56</v>
      </c>
      <c r="L82" s="146" t="n">
        <v>29.3</v>
      </c>
      <c r="M82" s="146" t="n">
        <v>75.06</v>
      </c>
      <c r="N82" s="146" t="n">
        <v>13.0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308.06</v>
      </c>
      <c r="D83" s="146" t="n">
        <v>1.51</v>
      </c>
      <c r="E83" s="146" t="n">
        <v>85.36</v>
      </c>
      <c r="F83" s="146" t="n">
        <v>77.88</v>
      </c>
      <c r="G83" s="146" t="n">
        <v>16.52</v>
      </c>
      <c r="H83" s="146" t="n">
        <v>55.74</v>
      </c>
      <c r="I83" s="146" t="n">
        <v>13.25</v>
      </c>
      <c r="J83" s="146" t="n">
        <v>15.14</v>
      </c>
      <c r="K83" s="146" t="n">
        <v>2.52</v>
      </c>
      <c r="L83" s="146" t="n">
        <v>28.72</v>
      </c>
      <c r="M83" s="146" t="n">
        <v>76.15</v>
      </c>
      <c r="N83" s="146" t="n">
        <v>13.15</v>
      </c>
    </row>
    <row r="84" customFormat="false" ht="11.1" hidden="false" customHeight="true" outlineLevel="0" collapsed="false">
      <c r="A84" s="104"/>
      <c r="B84" s="105" t="s">
        <v>282</v>
      </c>
      <c r="C84" s="146" t="n">
        <v>307.02</v>
      </c>
      <c r="D84" s="146" t="n">
        <v>1.52</v>
      </c>
      <c r="E84" s="146" t="n">
        <v>83.25</v>
      </c>
      <c r="F84" s="146" t="n">
        <v>75.74</v>
      </c>
      <c r="G84" s="146" t="n">
        <v>16.55</v>
      </c>
      <c r="H84" s="146" t="n">
        <v>55.57</v>
      </c>
      <c r="I84" s="146" t="n">
        <v>13.14</v>
      </c>
      <c r="J84" s="146" t="n">
        <v>15.52</v>
      </c>
      <c r="K84" s="146" t="n">
        <v>2.53</v>
      </c>
      <c r="L84" s="146" t="n">
        <v>28.49</v>
      </c>
      <c r="M84" s="146" t="n">
        <v>77.16</v>
      </c>
      <c r="N84" s="146" t="n">
        <v>13.29</v>
      </c>
    </row>
    <row r="85" customFormat="false" ht="11.1" hidden="false" customHeight="true" outlineLevel="0" collapsed="false">
      <c r="A85" s="104"/>
      <c r="B85" s="105" t="s">
        <v>283</v>
      </c>
      <c r="C85" s="146" t="n">
        <v>308.1</v>
      </c>
      <c r="D85" s="146" t="n">
        <v>1.53</v>
      </c>
      <c r="E85" s="146" t="n">
        <v>83.19</v>
      </c>
      <c r="F85" s="146" t="n">
        <v>75.69</v>
      </c>
      <c r="G85" s="146" t="n">
        <v>16.56</v>
      </c>
      <c r="H85" s="146" t="n">
        <v>55.13</v>
      </c>
      <c r="I85" s="146" t="n">
        <v>13.05</v>
      </c>
      <c r="J85" s="146" t="n">
        <v>15.43</v>
      </c>
      <c r="K85" s="146" t="n">
        <v>2.54</v>
      </c>
      <c r="L85" s="146" t="n">
        <v>28.42</v>
      </c>
      <c r="M85" s="146" t="n">
        <v>78.83</v>
      </c>
      <c r="N85" s="146" t="n">
        <v>13.42</v>
      </c>
    </row>
    <row r="86" customFormat="false" ht="11.1" hidden="false" customHeight="true" outlineLevel="0" collapsed="false">
      <c r="A86" s="104"/>
      <c r="B86" s="105" t="s">
        <v>284</v>
      </c>
      <c r="C86" s="146" t="n">
        <v>309.44</v>
      </c>
      <c r="D86" s="146" t="n">
        <v>1.53</v>
      </c>
      <c r="E86" s="146" t="n">
        <v>83.2</v>
      </c>
      <c r="F86" s="146" t="n">
        <v>75.69</v>
      </c>
      <c r="G86" s="146" t="n">
        <v>16.79</v>
      </c>
      <c r="H86" s="146" t="n">
        <v>55.41</v>
      </c>
      <c r="I86" s="146" t="n">
        <v>13.07</v>
      </c>
      <c r="J86" s="146" t="n">
        <v>15.54</v>
      </c>
      <c r="K86" s="146" t="n">
        <v>2.57</v>
      </c>
      <c r="L86" s="146" t="n">
        <v>28.71</v>
      </c>
      <c r="M86" s="146" t="n">
        <v>79.08</v>
      </c>
      <c r="N86" s="146" t="n">
        <v>13.54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312.43</v>
      </c>
      <c r="D87" s="146" t="n">
        <v>1.54</v>
      </c>
      <c r="E87" s="146" t="n">
        <v>84.22</v>
      </c>
      <c r="F87" s="146" t="n">
        <v>76.71</v>
      </c>
      <c r="G87" s="146" t="n">
        <v>16.51</v>
      </c>
      <c r="H87" s="146" t="n">
        <v>55.95</v>
      </c>
      <c r="I87" s="146" t="n">
        <v>13.22</v>
      </c>
      <c r="J87" s="146" t="n">
        <v>15.61</v>
      </c>
      <c r="K87" s="146" t="n">
        <v>2.59</v>
      </c>
      <c r="L87" s="146" t="n">
        <v>29.46</v>
      </c>
      <c r="M87" s="146" t="n">
        <v>79.67</v>
      </c>
      <c r="N87" s="146" t="n">
        <v>13.66</v>
      </c>
    </row>
    <row r="88" customFormat="false" ht="11.1" hidden="false" customHeight="true" outlineLevel="0" collapsed="false">
      <c r="A88" s="104"/>
      <c r="B88" s="105" t="s">
        <v>282</v>
      </c>
      <c r="C88" s="146" t="n">
        <v>315.42</v>
      </c>
      <c r="D88" s="146" t="n">
        <v>1.55</v>
      </c>
      <c r="E88" s="146" t="n">
        <v>85.27</v>
      </c>
      <c r="F88" s="146" t="n">
        <v>77.7</v>
      </c>
      <c r="G88" s="146" t="n">
        <v>17</v>
      </c>
      <c r="H88" s="146" t="n">
        <v>56.45</v>
      </c>
      <c r="I88" s="146" t="n">
        <v>13.25</v>
      </c>
      <c r="J88" s="146" t="n">
        <v>15.49</v>
      </c>
      <c r="K88" s="146" t="n">
        <v>2.61</v>
      </c>
      <c r="L88" s="146" t="n">
        <v>30.26</v>
      </c>
      <c r="M88" s="146" t="n">
        <v>79.84</v>
      </c>
      <c r="N88" s="146" t="n">
        <v>13.7</v>
      </c>
    </row>
    <row r="89" customFormat="false" ht="11.1" hidden="false" customHeight="true" outlineLevel="0" collapsed="false">
      <c r="A89" s="104"/>
      <c r="B89" s="105" t="s">
        <v>283</v>
      </c>
      <c r="C89" s="146" t="n">
        <v>318.91</v>
      </c>
      <c r="D89" s="146" t="n">
        <v>1.58</v>
      </c>
      <c r="E89" s="146" t="n">
        <v>86.51</v>
      </c>
      <c r="F89" s="146" t="n">
        <v>78.89</v>
      </c>
      <c r="G89" s="146" t="n">
        <v>17.25</v>
      </c>
      <c r="H89" s="146" t="n">
        <v>56.77</v>
      </c>
      <c r="I89" s="146" t="n">
        <v>13.39</v>
      </c>
      <c r="J89" s="146" t="n">
        <v>15.83</v>
      </c>
      <c r="K89" s="146" t="n">
        <v>2.61</v>
      </c>
      <c r="L89" s="146" t="n">
        <v>30.96</v>
      </c>
      <c r="M89" s="146" t="n">
        <v>80.25</v>
      </c>
      <c r="N89" s="146" t="n">
        <v>13.76</v>
      </c>
    </row>
    <row r="90" customFormat="false" ht="11.1" hidden="false" customHeight="true" outlineLevel="0" collapsed="false">
      <c r="A90" s="104"/>
      <c r="B90" s="105" t="s">
        <v>284</v>
      </c>
      <c r="C90" s="146" t="n">
        <v>322.5</v>
      </c>
      <c r="D90" s="146" t="n">
        <v>1.6</v>
      </c>
      <c r="E90" s="146" t="n">
        <v>88.38</v>
      </c>
      <c r="F90" s="146" t="n">
        <v>80.67</v>
      </c>
      <c r="G90" s="146" t="n">
        <v>17.26</v>
      </c>
      <c r="H90" s="146" t="n">
        <v>57.05</v>
      </c>
      <c r="I90" s="146" t="n">
        <v>13.51</v>
      </c>
      <c r="J90" s="146" t="n">
        <v>15.89</v>
      </c>
      <c r="K90" s="146" t="n">
        <v>2.64</v>
      </c>
      <c r="L90" s="146" t="n">
        <v>31.58</v>
      </c>
      <c r="M90" s="146" t="n">
        <v>80.85</v>
      </c>
      <c r="N90" s="146" t="n">
        <v>13.7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6.56</v>
      </c>
      <c r="D91" s="146" t="n">
        <v>1.61</v>
      </c>
      <c r="E91" s="146" t="n">
        <v>89.75</v>
      </c>
      <c r="F91" s="146" t="n">
        <v>81.96</v>
      </c>
      <c r="G91" s="146" t="n">
        <v>17.63</v>
      </c>
      <c r="H91" s="146" t="n">
        <v>57.5</v>
      </c>
      <c r="I91" s="146" t="n">
        <v>13.67</v>
      </c>
      <c r="J91" s="146" t="n">
        <v>15.94</v>
      </c>
      <c r="K91" s="146" t="n">
        <v>2.68</v>
      </c>
      <c r="L91" s="146" t="n">
        <v>32.38</v>
      </c>
      <c r="M91" s="146" t="n">
        <v>81.59</v>
      </c>
      <c r="N91" s="146" t="n">
        <v>13.81</v>
      </c>
    </row>
    <row r="92" customFormat="false" ht="11.1" hidden="false" customHeight="true" outlineLevel="0" collapsed="false">
      <c r="A92" s="104"/>
      <c r="B92" s="105" t="s">
        <v>282</v>
      </c>
      <c r="C92" s="146" t="n">
        <v>330.22</v>
      </c>
      <c r="D92" s="146" t="n">
        <v>1.64</v>
      </c>
      <c r="E92" s="146" t="n">
        <v>90.69</v>
      </c>
      <c r="F92" s="146" t="n">
        <v>82.89</v>
      </c>
      <c r="G92" s="146" t="n">
        <v>17.68</v>
      </c>
      <c r="H92" s="146" t="n">
        <v>58.05</v>
      </c>
      <c r="I92" s="146" t="n">
        <v>13.95</v>
      </c>
      <c r="J92" s="146" t="n">
        <v>16.04</v>
      </c>
      <c r="K92" s="146" t="n">
        <v>2.71</v>
      </c>
      <c r="L92" s="146" t="n">
        <v>33.07</v>
      </c>
      <c r="M92" s="146" t="n">
        <v>82.43</v>
      </c>
      <c r="N92" s="146" t="n">
        <v>13.96</v>
      </c>
    </row>
    <row r="93" customFormat="false" ht="11.1" hidden="false" customHeight="true" outlineLevel="0" collapsed="false">
      <c r="A93" s="104"/>
      <c r="B93" s="105" t="s">
        <v>283</v>
      </c>
      <c r="C93" s="146" t="n">
        <v>332.96</v>
      </c>
      <c r="D93" s="146" t="n">
        <v>1.64</v>
      </c>
      <c r="E93" s="146" t="n">
        <v>91.34</v>
      </c>
      <c r="F93" s="146" t="n">
        <v>83.55</v>
      </c>
      <c r="G93" s="146" t="n">
        <v>17.82</v>
      </c>
      <c r="H93" s="146" t="n">
        <v>58.89</v>
      </c>
      <c r="I93" s="146" t="n">
        <v>14.09</v>
      </c>
      <c r="J93" s="146" t="n">
        <v>16.01</v>
      </c>
      <c r="K93" s="146" t="n">
        <v>2.74</v>
      </c>
      <c r="L93" s="146" t="n">
        <v>33.79</v>
      </c>
      <c r="M93" s="146" t="n">
        <v>82.63</v>
      </c>
      <c r="N93" s="146" t="n">
        <v>14.01</v>
      </c>
    </row>
    <row r="94" customFormat="false" ht="11.1" hidden="false" customHeight="true" outlineLevel="0" collapsed="false">
      <c r="A94" s="104"/>
      <c r="B94" s="105" t="s">
        <v>284</v>
      </c>
      <c r="C94" s="146" t="n">
        <v>336.38</v>
      </c>
      <c r="D94" s="146" t="n">
        <v>1.66</v>
      </c>
      <c r="E94" s="146" t="n">
        <v>92.02</v>
      </c>
      <c r="F94" s="146" t="n">
        <v>84.18</v>
      </c>
      <c r="G94" s="146" t="n">
        <v>18.05</v>
      </c>
      <c r="H94" s="146" t="n">
        <v>59.53</v>
      </c>
      <c r="I94" s="146" t="n">
        <v>14.29</v>
      </c>
      <c r="J94" s="146" t="n">
        <v>16.07</v>
      </c>
      <c r="K94" s="146" t="n">
        <v>2.76</v>
      </c>
      <c r="L94" s="146" t="n">
        <v>34.41</v>
      </c>
      <c r="M94" s="146" t="n">
        <v>83.41</v>
      </c>
      <c r="N94" s="146" t="n">
        <v>14.1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8.56</v>
      </c>
      <c r="D95" s="146" t="n">
        <v>1.68</v>
      </c>
      <c r="E95" s="146" t="n">
        <v>92.61</v>
      </c>
      <c r="F95" s="146" t="n">
        <v>84.8</v>
      </c>
      <c r="G95" s="146" t="n">
        <v>18.2</v>
      </c>
      <c r="H95" s="146" t="n">
        <v>59.88</v>
      </c>
      <c r="I95" s="146" t="n">
        <v>14.49</v>
      </c>
      <c r="J95" s="146" t="n">
        <v>16.28</v>
      </c>
      <c r="K95" s="146" t="n">
        <v>2.79</v>
      </c>
      <c r="L95" s="146" t="n">
        <v>34.76</v>
      </c>
      <c r="M95" s="146" t="n">
        <v>83.62</v>
      </c>
      <c r="N95" s="146" t="n">
        <v>14.25</v>
      </c>
    </row>
    <row r="96" customFormat="false" ht="11.1" hidden="false" customHeight="true" outlineLevel="0" collapsed="false">
      <c r="A96" s="104"/>
      <c r="B96" s="105" t="s">
        <v>282</v>
      </c>
      <c r="C96" s="146" t="n">
        <v>342.29</v>
      </c>
      <c r="D96" s="146" t="n">
        <v>1.68</v>
      </c>
      <c r="E96" s="146" t="n">
        <v>94.4</v>
      </c>
      <c r="F96" s="146" t="n">
        <v>86.49</v>
      </c>
      <c r="G96" s="146" t="n">
        <v>18.33</v>
      </c>
      <c r="H96" s="146" t="n">
        <v>60.4</v>
      </c>
      <c r="I96" s="146" t="n">
        <v>14.65</v>
      </c>
      <c r="J96" s="146" t="n">
        <v>16.35</v>
      </c>
      <c r="K96" s="146" t="n">
        <v>2.81</v>
      </c>
      <c r="L96" s="146" t="n">
        <v>35.16</v>
      </c>
      <c r="M96" s="146" t="n">
        <v>84.21</v>
      </c>
      <c r="N96" s="146" t="n">
        <v>14.3</v>
      </c>
    </row>
    <row r="97" customFormat="false" ht="11.1" hidden="false" customHeight="true" outlineLevel="0" collapsed="false">
      <c r="A97" s="104"/>
      <c r="B97" s="105" t="s">
        <v>283</v>
      </c>
      <c r="C97" s="146" t="n">
        <v>345.35</v>
      </c>
      <c r="D97" s="146" t="n">
        <v>1.71</v>
      </c>
      <c r="E97" s="146" t="n">
        <v>94.63</v>
      </c>
      <c r="F97" s="146" t="n">
        <v>86.61</v>
      </c>
      <c r="G97" s="146" t="n">
        <v>18.45</v>
      </c>
      <c r="H97" s="146" t="n">
        <v>60.85</v>
      </c>
      <c r="I97" s="146" t="n">
        <v>15.04</v>
      </c>
      <c r="J97" s="146" t="n">
        <v>16.43</v>
      </c>
      <c r="K97" s="146" t="n">
        <v>2.86</v>
      </c>
      <c r="L97" s="146" t="n">
        <v>35.62</v>
      </c>
      <c r="M97" s="146" t="n">
        <v>85.25</v>
      </c>
      <c r="N97" s="146" t="n">
        <v>14.51</v>
      </c>
    </row>
    <row r="98" customFormat="false" ht="11.1" hidden="false" customHeight="true" outlineLevel="0" collapsed="false">
      <c r="A98" s="104"/>
      <c r="B98" s="105" t="s">
        <v>284</v>
      </c>
      <c r="C98" s="146" t="n">
        <v>349.1</v>
      </c>
      <c r="D98" s="146" t="n">
        <v>1.72</v>
      </c>
      <c r="E98" s="146" t="n">
        <v>95.68</v>
      </c>
      <c r="F98" s="146" t="n">
        <v>87.66</v>
      </c>
      <c r="G98" s="146" t="n">
        <v>18.66</v>
      </c>
      <c r="H98" s="146" t="n">
        <v>61.12</v>
      </c>
      <c r="I98" s="146" t="n">
        <v>15.38</v>
      </c>
      <c r="J98" s="146" t="n">
        <v>16.55</v>
      </c>
      <c r="K98" s="146" t="n">
        <v>2.89</v>
      </c>
      <c r="L98" s="146" t="n">
        <v>36.19</v>
      </c>
      <c r="M98" s="146" t="n">
        <v>86.22</v>
      </c>
      <c r="N98" s="146" t="n">
        <v>14.6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G107" s="146"/>
      <c r="H107" s="146"/>
      <c r="I107" s="146"/>
      <c r="J107" s="146"/>
    </row>
    <row r="108" customFormat="false" ht="11.1" hidden="true" customHeight="true" outlineLevel="0" collapsed="false">
      <c r="A108" s="104"/>
      <c r="B108" s="100"/>
      <c r="C108" s="100"/>
      <c r="G108" s="146"/>
      <c r="H108" s="146"/>
      <c r="I108" s="146"/>
      <c r="J108" s="146"/>
    </row>
    <row r="109" customFormat="false" ht="11.1" hidden="true" customHeight="true" outlineLevel="0" collapsed="false">
      <c r="A109" s="104"/>
      <c r="B109" s="100"/>
      <c r="C109" s="100"/>
      <c r="G109" s="146"/>
      <c r="H109" s="146"/>
      <c r="I109" s="146"/>
      <c r="J109" s="14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24220623501199</v>
      </c>
      <c r="D113" s="109" t="n">
        <v>-19.1780821917808</v>
      </c>
      <c r="E113" s="109" t="n">
        <v>2.34342307155811</v>
      </c>
      <c r="F113" s="109" t="n">
        <v>2.75400653493078</v>
      </c>
      <c r="G113" s="109" t="n">
        <v>4.33705080545228</v>
      </c>
      <c r="H113" s="109" t="n">
        <v>3.49986641731232</v>
      </c>
      <c r="I113" s="109" t="n">
        <v>3.21167883211679</v>
      </c>
      <c r="J113" s="109" t="n">
        <v>0.194931773879148</v>
      </c>
      <c r="K113" s="109" t="n">
        <v>5.17241379310345</v>
      </c>
      <c r="L113" s="109" t="n">
        <v>3.21637426900585</v>
      </c>
      <c r="M113" s="109" t="n">
        <v>5.32741398446173</v>
      </c>
      <c r="N113" s="109" t="n">
        <v>6.1579651941097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404162408250514</v>
      </c>
      <c r="D114" s="109" t="n">
        <v>-4.51977401129943</v>
      </c>
      <c r="E114" s="109" t="n">
        <v>-0.381627368134119</v>
      </c>
      <c r="F114" s="109" t="n">
        <v>-0.272562083585711</v>
      </c>
      <c r="G114" s="109" t="n">
        <v>1.12826603325415</v>
      </c>
      <c r="H114" s="109" t="n">
        <v>1.57459989674756</v>
      </c>
      <c r="I114" s="109" t="n">
        <v>0.848656294200836</v>
      </c>
      <c r="J114" s="109" t="n">
        <v>1.65369649805447</v>
      </c>
      <c r="K114" s="109" t="n">
        <v>3.27868852459017</v>
      </c>
      <c r="L114" s="109" t="n">
        <v>1.51085930122758</v>
      </c>
      <c r="M114" s="109" t="n">
        <v>-3.62486828240253</v>
      </c>
      <c r="N114" s="109" t="n">
        <v>-0.25220680958385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83595316945755</v>
      </c>
      <c r="D115" s="109" t="n">
        <v>2.9585798816568</v>
      </c>
      <c r="E115" s="109" t="n">
        <v>1.2587221234095</v>
      </c>
      <c r="F115" s="109" t="n">
        <v>1.19951412086246</v>
      </c>
      <c r="G115" s="109" t="n">
        <v>2.11391661773341</v>
      </c>
      <c r="H115" s="109" t="n">
        <v>2.16010165184244</v>
      </c>
      <c r="I115" s="109" t="n">
        <v>2.66479663394111</v>
      </c>
      <c r="J115" s="109" t="n">
        <v>1.91387559808614</v>
      </c>
      <c r="K115" s="109" t="n">
        <v>2.38095238095238</v>
      </c>
      <c r="L115" s="109" t="n">
        <v>3.16279069767442</v>
      </c>
      <c r="M115" s="109" t="n">
        <v>6.31970260223049</v>
      </c>
      <c r="N115" s="109" t="n">
        <v>3.1605562579013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2.96638998503198</v>
      </c>
      <c r="D116" s="109" t="n">
        <v>-6.32183908045978</v>
      </c>
      <c r="E116" s="109" t="n">
        <v>1.97270639102823</v>
      </c>
      <c r="F116" s="109" t="n">
        <v>1.78544636159039</v>
      </c>
      <c r="G116" s="109" t="n">
        <v>5.92294422081656</v>
      </c>
      <c r="H116" s="109" t="n">
        <v>3.45771144278606</v>
      </c>
      <c r="I116" s="109" t="n">
        <v>4.37158469945354</v>
      </c>
      <c r="J116" s="109" t="n">
        <v>4.41314553990608</v>
      </c>
      <c r="K116" s="109" t="n">
        <v>4.65116279069768</v>
      </c>
      <c r="L116" s="109" t="n">
        <v>3.60685302073939</v>
      </c>
      <c r="M116" s="109" t="n">
        <v>2.63266145619087</v>
      </c>
      <c r="N116" s="109" t="n">
        <v>2.94117647058825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5902383154927</v>
      </c>
      <c r="D117" s="109" t="n">
        <v>-0.613496932515318</v>
      </c>
      <c r="E117" s="109" t="n">
        <v>1.45753279448786</v>
      </c>
      <c r="F117" s="109" t="n">
        <v>1.31191037735849</v>
      </c>
      <c r="G117" s="109" t="n">
        <v>1.73724212812158</v>
      </c>
      <c r="H117" s="109" t="n">
        <v>2.13993748497234</v>
      </c>
      <c r="I117" s="109" t="n">
        <v>2.48691099476442</v>
      </c>
      <c r="J117" s="109" t="n">
        <v>3.95683453237412</v>
      </c>
      <c r="K117" s="109" t="n">
        <v>2.96296296296295</v>
      </c>
      <c r="L117" s="109" t="n">
        <v>2.52393385552654</v>
      </c>
      <c r="M117" s="109" t="n">
        <v>0.521042084168329</v>
      </c>
      <c r="N117" s="109" t="n">
        <v>1.0714285714285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41089237707048</v>
      </c>
      <c r="D118" s="109" t="n">
        <v>1.85185185185183</v>
      </c>
      <c r="E118" s="109" t="n">
        <v>1.18845500848899</v>
      </c>
      <c r="F118" s="109" t="n">
        <v>1.01847810272079</v>
      </c>
      <c r="G118" s="109" t="n">
        <v>3.14834578441835</v>
      </c>
      <c r="H118" s="109" t="n">
        <v>1.93032015065913</v>
      </c>
      <c r="I118" s="109" t="n">
        <v>3.19284802043423</v>
      </c>
      <c r="J118" s="109" t="n">
        <v>2.24913494809688</v>
      </c>
      <c r="K118" s="109" t="n">
        <v>3.59712230215827</v>
      </c>
      <c r="L118" s="109" t="n">
        <v>3.98981324278438</v>
      </c>
      <c r="M118" s="109" t="n">
        <v>3.50877192982458</v>
      </c>
      <c r="N118" s="109" t="n">
        <v>4.9469964664310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580066051316791</v>
      </c>
      <c r="D119" s="109" t="n">
        <v>-3.63636363636363</v>
      </c>
      <c r="E119" s="109" t="n">
        <v>-0.451729478575118</v>
      </c>
      <c r="F119" s="109" t="n">
        <v>-0.475298862163342</v>
      </c>
      <c r="G119" s="109" t="n">
        <v>2.43145369891363</v>
      </c>
      <c r="H119" s="109" t="n">
        <v>0.692840646651277</v>
      </c>
      <c r="I119" s="109" t="n">
        <v>0.742574257425744</v>
      </c>
      <c r="J119" s="109" t="n">
        <v>0.676818950930638</v>
      </c>
      <c r="K119" s="109" t="n">
        <v>2.77777777777779</v>
      </c>
      <c r="L119" s="109" t="n">
        <v>1.22448979591836</v>
      </c>
      <c r="M119" s="109" t="n">
        <v>1.25192604006163</v>
      </c>
      <c r="N119" s="109" t="n">
        <v>0.33670033670031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09871605977688</v>
      </c>
      <c r="D120" s="109" t="n">
        <v>1.88679245283019</v>
      </c>
      <c r="E120" s="109" t="n">
        <v>-4.61558407882797</v>
      </c>
      <c r="F120" s="109" t="n">
        <v>-4.87698986975397</v>
      </c>
      <c r="G120" s="109" t="n">
        <v>-0.101010101010104</v>
      </c>
      <c r="H120" s="109" t="n">
        <v>0.435779816513744</v>
      </c>
      <c r="I120" s="109" t="n">
        <v>0.12285012285011</v>
      </c>
      <c r="J120" s="109" t="n">
        <v>1.00840336134453</v>
      </c>
      <c r="K120" s="109" t="n">
        <v>3.37837837837837</v>
      </c>
      <c r="L120" s="109" t="n">
        <v>1.85483870967742</v>
      </c>
      <c r="M120" s="109" t="n">
        <v>0.475556400989149</v>
      </c>
      <c r="N120" s="109" t="n">
        <v>1.0067114093959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59615220907466</v>
      </c>
      <c r="D121" s="109" t="n">
        <v>0</v>
      </c>
      <c r="E121" s="109" t="n">
        <v>1.33206470028544</v>
      </c>
      <c r="F121" s="109" t="n">
        <v>1.23231401186675</v>
      </c>
      <c r="G121" s="109" t="n">
        <v>2.83114256825074</v>
      </c>
      <c r="H121" s="109" t="n">
        <v>0.730760447590768</v>
      </c>
      <c r="I121" s="109" t="n">
        <v>1.22699386503066</v>
      </c>
      <c r="J121" s="109" t="n">
        <v>0.74875207986689</v>
      </c>
      <c r="K121" s="109" t="n">
        <v>2.61437908496734</v>
      </c>
      <c r="L121" s="109" t="n">
        <v>2.21694378463975</v>
      </c>
      <c r="M121" s="109" t="n">
        <v>2.25293449450965</v>
      </c>
      <c r="N121" s="109" t="n">
        <v>2.1040974529346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2568603628138</v>
      </c>
      <c r="D122" s="109" t="n">
        <v>-1.85185185185185</v>
      </c>
      <c r="E122" s="109" t="n">
        <v>-0.509725016767263</v>
      </c>
      <c r="F122" s="109" t="n">
        <v>-0.465885181845508</v>
      </c>
      <c r="G122" s="109" t="n">
        <v>2.11406096361849</v>
      </c>
      <c r="H122" s="109" t="n">
        <v>0.634776694627078</v>
      </c>
      <c r="I122" s="109" t="n">
        <v>0.727272727272734</v>
      </c>
      <c r="J122" s="109" t="n">
        <v>1.23864574731627</v>
      </c>
      <c r="K122" s="109" t="n">
        <v>2.54777070063695</v>
      </c>
      <c r="L122" s="109" t="n">
        <v>1.08443067389621</v>
      </c>
      <c r="M122" s="109" t="n">
        <v>-0.59248287354194</v>
      </c>
      <c r="N122" s="109" t="n">
        <v>-0.75921908893708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891250679944733</v>
      </c>
      <c r="D123" s="109" t="n">
        <v>0.628930817610069</v>
      </c>
      <c r="E123" s="109" t="n">
        <v>-0.310098422542808</v>
      </c>
      <c r="F123" s="109" t="n">
        <v>-0.483164728974799</v>
      </c>
      <c r="G123" s="109" t="n">
        <v>1.25180548868562</v>
      </c>
      <c r="H123" s="109" t="n">
        <v>0.765938274386116</v>
      </c>
      <c r="I123" s="109" t="n">
        <v>1.32370637785799</v>
      </c>
      <c r="J123" s="109" t="n">
        <v>2.03915171288745</v>
      </c>
      <c r="K123" s="109" t="n">
        <v>3.72670807453414</v>
      </c>
      <c r="L123" s="109" t="n">
        <v>1.99233716475095</v>
      </c>
      <c r="M123" s="109" t="n">
        <v>1.71354069659155</v>
      </c>
      <c r="N123" s="109" t="n">
        <v>1.6393442622950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709190444591926</v>
      </c>
      <c r="D124" s="109" t="n">
        <v>3.12499999999997</v>
      </c>
      <c r="E124" s="109" t="n">
        <v>-0.175818230998104</v>
      </c>
      <c r="F124" s="109" t="n">
        <v>0.0303444090426552</v>
      </c>
      <c r="G124" s="109" t="n">
        <v>3.04327151688064</v>
      </c>
      <c r="H124" s="109" t="n">
        <v>-0.0670690811535764</v>
      </c>
      <c r="I124" s="109" t="n">
        <v>0.831353919239916</v>
      </c>
      <c r="J124" s="109" t="n">
        <v>0.719424460431654</v>
      </c>
      <c r="K124" s="109" t="n">
        <v>1.19760479041918</v>
      </c>
      <c r="L124" s="109" t="n">
        <v>1.20210368144254</v>
      </c>
      <c r="M124" s="109" t="n">
        <v>1.2635048525911</v>
      </c>
      <c r="N124" s="109" t="n">
        <v>1.6129032258064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576535024502647</v>
      </c>
      <c r="D125" s="109" t="n">
        <v>-1.2121212121212</v>
      </c>
      <c r="E125" s="109" t="n">
        <v>-0.121934697195499</v>
      </c>
      <c r="F125" s="109" t="n">
        <v>-0.151676020021256</v>
      </c>
      <c r="G125" s="109" t="n">
        <v>1.01522842639594</v>
      </c>
      <c r="H125" s="109" t="n">
        <v>0.0894854586129839</v>
      </c>
      <c r="I125" s="109" t="n">
        <v>-0.23557126030623</v>
      </c>
      <c r="J125" s="109" t="n">
        <v>0</v>
      </c>
      <c r="K125" s="109" t="n">
        <v>2.36686390532546</v>
      </c>
      <c r="L125" s="109" t="n">
        <v>0.890868596881944</v>
      </c>
      <c r="M125" s="109" t="n">
        <v>-0.25316455696202</v>
      </c>
      <c r="N125" s="109" t="n">
        <v>-0.10582010582010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65526608223269</v>
      </c>
      <c r="D126" s="109" t="n">
        <v>2.45398773006136</v>
      </c>
      <c r="E126" s="109" t="n">
        <v>0.257731958762889</v>
      </c>
      <c r="F126" s="109" t="n">
        <v>0.334194136411952</v>
      </c>
      <c r="G126" s="109" t="n">
        <v>1.37048880767475</v>
      </c>
      <c r="H126" s="109" t="n">
        <v>0.134108180599</v>
      </c>
      <c r="I126" s="109" t="n">
        <v>0.590318772136939</v>
      </c>
      <c r="J126" s="109" t="n">
        <v>1.19047619047619</v>
      </c>
      <c r="K126" s="109" t="n">
        <v>1.15606936416187</v>
      </c>
      <c r="L126" s="109" t="n">
        <v>1.54525386313466</v>
      </c>
      <c r="M126" s="109" t="n">
        <v>1.17839013778101</v>
      </c>
      <c r="N126" s="109" t="n">
        <v>2.0127118644068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07421476126292</v>
      </c>
      <c r="D127" s="109" t="n">
        <v>1.19760479041918</v>
      </c>
      <c r="E127" s="109" t="n">
        <v>0.487078879718567</v>
      </c>
      <c r="F127" s="109" t="n">
        <v>0.590461771385307</v>
      </c>
      <c r="G127" s="109" t="n">
        <v>3.10950878774221</v>
      </c>
      <c r="H127" s="109" t="n">
        <v>0.602678571428569</v>
      </c>
      <c r="I127" s="109" t="n">
        <v>1.17370892018781</v>
      </c>
      <c r="J127" s="109" t="n">
        <v>0.470588235294116</v>
      </c>
      <c r="K127" s="109" t="n">
        <v>1.14285714285714</v>
      </c>
      <c r="L127" s="109" t="n">
        <v>1.95652173913044</v>
      </c>
      <c r="M127" s="109" t="n">
        <v>1.25425550976526</v>
      </c>
      <c r="N127" s="109" t="n">
        <v>1.4537902388369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94964842802878</v>
      </c>
      <c r="D128" s="109" t="n">
        <v>0</v>
      </c>
      <c r="E128" s="109" t="n">
        <v>0.861720748619902</v>
      </c>
      <c r="F128" s="109" t="n">
        <v>1.00842865743529</v>
      </c>
      <c r="G128" s="109" t="n">
        <v>-0.743006993006986</v>
      </c>
      <c r="H128" s="109" t="n">
        <v>1.44220102063457</v>
      </c>
      <c r="I128" s="109" t="n">
        <v>0.232018561484935</v>
      </c>
      <c r="J128" s="109" t="n">
        <v>0.546448087431699</v>
      </c>
      <c r="K128" s="109" t="n">
        <v>1.69491525423729</v>
      </c>
      <c r="L128" s="109" t="n">
        <v>1.42146410803126</v>
      </c>
      <c r="M128" s="109" t="n">
        <v>1.57494248805521</v>
      </c>
      <c r="N128" s="109" t="n">
        <v>0.20470829068577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44509827468877</v>
      </c>
      <c r="D129" s="109" t="n">
        <v>1.18343195266273</v>
      </c>
      <c r="E129" s="109" t="n">
        <v>1.17474302496331</v>
      </c>
      <c r="F129" s="109" t="n">
        <v>1.29637907912384</v>
      </c>
      <c r="G129" s="109" t="n">
        <v>-0.176133861734911</v>
      </c>
      <c r="H129" s="109" t="n">
        <v>1.31233595800526</v>
      </c>
      <c r="I129" s="109" t="n">
        <v>1.15740740740739</v>
      </c>
      <c r="J129" s="109" t="n">
        <v>2.79503105590062</v>
      </c>
      <c r="K129" s="109" t="n">
        <v>2.22222222222221</v>
      </c>
      <c r="L129" s="109" t="n">
        <v>2.312543798178</v>
      </c>
      <c r="M129" s="109" t="n">
        <v>2.00348432055748</v>
      </c>
      <c r="N129" s="109" t="n">
        <v>1.7364657814096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97198326888153</v>
      </c>
      <c r="D130" s="109" t="n">
        <v>-0.584795321637429</v>
      </c>
      <c r="E130" s="109" t="n">
        <v>-0.131943528169955</v>
      </c>
      <c r="F130" s="109" t="n">
        <v>-0.117681671079723</v>
      </c>
      <c r="G130" s="109" t="n">
        <v>-1.10277900308779</v>
      </c>
      <c r="H130" s="109" t="n">
        <v>0.690846286701216</v>
      </c>
      <c r="I130" s="109" t="n">
        <v>0.800915331807801</v>
      </c>
      <c r="J130" s="109" t="n">
        <v>-0.90634441087613</v>
      </c>
      <c r="K130" s="109" t="n">
        <v>2.71739130434783</v>
      </c>
      <c r="L130" s="109" t="n">
        <v>1.91780821917808</v>
      </c>
      <c r="M130" s="109" t="n">
        <v>1.67378309137489</v>
      </c>
      <c r="N130" s="109" t="n">
        <v>0.40160642570279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92900895241087</v>
      </c>
      <c r="D131" s="109" t="n">
        <v>-1.76470588235294</v>
      </c>
      <c r="E131" s="109" t="n">
        <v>0.700224600343518</v>
      </c>
      <c r="F131" s="109" t="n">
        <v>0.721649484536073</v>
      </c>
      <c r="G131" s="109" t="n">
        <v>-0.0446030330062541</v>
      </c>
      <c r="H131" s="109" t="n">
        <v>0.21440823327616</v>
      </c>
      <c r="I131" s="109" t="n">
        <v>0.340522133938691</v>
      </c>
      <c r="J131" s="109" t="n">
        <v>0.609756097560975</v>
      </c>
      <c r="K131" s="109" t="n">
        <v>1.05820105820106</v>
      </c>
      <c r="L131" s="109" t="n">
        <v>1.41129032258065</v>
      </c>
      <c r="M131" s="109" t="n">
        <v>0.806316143121094</v>
      </c>
      <c r="N131" s="109" t="n">
        <v>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273234708614709</v>
      </c>
      <c r="D132" s="109" t="n">
        <v>-1.19760479041916</v>
      </c>
      <c r="E132" s="109" t="n">
        <v>-0.603516137496712</v>
      </c>
      <c r="F132" s="109" t="n">
        <v>-0.701856996636934</v>
      </c>
      <c r="G132" s="109" t="n">
        <v>-2.27576974564927</v>
      </c>
      <c r="H132" s="109" t="n">
        <v>-0.770218228498081</v>
      </c>
      <c r="I132" s="109" t="n">
        <v>1.13122171945702</v>
      </c>
      <c r="J132" s="109" t="n">
        <v>-0.454545454545439</v>
      </c>
      <c r="K132" s="109" t="n">
        <v>2.09424083769633</v>
      </c>
      <c r="L132" s="109" t="n">
        <v>2.45195493704441</v>
      </c>
      <c r="M132" s="109" t="n">
        <v>0.199966672221308</v>
      </c>
      <c r="N132" s="109" t="n">
        <v>0.79207920792079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17421425496104</v>
      </c>
      <c r="D133" s="109" t="n">
        <v>-0.606060606060609</v>
      </c>
      <c r="E133" s="109" t="n">
        <v>-0.673178458289343</v>
      </c>
      <c r="F133" s="109" t="n">
        <v>-0.677367103519359</v>
      </c>
      <c r="G133" s="109" t="n">
        <v>0.319634703196357</v>
      </c>
      <c r="H133" s="109" t="n">
        <v>-0.258732212160425</v>
      </c>
      <c r="I133" s="109" t="n">
        <v>0</v>
      </c>
      <c r="J133" s="109" t="n">
        <v>-1.2937595129376</v>
      </c>
      <c r="K133" s="109" t="n">
        <v>1.02564102564102</v>
      </c>
      <c r="L133" s="109" t="n">
        <v>1.22897800776197</v>
      </c>
      <c r="M133" s="109" t="n">
        <v>0.266090138034244</v>
      </c>
      <c r="N133" s="109" t="n">
        <v>0.687622789783887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427132724636522</v>
      </c>
      <c r="D134" s="109" t="n">
        <v>0.609756097560975</v>
      </c>
      <c r="E134" s="109" t="n">
        <v>0.0664451827242516</v>
      </c>
      <c r="F134" s="109" t="n">
        <v>0.0889547813195009</v>
      </c>
      <c r="G134" s="109" t="n">
        <v>0.0910332271278946</v>
      </c>
      <c r="H134" s="109" t="n">
        <v>0.0648508430609525</v>
      </c>
      <c r="I134" s="109" t="n">
        <v>0</v>
      </c>
      <c r="J134" s="109" t="n">
        <v>1.85042405551272</v>
      </c>
      <c r="K134" s="109" t="n">
        <v>0.507614213197954</v>
      </c>
      <c r="L134" s="109" t="n">
        <v>1.02236421725239</v>
      </c>
      <c r="M134" s="109" t="n">
        <v>0.696632940786216</v>
      </c>
      <c r="N134" s="109" t="n">
        <v>1.4634146341463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936475729670434</v>
      </c>
      <c r="D135" s="109" t="n">
        <v>0</v>
      </c>
      <c r="E135" s="109" t="n">
        <v>-0.73041168658699</v>
      </c>
      <c r="F135" s="109" t="n">
        <v>-0.592504814101631</v>
      </c>
      <c r="G135" s="109" t="n">
        <v>-0.591177808094585</v>
      </c>
      <c r="H135" s="109" t="n">
        <v>0.410455821991789</v>
      </c>
      <c r="I135" s="109" t="n">
        <v>0.22371364653246</v>
      </c>
      <c r="J135" s="109" t="n">
        <v>-0.605601816805446</v>
      </c>
      <c r="K135" s="109" t="n">
        <v>1.01010101010101</v>
      </c>
      <c r="L135" s="109" t="n">
        <v>0.948766603415564</v>
      </c>
      <c r="M135" s="109" t="n">
        <v>0.148245758524126</v>
      </c>
      <c r="N135" s="109" t="n">
        <v>0.4807692307692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203093266677072</v>
      </c>
      <c r="D136" s="109" t="n">
        <v>-1.2121212121212</v>
      </c>
      <c r="E136" s="109" t="n">
        <v>0.441471571906348</v>
      </c>
      <c r="F136" s="109" t="n">
        <v>0.506630904485178</v>
      </c>
      <c r="G136" s="109" t="n">
        <v>-2.4245196706313</v>
      </c>
      <c r="H136" s="109" t="n">
        <v>0.215146299483649</v>
      </c>
      <c r="I136" s="109" t="n">
        <v>-0.334821428571445</v>
      </c>
      <c r="J136" s="109" t="n">
        <v>0.304645849200284</v>
      </c>
      <c r="K136" s="109" t="n">
        <v>0</v>
      </c>
      <c r="L136" s="109" t="n">
        <v>0.689223057644114</v>
      </c>
      <c r="M136" s="109" t="n">
        <v>0.707236842105246</v>
      </c>
      <c r="N136" s="109" t="n">
        <v>0.86124401913876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66261303398818</v>
      </c>
      <c r="D137" s="109" t="n">
        <v>0</v>
      </c>
      <c r="E137" s="109" t="n">
        <v>-0.213106020245064</v>
      </c>
      <c r="F137" s="109" t="n">
        <v>-0.163083765752404</v>
      </c>
      <c r="G137" s="109" t="n">
        <v>-0.750117205813396</v>
      </c>
      <c r="H137" s="109" t="n">
        <v>-0.429368827823097</v>
      </c>
      <c r="I137" s="109" t="n">
        <v>0.111982082866732</v>
      </c>
      <c r="J137" s="109" t="n">
        <v>0.15186028853455</v>
      </c>
      <c r="K137" s="109" t="n">
        <v>0.499999999999986</v>
      </c>
      <c r="L137" s="109" t="n">
        <v>0.871188550093336</v>
      </c>
      <c r="M137" s="109" t="n">
        <v>0.310305405846819</v>
      </c>
      <c r="N137" s="109" t="n">
        <v>-0.1897533206831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741058543625002</v>
      </c>
      <c r="D138" s="109" t="n">
        <v>-1.22699386503066</v>
      </c>
      <c r="E138" s="109" t="n">
        <v>0.0934329951948598</v>
      </c>
      <c r="F138" s="109" t="n">
        <v>0.207900207900195</v>
      </c>
      <c r="G138" s="109" t="n">
        <v>-1.03920642418518</v>
      </c>
      <c r="H138" s="109" t="n">
        <v>0.0862440707201273</v>
      </c>
      <c r="I138" s="109" t="n">
        <v>0.22371364653246</v>
      </c>
      <c r="J138" s="109" t="n">
        <v>-0.227445034116741</v>
      </c>
      <c r="K138" s="109" t="n">
        <v>1.49253731343283</v>
      </c>
      <c r="L138" s="109" t="n">
        <v>1.4188772362739</v>
      </c>
      <c r="M138" s="109" t="n">
        <v>-0.472158905893849</v>
      </c>
      <c r="N138" s="109" t="n">
        <v>-0.19011406844106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59094457455129</v>
      </c>
      <c r="D139" s="109" t="n">
        <v>0</v>
      </c>
      <c r="E139" s="109" t="n">
        <v>0.240032004267249</v>
      </c>
      <c r="F139" s="109" t="n">
        <v>0.25192649673977</v>
      </c>
      <c r="G139" s="109" t="n">
        <v>-0.334128878281632</v>
      </c>
      <c r="H139" s="109" t="n">
        <v>-0.21542438604051</v>
      </c>
      <c r="I139" s="109" t="n">
        <v>0.334821428571416</v>
      </c>
      <c r="J139" s="109" t="n">
        <v>0.531914893617014</v>
      </c>
      <c r="K139" s="109" t="n">
        <v>0.980392156862735</v>
      </c>
      <c r="L139" s="109" t="n">
        <v>1.33819951338199</v>
      </c>
      <c r="M139" s="109" t="n">
        <v>0.948797644364461</v>
      </c>
      <c r="N139" s="109" t="n">
        <v>-0.0952380952380878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89514623522081</v>
      </c>
      <c r="D140" s="109" t="n">
        <v>0.621118012422357</v>
      </c>
      <c r="E140" s="109" t="n">
        <v>0.758281229213779</v>
      </c>
      <c r="F140" s="109" t="n">
        <v>0.886917960088681</v>
      </c>
      <c r="G140" s="109" t="n">
        <v>-0.143678160919521</v>
      </c>
      <c r="H140" s="109" t="n">
        <v>0.647668393782382</v>
      </c>
      <c r="I140" s="109" t="n">
        <v>3.00333704115683</v>
      </c>
      <c r="J140" s="109" t="n">
        <v>1.36054421768708</v>
      </c>
      <c r="K140" s="109" t="n">
        <v>5.33980582524272</v>
      </c>
      <c r="L140" s="109" t="n">
        <v>1.80072028811524</v>
      </c>
      <c r="M140" s="109" t="n">
        <v>0.259277264624842</v>
      </c>
      <c r="N140" s="109" t="n">
        <v>1.5252621544328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8653289600619</v>
      </c>
      <c r="D141" s="109" t="n">
        <v>0</v>
      </c>
      <c r="E141" s="109" t="n">
        <v>0.963823607076847</v>
      </c>
      <c r="F141" s="109" t="n">
        <v>1.11355311355312</v>
      </c>
      <c r="G141" s="109" t="n">
        <v>-2.44604316546764</v>
      </c>
      <c r="H141" s="109" t="n">
        <v>0.793650793650812</v>
      </c>
      <c r="I141" s="109" t="n">
        <v>1.61987041036717</v>
      </c>
      <c r="J141" s="109" t="n">
        <v>-0.223713646532431</v>
      </c>
      <c r="K141" s="109" t="n">
        <v>1.84331797235022</v>
      </c>
      <c r="L141" s="109" t="n">
        <v>1.88679245283019</v>
      </c>
      <c r="M141" s="109" t="n">
        <v>0.48488766769033</v>
      </c>
      <c r="N141" s="109" t="n">
        <v>1.4084507042253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01780028388379</v>
      </c>
      <c r="D142" s="109" t="n">
        <v>2.46913580246913</v>
      </c>
      <c r="E142" s="109" t="n">
        <v>0.627697136131815</v>
      </c>
      <c r="F142" s="109" t="n">
        <v>0.724532676423721</v>
      </c>
      <c r="G142" s="109" t="n">
        <v>-0.786627335299912</v>
      </c>
      <c r="H142" s="109" t="n">
        <v>0.319216854649923</v>
      </c>
      <c r="I142" s="109" t="n">
        <v>1.48777895855474</v>
      </c>
      <c r="J142" s="109" t="n">
        <v>0.971599402092664</v>
      </c>
      <c r="K142" s="109" t="n">
        <v>1.80995475113122</v>
      </c>
      <c r="L142" s="109" t="n">
        <v>2.54629629629628</v>
      </c>
      <c r="M142" s="109" t="n">
        <v>1.0133504905903</v>
      </c>
      <c r="N142" s="109" t="n">
        <v>1.85185185185183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88841528390952</v>
      </c>
      <c r="D143" s="109" t="n">
        <v>0</v>
      </c>
      <c r="E143" s="109" t="n">
        <v>1.2475633528265</v>
      </c>
      <c r="F143" s="109" t="n">
        <v>1.29477772982303</v>
      </c>
      <c r="G143" s="109" t="n">
        <v>-1.68483647175421</v>
      </c>
      <c r="H143" s="109" t="n">
        <v>0.40305473058973</v>
      </c>
      <c r="I143" s="109" t="n">
        <v>1.67539267015707</v>
      </c>
      <c r="J143" s="109" t="n">
        <v>0.666173205033303</v>
      </c>
      <c r="K143" s="109" t="n">
        <v>2.22222222222221</v>
      </c>
      <c r="L143" s="109" t="n">
        <v>1.91873589164786</v>
      </c>
      <c r="M143" s="109" t="n">
        <v>0.254777070063696</v>
      </c>
      <c r="N143" s="109" t="n">
        <v>1.8181818181818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132290131156211</v>
      </c>
      <c r="D144" s="109" t="n">
        <v>1.80722891566265</v>
      </c>
      <c r="E144" s="109" t="n">
        <v>-0.885637273777434</v>
      </c>
      <c r="F144" s="109" t="n">
        <v>-0.681721346399641</v>
      </c>
      <c r="G144" s="109" t="n">
        <v>0.201612903225794</v>
      </c>
      <c r="H144" s="109" t="n">
        <v>0.845129938728078</v>
      </c>
      <c r="I144" s="109" t="n">
        <v>-1.85375901132853</v>
      </c>
      <c r="J144" s="109" t="n">
        <v>-0.367647058823522</v>
      </c>
      <c r="K144" s="109" t="n">
        <v>-0.869565217391312</v>
      </c>
      <c r="L144" s="109" t="n">
        <v>2.04872646733112</v>
      </c>
      <c r="M144" s="109" t="n">
        <v>0.698856416772543</v>
      </c>
      <c r="N144" s="109" t="n">
        <v>0.089285714285722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7579646685791</v>
      </c>
      <c r="D145" s="109" t="n">
        <v>-1.18343195266273</v>
      </c>
      <c r="E145" s="109" t="n">
        <v>0.194250194250216</v>
      </c>
      <c r="F145" s="109" t="n">
        <v>0.257400257400235</v>
      </c>
      <c r="G145" s="109" t="n">
        <v>0.35211267605635</v>
      </c>
      <c r="H145" s="109" t="n">
        <v>0.838047349675279</v>
      </c>
      <c r="I145" s="109" t="n">
        <v>1.8887722980063</v>
      </c>
      <c r="J145" s="109" t="n">
        <v>2.06642066420663</v>
      </c>
      <c r="K145" s="109" t="n">
        <v>2.63157894736843</v>
      </c>
      <c r="L145" s="109" t="n">
        <v>3.1470428648942</v>
      </c>
      <c r="M145" s="109" t="n">
        <v>1.41955835962145</v>
      </c>
      <c r="N145" s="109" t="n">
        <v>2.2301516503122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46076857004147</v>
      </c>
      <c r="D146" s="109" t="n">
        <v>0</v>
      </c>
      <c r="E146" s="109" t="n">
        <v>0.568695876954891</v>
      </c>
      <c r="F146" s="109" t="n">
        <v>0.684638425331613</v>
      </c>
      <c r="G146" s="109" t="n">
        <v>-0.401002506265655</v>
      </c>
      <c r="H146" s="109" t="n">
        <v>1.16351547891126</v>
      </c>
      <c r="I146" s="109" t="n">
        <v>1.85375901132852</v>
      </c>
      <c r="J146" s="109" t="n">
        <v>0.506146059291396</v>
      </c>
      <c r="K146" s="109" t="n">
        <v>2.13675213675215</v>
      </c>
      <c r="L146" s="109" t="n">
        <v>1.42030510257757</v>
      </c>
      <c r="M146" s="109" t="n">
        <v>0.435458786936252</v>
      </c>
      <c r="N146" s="109" t="n">
        <v>-0.34904013961606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08905380333954</v>
      </c>
      <c r="D147" s="109" t="n">
        <v>0.598802395209575</v>
      </c>
      <c r="E147" s="109" t="n">
        <v>0.578331833954508</v>
      </c>
      <c r="F147" s="109" t="n">
        <v>0.694149312933831</v>
      </c>
      <c r="G147" s="109" t="n">
        <v>0.201308505284345</v>
      </c>
      <c r="H147" s="109" t="n">
        <v>0.985828712261252</v>
      </c>
      <c r="I147" s="109" t="n">
        <v>1.71890798786653</v>
      </c>
      <c r="J147" s="109" t="n">
        <v>1.00719424460432</v>
      </c>
      <c r="K147" s="109" t="n">
        <v>0.418410041841</v>
      </c>
      <c r="L147" s="109" t="n">
        <v>2.17842323651452</v>
      </c>
      <c r="M147" s="109" t="n">
        <v>0.526478786001874</v>
      </c>
      <c r="N147" s="109" t="n">
        <v>1.050788091068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35821554770317</v>
      </c>
      <c r="D148" s="109" t="n">
        <v>0.595238095238088</v>
      </c>
      <c r="E148" s="109" t="n">
        <v>2.24891387682085</v>
      </c>
      <c r="F148" s="109" t="n">
        <v>2.16657287563309</v>
      </c>
      <c r="G148" s="109" t="n">
        <v>-0.0502260170768523</v>
      </c>
      <c r="H148" s="109" t="n">
        <v>0.488102501525304</v>
      </c>
      <c r="I148" s="109" t="n">
        <v>5.06958250497019</v>
      </c>
      <c r="J148" s="109" t="n">
        <v>2.42165242165244</v>
      </c>
      <c r="K148" s="109" t="n">
        <v>0.833333333333329</v>
      </c>
      <c r="L148" s="109" t="n">
        <v>2.84263959390864</v>
      </c>
      <c r="M148" s="109" t="n">
        <v>0.184842883548981</v>
      </c>
      <c r="N148" s="109" t="n">
        <v>1.2131715771230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33558484947565</v>
      </c>
      <c r="D149" s="109" t="n">
        <v>0.591715976331358</v>
      </c>
      <c r="E149" s="109" t="n">
        <v>1.0497375656086</v>
      </c>
      <c r="F149" s="109" t="n">
        <v>1.33572018727624</v>
      </c>
      <c r="G149" s="109" t="n">
        <v>-1.60804020100503</v>
      </c>
      <c r="H149" s="109" t="n">
        <v>0.870269176280118</v>
      </c>
      <c r="I149" s="109" t="n">
        <v>2.55439924314096</v>
      </c>
      <c r="J149" s="109" t="n">
        <v>1.18219749652295</v>
      </c>
      <c r="K149" s="109" t="n">
        <v>0.413223140495873</v>
      </c>
      <c r="L149" s="109" t="n">
        <v>1.9249753208292</v>
      </c>
      <c r="M149" s="109" t="n">
        <v>0.307503075030738</v>
      </c>
      <c r="N149" s="109" t="n">
        <v>0.17123287671232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26493384765109</v>
      </c>
      <c r="D150" s="109" t="n">
        <v>-1.17647058823529</v>
      </c>
      <c r="E150" s="109" t="n">
        <v>0.853326737571109</v>
      </c>
      <c r="F150" s="109" t="n">
        <v>0.869683380894145</v>
      </c>
      <c r="G150" s="109" t="n">
        <v>-1.78753830439223</v>
      </c>
      <c r="H150" s="109" t="n">
        <v>0.401284109149259</v>
      </c>
      <c r="I150" s="109" t="n">
        <v>2.76752767527675</v>
      </c>
      <c r="J150" s="109" t="n">
        <v>1.03092783505154</v>
      </c>
      <c r="K150" s="109" t="n">
        <v>0</v>
      </c>
      <c r="L150" s="109" t="n">
        <v>2.51815980629542</v>
      </c>
      <c r="M150" s="109" t="n">
        <v>1.27222562844879</v>
      </c>
      <c r="N150" s="109" t="n">
        <v>2.13675213675214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71495927989736</v>
      </c>
      <c r="D151" s="109" t="n">
        <v>-1.78571428571429</v>
      </c>
      <c r="E151" s="109" t="n">
        <v>0.809319435928884</v>
      </c>
      <c r="F151" s="109" t="n">
        <v>1.02384480668192</v>
      </c>
      <c r="G151" s="109" t="n">
        <v>-1.35205408216329</v>
      </c>
      <c r="H151" s="109" t="n">
        <v>0.619504396482824</v>
      </c>
      <c r="I151" s="109" t="n">
        <v>2.33393177737882</v>
      </c>
      <c r="J151" s="109" t="n">
        <v>0.884353741496597</v>
      </c>
      <c r="K151" s="109" t="n">
        <v>0.411522633744838</v>
      </c>
      <c r="L151" s="109" t="n">
        <v>1.36986301369863</v>
      </c>
      <c r="M151" s="109" t="n">
        <v>0.0151354623883861</v>
      </c>
      <c r="N151" s="109" t="n">
        <v>-0.5020920502091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415955631399314</v>
      </c>
      <c r="D152" s="109" t="n">
        <v>-4.24242424242424</v>
      </c>
      <c r="E152" s="109" t="n">
        <v>0.620362486315543</v>
      </c>
      <c r="F152" s="109" t="n">
        <v>0.800106680890792</v>
      </c>
      <c r="G152" s="109" t="n">
        <v>-1.42329994728519</v>
      </c>
      <c r="H152" s="109" t="n">
        <v>0.496524329692164</v>
      </c>
      <c r="I152" s="109" t="n">
        <v>1.14035087719297</v>
      </c>
      <c r="J152" s="109" t="n">
        <v>0</v>
      </c>
      <c r="K152" s="109" t="n">
        <v>0.409836065573785</v>
      </c>
      <c r="L152" s="109" t="n">
        <v>0.186393289841561</v>
      </c>
      <c r="M152" s="109" t="n">
        <v>0.832324455205807</v>
      </c>
      <c r="N152" s="109" t="n">
        <v>0.16820857863750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7528766153298</v>
      </c>
      <c r="D153" s="109" t="n">
        <v>-1.89873417721519</v>
      </c>
      <c r="E153" s="109" t="n">
        <v>0.157156673114116</v>
      </c>
      <c r="F153" s="109" t="n">
        <v>0.0132292631300288</v>
      </c>
      <c r="G153" s="109" t="n">
        <v>-1.60427807486631</v>
      </c>
      <c r="H153" s="109" t="n">
        <v>0.592885375494063</v>
      </c>
      <c r="I153" s="109" t="n">
        <v>1.73460537727668</v>
      </c>
      <c r="J153" s="109" t="n">
        <v>1.2137559002023</v>
      </c>
      <c r="K153" s="109" t="n">
        <v>0</v>
      </c>
      <c r="L153" s="109" t="n">
        <v>1.2093023255814</v>
      </c>
      <c r="M153" s="109" t="n">
        <v>0.405222872579941</v>
      </c>
      <c r="N153" s="109" t="n">
        <v>0.41981528127624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493809742161346</v>
      </c>
      <c r="D154" s="109" t="n">
        <v>-0.645161290322577</v>
      </c>
      <c r="E154" s="109" t="n">
        <v>-0.555220277610133</v>
      </c>
      <c r="F154" s="109" t="n">
        <v>-0.330687830687822</v>
      </c>
      <c r="G154" s="109" t="n">
        <v>-1.35869565217391</v>
      </c>
      <c r="H154" s="109" t="n">
        <v>0.373280943025549</v>
      </c>
      <c r="I154" s="109" t="n">
        <v>1.1082693947144</v>
      </c>
      <c r="J154" s="109" t="n">
        <v>0.399733510992675</v>
      </c>
      <c r="K154" s="109" t="n">
        <v>0.408163265306101</v>
      </c>
      <c r="L154" s="109" t="n">
        <v>0.78125</v>
      </c>
      <c r="M154" s="109" t="n">
        <v>0.433482810164421</v>
      </c>
      <c r="N154" s="109" t="n">
        <v>0.083612040133786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99330160408911</v>
      </c>
      <c r="D155" s="109" t="n">
        <v>-0.649350649350652</v>
      </c>
      <c r="E155" s="109" t="n">
        <v>0.0849617672047316</v>
      </c>
      <c r="F155" s="109" t="n">
        <v>0.0928998009290183</v>
      </c>
      <c r="G155" s="109" t="n">
        <v>-0.826446280991732</v>
      </c>
      <c r="H155" s="109" t="n">
        <v>0.489332550401244</v>
      </c>
      <c r="I155" s="109" t="n">
        <v>1.09612141652616</v>
      </c>
      <c r="J155" s="109" t="n">
        <v>0.796284007962839</v>
      </c>
      <c r="K155" s="109" t="n">
        <v>1.21951219512195</v>
      </c>
      <c r="L155" s="109" t="n">
        <v>0.592795257637931</v>
      </c>
      <c r="M155" s="109" t="n">
        <v>1.41390087810687</v>
      </c>
      <c r="N155" s="109" t="n">
        <v>1.5037593984962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29665323287171</v>
      </c>
      <c r="D156" s="109" t="n">
        <v>0</v>
      </c>
      <c r="E156" s="109" t="n">
        <v>-0.703371331554692</v>
      </c>
      <c r="F156" s="109" t="n">
        <v>-0.60991779368868</v>
      </c>
      <c r="G156" s="109" t="n">
        <v>-1.38888888888889</v>
      </c>
      <c r="H156" s="109" t="n">
        <v>-0.214257888585905</v>
      </c>
      <c r="I156" s="109" t="n">
        <v>0.583819849874899</v>
      </c>
      <c r="J156" s="109" t="n">
        <v>0.526662277814353</v>
      </c>
      <c r="K156" s="109" t="n">
        <v>-0.803212851405618</v>
      </c>
      <c r="L156" s="109" t="n">
        <v>0.271985494106985</v>
      </c>
      <c r="M156" s="109" t="n">
        <v>0.601702377458182</v>
      </c>
      <c r="N156" s="109" t="n">
        <v>-0.24691358024692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7368938171102</v>
      </c>
      <c r="D157" s="109" t="n">
        <v>-1.30718954248367</v>
      </c>
      <c r="E157" s="109" t="n">
        <v>-0.0244259892525633</v>
      </c>
      <c r="F157" s="109" t="n">
        <v>0.133404482390603</v>
      </c>
      <c r="G157" s="109" t="n">
        <v>-1.63380281690141</v>
      </c>
      <c r="H157" s="109" t="n">
        <v>-0.136638688268604</v>
      </c>
      <c r="I157" s="109" t="n">
        <v>0.165837479270309</v>
      </c>
      <c r="J157" s="109" t="n">
        <v>0</v>
      </c>
      <c r="K157" s="109" t="n">
        <v>0.809716599190296</v>
      </c>
      <c r="L157" s="109" t="n">
        <v>0.316455696202539</v>
      </c>
      <c r="M157" s="109" t="n">
        <v>0.700218818380762</v>
      </c>
      <c r="N157" s="109" t="n">
        <v>0.165016501650172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20905361338055</v>
      </c>
      <c r="D158" s="109" t="n">
        <v>-0.662251655629149</v>
      </c>
      <c r="E158" s="109" t="n">
        <v>0.256535548497425</v>
      </c>
      <c r="F158" s="109" t="n">
        <v>0.0932587263522464</v>
      </c>
      <c r="G158" s="109" t="n">
        <v>-1.08820160366552</v>
      </c>
      <c r="H158" s="109" t="n">
        <v>0.410476935105564</v>
      </c>
      <c r="I158" s="109" t="n">
        <v>0.24834437086092</v>
      </c>
      <c r="J158" s="109" t="n">
        <v>1.4407334643091</v>
      </c>
      <c r="K158" s="109" t="n">
        <v>0.401606425702795</v>
      </c>
      <c r="L158" s="109" t="n">
        <v>0.766110860748071</v>
      </c>
      <c r="M158" s="109" t="n">
        <v>-0.0579458206576931</v>
      </c>
      <c r="N158" s="109" t="n">
        <v>0.16474464579900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314883493107203</v>
      </c>
      <c r="D159" s="109" t="n">
        <v>-0.666666666666671</v>
      </c>
      <c r="E159" s="109" t="n">
        <v>-0.511758255148038</v>
      </c>
      <c r="F159" s="109" t="n">
        <v>-0.505789964062288</v>
      </c>
      <c r="G159" s="109" t="n">
        <v>-1.62130862767806</v>
      </c>
      <c r="H159" s="109" t="n">
        <v>-0.253065991824002</v>
      </c>
      <c r="I159" s="109" t="n">
        <v>-0.165152766308836</v>
      </c>
      <c r="J159" s="109" t="n">
        <v>0.193673337637179</v>
      </c>
      <c r="K159" s="109" t="n">
        <v>0</v>
      </c>
      <c r="L159" s="109" t="n">
        <v>0.4025044722719</v>
      </c>
      <c r="M159" s="109" t="n">
        <v>1.21756776344397</v>
      </c>
      <c r="N159" s="109" t="n">
        <v>-0.0822368421052602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0104928124234789</v>
      </c>
      <c r="D160" s="109" t="n">
        <v>0.671140939597322</v>
      </c>
      <c r="E160" s="109" t="n">
        <v>-0.379669320269443</v>
      </c>
      <c r="F160" s="109" t="n">
        <v>-0.428093645484935</v>
      </c>
      <c r="G160" s="109" t="n">
        <v>-1.2948793407887</v>
      </c>
      <c r="H160" s="109" t="n">
        <v>0.526932084309124</v>
      </c>
      <c r="I160" s="109" t="n">
        <v>-0.578990901571558</v>
      </c>
      <c r="J160" s="109" t="n">
        <v>-0.19329896907216</v>
      </c>
      <c r="K160" s="109" t="n">
        <v>2.8</v>
      </c>
      <c r="L160" s="109" t="n">
        <v>0.489977728285069</v>
      </c>
      <c r="M160" s="109" t="n">
        <v>0.0286409852498792</v>
      </c>
      <c r="N160" s="109" t="n">
        <v>0.98765432098764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</v>
      </c>
      <c r="D161" s="109" t="n">
        <v>-0.666666666666671</v>
      </c>
      <c r="E161" s="109" t="n">
        <v>0.0245881485124073</v>
      </c>
      <c r="F161" s="109" t="n">
        <v>0.0537417707913335</v>
      </c>
      <c r="G161" s="109" t="n">
        <v>0.417412045319026</v>
      </c>
      <c r="H161" s="109" t="n">
        <v>-0.0970685303824439</v>
      </c>
      <c r="I161" s="109" t="n">
        <v>-0.249584026622301</v>
      </c>
      <c r="J161" s="109" t="n">
        <v>-0.064557779212393</v>
      </c>
      <c r="K161" s="109" t="n">
        <v>-0.389105058365743</v>
      </c>
      <c r="L161" s="109" t="n">
        <v>0.487588652482287</v>
      </c>
      <c r="M161" s="109" t="n">
        <v>-0.114531138153183</v>
      </c>
      <c r="N161" s="109" t="n">
        <v>-0.081499592502027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9837694137399</v>
      </c>
      <c r="D162" s="109" t="n">
        <v>-0.671140939597308</v>
      </c>
      <c r="E162" s="109" t="n">
        <v>0.0860373647984432</v>
      </c>
      <c r="F162" s="109" t="n">
        <v>0.147710487444613</v>
      </c>
      <c r="G162" s="109" t="n">
        <v>-0.890736342042743</v>
      </c>
      <c r="H162" s="109" t="n">
        <v>-0.233190827827428</v>
      </c>
      <c r="I162" s="109" t="n">
        <v>0.166805671392822</v>
      </c>
      <c r="J162" s="109" t="n">
        <v>-0.452196382428937</v>
      </c>
      <c r="K162" s="109" t="n">
        <v>0.78125</v>
      </c>
      <c r="L162" s="109" t="n">
        <v>0.617556241729147</v>
      </c>
      <c r="M162" s="109" t="n">
        <v>1.24695427834314</v>
      </c>
      <c r="N162" s="109" t="n">
        <v>0.24469820554648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906934561183022</v>
      </c>
      <c r="D163" s="109" t="n">
        <v>0</v>
      </c>
      <c r="E163" s="109" t="n">
        <v>-0.0982438904580789</v>
      </c>
      <c r="F163" s="109" t="n">
        <v>-0.174309466344852</v>
      </c>
      <c r="G163" s="109" t="n">
        <v>-0.659077291791505</v>
      </c>
      <c r="H163" s="109" t="n">
        <v>0.0973899493572219</v>
      </c>
      <c r="I163" s="109" t="n">
        <v>0.166527893422156</v>
      </c>
      <c r="J163" s="109" t="n">
        <v>-0.713822193380921</v>
      </c>
      <c r="K163" s="109" t="n">
        <v>0</v>
      </c>
      <c r="L163" s="109" t="n">
        <v>2.10434020166595</v>
      </c>
      <c r="M163" s="109" t="n">
        <v>-0.806908267270671</v>
      </c>
      <c r="N163" s="109" t="n">
        <v>0.48820179007323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80560016758565</v>
      </c>
      <c r="D164" s="109" t="n">
        <v>0.675675675675677</v>
      </c>
      <c r="E164" s="109" t="n">
        <v>0.921942224953895</v>
      </c>
      <c r="F164" s="109" t="n">
        <v>0.83277367360644</v>
      </c>
      <c r="G164" s="109" t="n">
        <v>0.241254523522329</v>
      </c>
      <c r="H164" s="109" t="n">
        <v>-0.233508464681847</v>
      </c>
      <c r="I164" s="109" t="n">
        <v>0.0831255195344909</v>
      </c>
      <c r="J164" s="109" t="n">
        <v>0.522875816993462</v>
      </c>
      <c r="K164" s="109" t="n">
        <v>-1.55038759689923</v>
      </c>
      <c r="L164" s="109" t="n">
        <v>0.042936882782314</v>
      </c>
      <c r="M164" s="109" t="n">
        <v>0.513771942343382</v>
      </c>
      <c r="N164" s="109" t="n">
        <v>-0.080971659919029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730409377064945</v>
      </c>
      <c r="D165" s="109" t="n">
        <v>0</v>
      </c>
      <c r="E165" s="109" t="n">
        <v>-0.41412911084042</v>
      </c>
      <c r="F165" s="109" t="n">
        <v>-0.426268815771934</v>
      </c>
      <c r="G165" s="109" t="n">
        <v>-2.04572803850782</v>
      </c>
      <c r="H165" s="109" t="n">
        <v>0.312073337234239</v>
      </c>
      <c r="I165" s="109" t="n">
        <v>0.166112956810636</v>
      </c>
      <c r="J165" s="109" t="n">
        <v>-0.195058517555267</v>
      </c>
      <c r="K165" s="109" t="n">
        <v>-0.393700787401585</v>
      </c>
      <c r="L165" s="109" t="n">
        <v>0.472103004291839</v>
      </c>
      <c r="M165" s="109" t="n">
        <v>0.26977140423115</v>
      </c>
      <c r="N165" s="109" t="n">
        <v>0.24311183144246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61051166028537</v>
      </c>
      <c r="D166" s="109" t="n">
        <v>-0.671140939597308</v>
      </c>
      <c r="E166" s="109" t="n">
        <v>-0.244618395303334</v>
      </c>
      <c r="F166" s="109" t="n">
        <v>-0.2408026755853</v>
      </c>
      <c r="G166" s="109" t="n">
        <v>-1.28992628992629</v>
      </c>
      <c r="H166" s="109" t="n">
        <v>-0.0777756173439599</v>
      </c>
      <c r="I166" s="109" t="n">
        <v>-0.165837479270323</v>
      </c>
      <c r="J166" s="109" t="n">
        <v>-0.195439739413672</v>
      </c>
      <c r="K166" s="109" t="n">
        <v>-0.395256916996033</v>
      </c>
      <c r="L166" s="109" t="n">
        <v>0.384451089278087</v>
      </c>
      <c r="M166" s="109" t="n">
        <v>-0.4248088360238</v>
      </c>
      <c r="N166" s="109" t="n">
        <v>-0.16168148746967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0697958471469917</v>
      </c>
      <c r="D167" s="109" t="n">
        <v>-2.02702702702703</v>
      </c>
      <c r="E167" s="109" t="n">
        <v>0.171652770966162</v>
      </c>
      <c r="F167" s="109" t="n">
        <v>0.160922623038744</v>
      </c>
      <c r="G167" s="109" t="n">
        <v>-1.80460485376479</v>
      </c>
      <c r="H167" s="109" t="n">
        <v>0.116754232340924</v>
      </c>
      <c r="I167" s="109" t="n">
        <v>0.249169435215961</v>
      </c>
      <c r="J167" s="109" t="n">
        <v>0.456919060052229</v>
      </c>
      <c r="K167" s="109" t="n">
        <v>0</v>
      </c>
      <c r="L167" s="109" t="n">
        <v>-0.553191489361694</v>
      </c>
      <c r="M167" s="109" t="n">
        <v>0.270193401592735</v>
      </c>
      <c r="N167" s="109" t="n">
        <v>-0.48582995951417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369943810421276</v>
      </c>
      <c r="D168" s="109" t="n">
        <v>-2.06896551724138</v>
      </c>
      <c r="E168" s="109" t="n">
        <v>-1.17503059975522</v>
      </c>
      <c r="F168" s="109" t="n">
        <v>-1.20498058642387</v>
      </c>
      <c r="G168" s="109" t="n">
        <v>-1.90114068441063</v>
      </c>
      <c r="H168" s="109" t="n">
        <v>0</v>
      </c>
      <c r="I168" s="109" t="n">
        <v>0.911350455675233</v>
      </c>
      <c r="J168" s="109" t="n">
        <v>-1.10461338531513</v>
      </c>
      <c r="K168" s="109" t="n">
        <v>0.793650793650784</v>
      </c>
      <c r="L168" s="109" t="n">
        <v>2.39623448866067</v>
      </c>
      <c r="M168" s="109" t="n">
        <v>-0.269465324067525</v>
      </c>
      <c r="N168" s="109" t="n">
        <v>-0.81366965012205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17185693768158</v>
      </c>
      <c r="D169" s="109" t="n">
        <v>-1.40845070422535</v>
      </c>
      <c r="E169" s="109" t="n">
        <v>-0.222937825117654</v>
      </c>
      <c r="F169" s="109" t="n">
        <v>-0.284591408049877</v>
      </c>
      <c r="G169" s="109" t="n">
        <v>-1.29198966408269</v>
      </c>
      <c r="H169" s="109" t="n">
        <v>-0.349854227405245</v>
      </c>
      <c r="I169" s="109" t="n">
        <v>0</v>
      </c>
      <c r="J169" s="109" t="n">
        <v>-0.32851511169514</v>
      </c>
      <c r="K169" s="109" t="n">
        <v>0.393700787401571</v>
      </c>
      <c r="L169" s="109" t="n">
        <v>0.501462599247816</v>
      </c>
      <c r="M169" s="109" t="n">
        <v>-0.071103526734916</v>
      </c>
      <c r="N169" s="109" t="n">
        <v>-0.57424118129614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54467263472</v>
      </c>
      <c r="D170" s="109" t="n">
        <v>-0.714285714285708</v>
      </c>
      <c r="E170" s="109" t="n">
        <v>-0.124131082423048</v>
      </c>
      <c r="F170" s="109" t="n">
        <v>-0.163087795596638</v>
      </c>
      <c r="G170" s="109" t="n">
        <v>-0.458115183246065</v>
      </c>
      <c r="H170" s="109" t="n">
        <v>0</v>
      </c>
      <c r="I170" s="109" t="n">
        <v>0</v>
      </c>
      <c r="J170" s="109" t="n">
        <v>-0.461437046802899</v>
      </c>
      <c r="K170" s="109" t="n">
        <v>-1.17647058823529</v>
      </c>
      <c r="L170" s="109" t="n">
        <v>-0.0415800415800476</v>
      </c>
      <c r="M170" s="109" t="n">
        <v>-0.142308239647065</v>
      </c>
      <c r="N170" s="109" t="n">
        <v>-0.412541254125415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89866741675743</v>
      </c>
      <c r="D171" s="109" t="n">
        <v>0</v>
      </c>
      <c r="E171" s="109" t="n">
        <v>0.534427044494152</v>
      </c>
      <c r="F171" s="109" t="n">
        <v>0.598965423359658</v>
      </c>
      <c r="G171" s="109" t="n">
        <v>-0.460223537146618</v>
      </c>
      <c r="H171" s="109" t="n">
        <v>-0.156036668617134</v>
      </c>
      <c r="I171" s="109" t="n">
        <v>0.328407224958951</v>
      </c>
      <c r="J171" s="109" t="n">
        <v>-0.198675496688736</v>
      </c>
      <c r="K171" s="109" t="n">
        <v>0</v>
      </c>
      <c r="L171" s="109" t="n">
        <v>0.915141430948424</v>
      </c>
      <c r="M171" s="109" t="n">
        <v>0.0712555223029767</v>
      </c>
      <c r="N171" s="109" t="n">
        <v>-0.16570008285003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533426917002998</v>
      </c>
      <c r="D172" s="109" t="n">
        <v>-1.43884892086329</v>
      </c>
      <c r="E172" s="109" t="n">
        <v>1.73074545679319</v>
      </c>
      <c r="F172" s="109" t="n">
        <v>1.84032476319351</v>
      </c>
      <c r="G172" s="109" t="n">
        <v>-1.1228533685601</v>
      </c>
      <c r="H172" s="109" t="n">
        <v>0.390701308849401</v>
      </c>
      <c r="I172" s="109" t="n">
        <v>0.245499181669388</v>
      </c>
      <c r="J172" s="109" t="n">
        <v>0.265428002654275</v>
      </c>
      <c r="K172" s="109" t="n">
        <v>-1.19047619047619</v>
      </c>
      <c r="L172" s="109" t="n">
        <v>-0.370981038746905</v>
      </c>
      <c r="M172" s="109" t="n">
        <v>0.156650526915399</v>
      </c>
      <c r="N172" s="109" t="n">
        <v>0.41493775933609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8995008203288</v>
      </c>
      <c r="D173" s="109" t="n">
        <v>0.729927007299253</v>
      </c>
      <c r="E173" s="109" t="n">
        <v>0.35241220075342</v>
      </c>
      <c r="F173" s="109" t="n">
        <v>0.332181769864476</v>
      </c>
      <c r="G173" s="109" t="n">
        <v>2.27120908483633</v>
      </c>
      <c r="H173" s="109" t="n">
        <v>0.661607316598548</v>
      </c>
      <c r="I173" s="109" t="n">
        <v>1.14285714285715</v>
      </c>
      <c r="J173" s="109" t="n">
        <v>-0.926538716082064</v>
      </c>
      <c r="K173" s="109" t="n">
        <v>0</v>
      </c>
      <c r="L173" s="109" t="n">
        <v>1.69631774927595</v>
      </c>
      <c r="M173" s="109" t="n">
        <v>0.199061566898905</v>
      </c>
      <c r="N173" s="109" t="n">
        <v>0.8264462809917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92051371051721</v>
      </c>
      <c r="D174" s="109" t="n">
        <v>0</v>
      </c>
      <c r="E174" s="109" t="n">
        <v>1.25938483894406</v>
      </c>
      <c r="F174" s="109" t="n">
        <v>1.28459806648127</v>
      </c>
      <c r="G174" s="109" t="n">
        <v>0.653167864141096</v>
      </c>
      <c r="H174" s="109" t="n">
        <v>0.599265416586121</v>
      </c>
      <c r="I174" s="109" t="n">
        <v>1.61420500403551</v>
      </c>
      <c r="J174" s="109" t="n">
        <v>1.60320641282566</v>
      </c>
      <c r="K174" s="109" t="n">
        <v>1.20481927710843</v>
      </c>
      <c r="L174" s="109" t="n">
        <v>2.23759153783564</v>
      </c>
      <c r="M174" s="109" t="n">
        <v>0.113523485171001</v>
      </c>
      <c r="N174" s="109" t="n">
        <v>0.16393442622953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454123232531714</v>
      </c>
      <c r="D175" s="109" t="n">
        <v>1.44927536231884</v>
      </c>
      <c r="E175" s="109" t="n">
        <v>0.0478354460655197</v>
      </c>
      <c r="F175" s="109" t="n">
        <v>0.0523012552301196</v>
      </c>
      <c r="G175" s="109" t="n">
        <v>1.29785853341986</v>
      </c>
      <c r="H175" s="109" t="n">
        <v>0.538047655649507</v>
      </c>
      <c r="I175" s="109" t="n">
        <v>0.555996822875301</v>
      </c>
      <c r="J175" s="109" t="n">
        <v>-1.11768573307036</v>
      </c>
      <c r="K175" s="109" t="n">
        <v>0.793650793650784</v>
      </c>
      <c r="L175" s="109" t="n">
        <v>1.11420612813372</v>
      </c>
      <c r="M175" s="109" t="n">
        <v>0.581148121899361</v>
      </c>
      <c r="N175" s="109" t="n">
        <v>1.39116202945991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19884242611079</v>
      </c>
      <c r="D176" s="109" t="n">
        <v>1.42857142857142</v>
      </c>
      <c r="E176" s="109" t="n">
        <v>-0.0597657183839289</v>
      </c>
      <c r="F176" s="109" t="n">
        <v>0.0653423941453042</v>
      </c>
      <c r="G176" s="109" t="n">
        <v>1.72966047405509</v>
      </c>
      <c r="H176" s="109" t="n">
        <v>0.802752293577981</v>
      </c>
      <c r="I176" s="109" t="n">
        <v>1.97472353870458</v>
      </c>
      <c r="J176" s="109" t="n">
        <v>1.52925531914893</v>
      </c>
      <c r="K176" s="109" t="n">
        <v>1.18110236220473</v>
      </c>
      <c r="L176" s="109" t="n">
        <v>2.08579299488392</v>
      </c>
      <c r="M176" s="109" t="n">
        <v>0.0845546786922142</v>
      </c>
      <c r="N176" s="109" t="n">
        <v>0.403551251008864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16065350578637</v>
      </c>
      <c r="D177" s="109" t="n">
        <v>0</v>
      </c>
      <c r="E177" s="109" t="n">
        <v>1.24387035043657</v>
      </c>
      <c r="F177" s="109" t="n">
        <v>1.35823429541597</v>
      </c>
      <c r="G177" s="109" t="n">
        <v>-0.94458438287154</v>
      </c>
      <c r="H177" s="109" t="n">
        <v>0.796359499431148</v>
      </c>
      <c r="I177" s="109" t="n">
        <v>0.697134004647552</v>
      </c>
      <c r="J177" s="109" t="n">
        <v>1.1132940406025</v>
      </c>
      <c r="K177" s="109" t="n">
        <v>-0.389105058365743</v>
      </c>
      <c r="L177" s="109" t="n">
        <v>1.46491904394756</v>
      </c>
      <c r="M177" s="109" t="n">
        <v>-0.126724866234852</v>
      </c>
      <c r="N177" s="109" t="n">
        <v>-0.321543408360128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58167856297146</v>
      </c>
      <c r="D178" s="109" t="n">
        <v>2.11267605633803</v>
      </c>
      <c r="E178" s="109" t="n">
        <v>0.259893679858237</v>
      </c>
      <c r="F178" s="109" t="n">
        <v>0.322123437701322</v>
      </c>
      <c r="G178" s="109" t="n">
        <v>0.826446280991732</v>
      </c>
      <c r="H178" s="109" t="n">
        <v>0.282167042889398</v>
      </c>
      <c r="I178" s="109" t="n">
        <v>0.692307692307679</v>
      </c>
      <c r="J178" s="109" t="n">
        <v>-1.23056994818653</v>
      </c>
      <c r="K178" s="109" t="n">
        <v>-0.78125</v>
      </c>
      <c r="L178" s="109" t="n">
        <v>1.51975683890578</v>
      </c>
      <c r="M178" s="109" t="n">
        <v>0.944593260961497</v>
      </c>
      <c r="N178" s="109" t="n">
        <v>1.37096774193549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01594563681624</v>
      </c>
      <c r="D179" s="109" t="n">
        <v>0.689655172413794</v>
      </c>
      <c r="E179" s="109" t="n">
        <v>1.69671261930012</v>
      </c>
      <c r="F179" s="109" t="n">
        <v>1.83662984844595</v>
      </c>
      <c r="G179" s="109" t="n">
        <v>0.630517023959669</v>
      </c>
      <c r="H179" s="109" t="n">
        <v>1.21928343650346</v>
      </c>
      <c r="I179" s="109" t="n">
        <v>1.52788388082506</v>
      </c>
      <c r="J179" s="109" t="n">
        <v>1.31147540983608</v>
      </c>
      <c r="K179" s="109" t="n">
        <v>0.393700787401571</v>
      </c>
      <c r="L179" s="109" t="n">
        <v>1.75898203592814</v>
      </c>
      <c r="M179" s="109" t="n">
        <v>0.013966480446939</v>
      </c>
      <c r="N179" s="109" t="n">
        <v>-0.55688146380271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7566271479953</v>
      </c>
      <c r="D180" s="109" t="n">
        <v>1.36986301369863</v>
      </c>
      <c r="E180" s="109" t="n">
        <v>1.15861429730042</v>
      </c>
      <c r="F180" s="109" t="n">
        <v>1.08462605624922</v>
      </c>
      <c r="G180" s="109" t="n">
        <v>-0.12531328320803</v>
      </c>
      <c r="H180" s="109" t="n">
        <v>1.00074128984433</v>
      </c>
      <c r="I180" s="109" t="n">
        <v>-0.45146726862302</v>
      </c>
      <c r="J180" s="109" t="n">
        <v>-0.453074433656951</v>
      </c>
      <c r="K180" s="109" t="n">
        <v>0.784313725490193</v>
      </c>
      <c r="L180" s="109" t="n">
        <v>2.90547995586611</v>
      </c>
      <c r="M180" s="109" t="n">
        <v>1.18698505795278</v>
      </c>
      <c r="N180" s="109" t="n">
        <v>1.2799999999999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1.02797271918553</v>
      </c>
      <c r="D181" s="109" t="n">
        <v>0</v>
      </c>
      <c r="E181" s="109" t="n">
        <v>1.03080975833237</v>
      </c>
      <c r="F181" s="109" t="n">
        <v>1.12289457267623</v>
      </c>
      <c r="G181" s="109" t="n">
        <v>-0.313676286072763</v>
      </c>
      <c r="H181" s="109" t="n">
        <v>0.935779816513758</v>
      </c>
      <c r="I181" s="109" t="n">
        <v>0.982615268329539</v>
      </c>
      <c r="J181" s="109" t="n">
        <v>-0.78023407022107</v>
      </c>
      <c r="K181" s="109" t="n">
        <v>0.389105058365757</v>
      </c>
      <c r="L181" s="109" t="n">
        <v>2.14438884917799</v>
      </c>
      <c r="M181" s="109" t="n">
        <v>1.36627104609441</v>
      </c>
      <c r="N181" s="109" t="n">
        <v>1.1848341232227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515279000750084</v>
      </c>
      <c r="D182" s="109" t="n">
        <v>-0.675675675675677</v>
      </c>
      <c r="E182" s="109" t="n">
        <v>-0.124702414692209</v>
      </c>
      <c r="F182" s="109" t="n">
        <v>-0.283775447254783</v>
      </c>
      <c r="G182" s="109" t="n">
        <v>0.314663310258027</v>
      </c>
      <c r="H182" s="109" t="n">
        <v>1.72695873477551</v>
      </c>
      <c r="I182" s="109" t="n">
        <v>0.374251497005986</v>
      </c>
      <c r="J182" s="109" t="n">
        <v>0.131061598951504</v>
      </c>
      <c r="K182" s="109" t="n">
        <v>0.775193798449607</v>
      </c>
      <c r="L182" s="109" t="n">
        <v>1.60951714485655</v>
      </c>
      <c r="M182" s="109" t="n">
        <v>0.122532334921715</v>
      </c>
      <c r="N182" s="109" t="n">
        <v>0.46838407494145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911716037766468</v>
      </c>
      <c r="D183" s="109" t="n">
        <v>0.680272108843539</v>
      </c>
      <c r="E183" s="109" t="n">
        <v>0.998864926220207</v>
      </c>
      <c r="F183" s="109" t="n">
        <v>0.779510022271722</v>
      </c>
      <c r="G183" s="109" t="n">
        <v>0.564617314930999</v>
      </c>
      <c r="H183" s="109" t="n">
        <v>0</v>
      </c>
      <c r="I183" s="109" t="n">
        <v>-0.596569724086507</v>
      </c>
      <c r="J183" s="109" t="n">
        <v>-0.130890052356008</v>
      </c>
      <c r="K183" s="109" t="n">
        <v>-1.53846153846155</v>
      </c>
      <c r="L183" s="109" t="n">
        <v>0.895316804407713</v>
      </c>
      <c r="M183" s="109" t="n">
        <v>2.06690236605928</v>
      </c>
      <c r="N183" s="109" t="n">
        <v>1.4763014763014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951707285705126</v>
      </c>
      <c r="D184" s="109" t="n">
        <v>2.02702702702705</v>
      </c>
      <c r="E184" s="109" t="n">
        <v>-4.06832996178918</v>
      </c>
      <c r="F184" s="109" t="n">
        <v>-4.38305709023942</v>
      </c>
      <c r="G184" s="109" t="n">
        <v>3.05676855895196</v>
      </c>
      <c r="H184" s="109" t="n">
        <v>-0.393137955682633</v>
      </c>
      <c r="I184" s="109" t="n">
        <v>-0.600150037509366</v>
      </c>
      <c r="J184" s="109" t="n">
        <v>-0.78636959370904</v>
      </c>
      <c r="K184" s="109" t="n">
        <v>-1.5625</v>
      </c>
      <c r="L184" s="109" t="n">
        <v>-1.97952218430035</v>
      </c>
      <c r="M184" s="109" t="n">
        <v>1.45217159605649</v>
      </c>
      <c r="N184" s="109" t="n">
        <v>0.689127105666159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37596572096317</v>
      </c>
      <c r="D185" s="109" t="n">
        <v>0.662251655629149</v>
      </c>
      <c r="E185" s="109" t="n">
        <v>-2.47188378631678</v>
      </c>
      <c r="F185" s="109" t="n">
        <v>-2.74781715459682</v>
      </c>
      <c r="G185" s="109" t="n">
        <v>0.181598062953995</v>
      </c>
      <c r="H185" s="109" t="n">
        <v>-0.304987441693584</v>
      </c>
      <c r="I185" s="109" t="n">
        <v>-0.830188679245282</v>
      </c>
      <c r="J185" s="109" t="n">
        <v>2.50990752972258</v>
      </c>
      <c r="K185" s="109" t="n">
        <v>0.396825396825392</v>
      </c>
      <c r="L185" s="109" t="n">
        <v>-0.800835654596099</v>
      </c>
      <c r="M185" s="109" t="n">
        <v>1.32632961260668</v>
      </c>
      <c r="N185" s="109" t="n">
        <v>1.06463878326994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51768614422497</v>
      </c>
      <c r="D186" s="109" t="n">
        <v>0.657894736842096</v>
      </c>
      <c r="E186" s="109" t="n">
        <v>-0.0720720720720749</v>
      </c>
      <c r="F186" s="109" t="n">
        <v>-0.0660153155532015</v>
      </c>
      <c r="G186" s="109" t="n">
        <v>0.060422960725063</v>
      </c>
      <c r="H186" s="109" t="n">
        <v>-0.791794133525286</v>
      </c>
      <c r="I186" s="109" t="n">
        <v>-0.684931506849324</v>
      </c>
      <c r="J186" s="109" t="n">
        <v>-0.579896907216494</v>
      </c>
      <c r="K186" s="109" t="n">
        <v>0.395256916996061</v>
      </c>
      <c r="L186" s="109" t="n">
        <v>-0.245700245700235</v>
      </c>
      <c r="M186" s="109" t="n">
        <v>2.16433385173664</v>
      </c>
      <c r="N186" s="109" t="n">
        <v>0.97817908201656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434923726062948</v>
      </c>
      <c r="D187" s="109" t="n">
        <v>0</v>
      </c>
      <c r="E187" s="109" t="n">
        <v>0.0120206755619563</v>
      </c>
      <c r="F187" s="109" t="n">
        <v>0</v>
      </c>
      <c r="G187" s="109" t="n">
        <v>1.38888888888889</v>
      </c>
      <c r="H187" s="109" t="n">
        <v>0.507890440776322</v>
      </c>
      <c r="I187" s="109" t="n">
        <v>0.153256704980834</v>
      </c>
      <c r="J187" s="109" t="n">
        <v>0.712896953985734</v>
      </c>
      <c r="K187" s="109" t="n">
        <v>1.18110236220473</v>
      </c>
      <c r="L187" s="109" t="n">
        <v>1.0204081632653</v>
      </c>
      <c r="M187" s="109" t="n">
        <v>0.317138145376134</v>
      </c>
      <c r="N187" s="109" t="n">
        <v>0.89418777943367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66261633919345</v>
      </c>
      <c r="D188" s="109" t="n">
        <v>0.653594771241828</v>
      </c>
      <c r="E188" s="109" t="n">
        <v>1.22596153846153</v>
      </c>
      <c r="F188" s="109" t="n">
        <v>1.34760206103843</v>
      </c>
      <c r="G188" s="109" t="n">
        <v>-1.6676593210244</v>
      </c>
      <c r="H188" s="109" t="n">
        <v>0.974553329723889</v>
      </c>
      <c r="I188" s="109" t="n">
        <v>1.14766641162969</v>
      </c>
      <c r="J188" s="109" t="n">
        <v>0.450450450450447</v>
      </c>
      <c r="K188" s="109" t="n">
        <v>0.778210116731515</v>
      </c>
      <c r="L188" s="109" t="n">
        <v>2.61233019853711</v>
      </c>
      <c r="M188" s="109" t="n">
        <v>0.746079919069302</v>
      </c>
      <c r="N188" s="109" t="n">
        <v>0.88626292466767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57014371219131</v>
      </c>
      <c r="D189" s="109" t="n">
        <v>0.649350649350652</v>
      </c>
      <c r="E189" s="109" t="n">
        <v>1.24673474234149</v>
      </c>
      <c r="F189" s="109" t="n">
        <v>1.2905748924521</v>
      </c>
      <c r="G189" s="109" t="n">
        <v>2.96789824348878</v>
      </c>
      <c r="H189" s="109" t="n">
        <v>0.893655049151022</v>
      </c>
      <c r="I189" s="109" t="n">
        <v>0.226928895612716</v>
      </c>
      <c r="J189" s="109" t="n">
        <v>-0.768737988468928</v>
      </c>
      <c r="K189" s="109" t="n">
        <v>0.772200772200776</v>
      </c>
      <c r="L189" s="109" t="n">
        <v>2.71554650373386</v>
      </c>
      <c r="M189" s="109" t="n">
        <v>0.213380193297354</v>
      </c>
      <c r="N189" s="109" t="n">
        <v>0.2928257686676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0646122630145</v>
      </c>
      <c r="D190" s="109" t="n">
        <v>1.93548387096773</v>
      </c>
      <c r="E190" s="109" t="n">
        <v>1.45420429224816</v>
      </c>
      <c r="F190" s="109" t="n">
        <v>1.53153153153154</v>
      </c>
      <c r="G190" s="109" t="n">
        <v>1.47058823529412</v>
      </c>
      <c r="H190" s="109" t="n">
        <v>0.566873339238256</v>
      </c>
      <c r="I190" s="109" t="n">
        <v>1.05660377358493</v>
      </c>
      <c r="J190" s="109" t="n">
        <v>2.19496449322143</v>
      </c>
      <c r="K190" s="109" t="n">
        <v>0</v>
      </c>
      <c r="L190" s="109" t="n">
        <v>2.31328486450759</v>
      </c>
      <c r="M190" s="109" t="n">
        <v>0.513527054108209</v>
      </c>
      <c r="N190" s="109" t="n">
        <v>0.4379562043795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2570944780659</v>
      </c>
      <c r="D191" s="109" t="n">
        <v>1.26582278481013</v>
      </c>
      <c r="E191" s="109" t="n">
        <v>2.16159981505027</v>
      </c>
      <c r="F191" s="109" t="n">
        <v>2.25630624920777</v>
      </c>
      <c r="G191" s="109" t="n">
        <v>0.0579710144927645</v>
      </c>
      <c r="H191" s="109" t="n">
        <v>0.493218249075198</v>
      </c>
      <c r="I191" s="109" t="n">
        <v>0.896191187453326</v>
      </c>
      <c r="J191" s="109" t="n">
        <v>0.379027163613401</v>
      </c>
      <c r="K191" s="109" t="n">
        <v>1.14942528735634</v>
      </c>
      <c r="L191" s="109" t="n">
        <v>2.00258397932815</v>
      </c>
      <c r="M191" s="109" t="n">
        <v>0.747663551401857</v>
      </c>
      <c r="N191" s="109" t="n">
        <v>-0.145348837209298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25891472868219</v>
      </c>
      <c r="D192" s="109" t="n">
        <v>0.625000000000014</v>
      </c>
      <c r="E192" s="109" t="n">
        <v>1.5501244625481</v>
      </c>
      <c r="F192" s="109" t="n">
        <v>1.59910747489774</v>
      </c>
      <c r="G192" s="109" t="n">
        <v>2.14368482039396</v>
      </c>
      <c r="H192" s="109" t="n">
        <v>0.788781770376872</v>
      </c>
      <c r="I192" s="109" t="n">
        <v>1.18430792005921</v>
      </c>
      <c r="J192" s="109" t="n">
        <v>0.314663310258027</v>
      </c>
      <c r="K192" s="109" t="n">
        <v>1.51515151515152</v>
      </c>
      <c r="L192" s="109" t="n">
        <v>2.53324889170364</v>
      </c>
      <c r="M192" s="109" t="n">
        <v>0.915275200989512</v>
      </c>
      <c r="N192" s="109" t="n">
        <v>0.509461426491995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2077413032824</v>
      </c>
      <c r="D193" s="109" t="n">
        <v>1.86335403726707</v>
      </c>
      <c r="E193" s="109" t="n">
        <v>1.04735376044569</v>
      </c>
      <c r="F193" s="109" t="n">
        <v>1.13469985358712</v>
      </c>
      <c r="G193" s="109" t="n">
        <v>0.28360748723766</v>
      </c>
      <c r="H193" s="109" t="n">
        <v>0.956521739130437</v>
      </c>
      <c r="I193" s="109" t="n">
        <v>2.04828090709583</v>
      </c>
      <c r="J193" s="109" t="n">
        <v>0.62735257214554</v>
      </c>
      <c r="K193" s="109" t="n">
        <v>1.11940298507463</v>
      </c>
      <c r="L193" s="109" t="n">
        <v>2.13094502779492</v>
      </c>
      <c r="M193" s="109" t="n">
        <v>1.0295379335703</v>
      </c>
      <c r="N193" s="109" t="n">
        <v>1.0861694424330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29749863727216</v>
      </c>
      <c r="D194" s="109" t="n">
        <v>0</v>
      </c>
      <c r="E194" s="109" t="n">
        <v>0.716727312823906</v>
      </c>
      <c r="F194" s="109" t="n">
        <v>0.796235975389067</v>
      </c>
      <c r="G194" s="109" t="n">
        <v>0.791855203619903</v>
      </c>
      <c r="H194" s="109" t="n">
        <v>1.44702842377262</v>
      </c>
      <c r="I194" s="109" t="n">
        <v>1.00358422939068</v>
      </c>
      <c r="J194" s="109" t="n">
        <v>-0.187032418952597</v>
      </c>
      <c r="K194" s="109" t="n">
        <v>1.1070110701107</v>
      </c>
      <c r="L194" s="109" t="n">
        <v>2.17719987904445</v>
      </c>
      <c r="M194" s="109" t="n">
        <v>0.242630110396689</v>
      </c>
      <c r="N194" s="109" t="n">
        <v>0.35816618911172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02715040845747</v>
      </c>
      <c r="D195" s="109" t="n">
        <v>1.21951219512195</v>
      </c>
      <c r="E195" s="109" t="n">
        <v>0.744471206481265</v>
      </c>
      <c r="F195" s="109" t="n">
        <v>0.754039497307019</v>
      </c>
      <c r="G195" s="109" t="n">
        <v>1.29068462401796</v>
      </c>
      <c r="H195" s="109" t="n">
        <v>1.08677194769911</v>
      </c>
      <c r="I195" s="109" t="n">
        <v>1.4194464158978</v>
      </c>
      <c r="J195" s="109" t="n">
        <v>0.374765771392887</v>
      </c>
      <c r="K195" s="109" t="n">
        <v>0.729927007299253</v>
      </c>
      <c r="L195" s="109" t="n">
        <v>1.83486238532109</v>
      </c>
      <c r="M195" s="109" t="n">
        <v>0.943967082173543</v>
      </c>
      <c r="N195" s="109" t="n">
        <v>1.21341898643826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48076580058273</v>
      </c>
      <c r="D196" s="109" t="n">
        <v>1.20481927710843</v>
      </c>
      <c r="E196" s="109" t="n">
        <v>0.641164964138241</v>
      </c>
      <c r="F196" s="109" t="n">
        <v>0.736516987407924</v>
      </c>
      <c r="G196" s="109" t="n">
        <v>0.831024930747915</v>
      </c>
      <c r="H196" s="109" t="n">
        <v>0.587938854359152</v>
      </c>
      <c r="I196" s="109" t="n">
        <v>1.39958012596222</v>
      </c>
      <c r="J196" s="109" t="n">
        <v>1.30678282514</v>
      </c>
      <c r="K196" s="109" t="n">
        <v>1.08695652173914</v>
      </c>
      <c r="L196" s="109" t="n">
        <v>1.01714617843652</v>
      </c>
      <c r="M196" s="109" t="n">
        <v>0.251768373096752</v>
      </c>
      <c r="N196" s="109" t="n">
        <v>0.493653032440065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0172495274104</v>
      </c>
      <c r="D197" s="109" t="n">
        <v>0</v>
      </c>
      <c r="E197" s="109" t="n">
        <v>1.93283662671418</v>
      </c>
      <c r="F197" s="109" t="n">
        <v>1.99292452830188</v>
      </c>
      <c r="G197" s="109" t="n">
        <v>0.714285714285708</v>
      </c>
      <c r="H197" s="109" t="n">
        <v>0.868403473613881</v>
      </c>
      <c r="I197" s="109" t="n">
        <v>1.10420979986196</v>
      </c>
      <c r="J197" s="109" t="n">
        <v>0.429975429975428</v>
      </c>
      <c r="K197" s="109" t="n">
        <v>0.716845878136212</v>
      </c>
      <c r="L197" s="109" t="n">
        <v>1.15074798619102</v>
      </c>
      <c r="M197" s="109" t="n">
        <v>0.705572829466618</v>
      </c>
      <c r="N197" s="109" t="n">
        <v>0.35087719298245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93978789914996</v>
      </c>
      <c r="D198" s="109" t="n">
        <v>1.78571428571428</v>
      </c>
      <c r="E198" s="109" t="n">
        <v>0.243644067796595</v>
      </c>
      <c r="F198" s="109" t="n">
        <v>0.138744363510241</v>
      </c>
      <c r="G198" s="109" t="n">
        <v>0.654664484451729</v>
      </c>
      <c r="H198" s="109" t="n">
        <v>0.745033112582789</v>
      </c>
      <c r="I198" s="109" t="n">
        <v>2.66211604095562</v>
      </c>
      <c r="J198" s="109" t="n">
        <v>0.489296636085612</v>
      </c>
      <c r="K198" s="109" t="n">
        <v>1.77935943060497</v>
      </c>
      <c r="L198" s="109" t="n">
        <v>1.30830489192265</v>
      </c>
      <c r="M198" s="109" t="n">
        <v>1.23500771879826</v>
      </c>
      <c r="N198" s="109" t="n">
        <v>1.4685314685314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08585492978138</v>
      </c>
      <c r="D199" s="109" t="n">
        <v>0.584795321637415</v>
      </c>
      <c r="E199" s="109" t="n">
        <v>1.10958469829865</v>
      </c>
      <c r="F199" s="109" t="n">
        <v>1.21233113959127</v>
      </c>
      <c r="G199" s="109" t="n">
        <v>1.13821138211382</v>
      </c>
      <c r="H199" s="109" t="n">
        <v>0.443714050944948</v>
      </c>
      <c r="I199" s="109" t="n">
        <v>2.26063829787235</v>
      </c>
      <c r="J199" s="109" t="n">
        <v>0.730371272063309</v>
      </c>
      <c r="K199" s="109" t="n">
        <v>1.04895104895107</v>
      </c>
      <c r="L199" s="109" t="n">
        <v>1.60022459292533</v>
      </c>
      <c r="M199" s="109" t="n">
        <v>1.13782991202346</v>
      </c>
      <c r="N199" s="109" t="n">
        <v>1.2405237767057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8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72</v>
      </c>
      <c r="K2" s="72"/>
      <c r="L2" s="72"/>
      <c r="O2" s="72" t="s">
        <v>27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  <c r="P5" s="77"/>
      <c r="Q5" s="77"/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O6" s="69" t="s">
        <v>278</v>
      </c>
      <c r="P6" s="69" t="s">
        <v>279</v>
      </c>
      <c r="Q6" s="69" t="s">
        <v>280</v>
      </c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59887138490478</v>
      </c>
      <c r="K7" s="82" t="n">
        <v>2.8369657859491</v>
      </c>
      <c r="L7" s="82" t="n">
        <v>1.12941176470586</v>
      </c>
      <c r="M7" s="81" t="n">
        <v>1992</v>
      </c>
      <c r="N7" s="81" t="s">
        <v>281</v>
      </c>
      <c r="O7" s="69" t="n">
        <v>2.02279839070184</v>
      </c>
      <c r="P7" s="82" t="n">
        <v>4.16715302906501</v>
      </c>
      <c r="Q7" s="82" t="n">
        <v>2.20951099147599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786854894700312</v>
      </c>
      <c r="K8" s="82" t="n">
        <v>1.2738095238095</v>
      </c>
      <c r="L8" s="82" t="n">
        <v>-0.151233131689153</v>
      </c>
      <c r="M8" s="81"/>
      <c r="N8" s="81" t="s">
        <v>282</v>
      </c>
      <c r="O8" s="69" t="n">
        <v>-0.262898455471586</v>
      </c>
      <c r="P8" s="82" t="n">
        <v>1.50663368563077</v>
      </c>
      <c r="Q8" s="82" t="n">
        <v>-0.318226709096876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396547702355946</v>
      </c>
      <c r="K9" s="82" t="n">
        <v>2.05640423031727</v>
      </c>
      <c r="L9" s="82" t="n">
        <v>-0.163113130607016</v>
      </c>
      <c r="M9" s="81"/>
      <c r="N9" s="81" t="s">
        <v>283</v>
      </c>
      <c r="O9" s="69" t="n">
        <v>-1.06534870950027</v>
      </c>
      <c r="P9" s="82" t="n">
        <v>2.40736631905925</v>
      </c>
      <c r="Q9" s="82" t="n">
        <v>-0.286217525319245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0.0117096018735481</v>
      </c>
      <c r="K10" s="82" t="n">
        <v>1.48347155706108</v>
      </c>
      <c r="L10" s="82" t="n">
        <v>-0.175049597385907</v>
      </c>
      <c r="M10" s="81"/>
      <c r="N10" s="81" t="s">
        <v>284</v>
      </c>
      <c r="O10" s="69" t="n">
        <v>1.36545293072825</v>
      </c>
      <c r="P10" s="82" t="n">
        <v>3.13199105145414</v>
      </c>
      <c r="Q10" s="82" t="n">
        <v>0.640317950982563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0.936877854549707</v>
      </c>
      <c r="K11" s="82" t="n">
        <v>-2.53374378403979</v>
      </c>
      <c r="L11" s="82" t="n">
        <v>-1.22749590834698</v>
      </c>
      <c r="M11" s="81" t="n">
        <v>1993</v>
      </c>
      <c r="N11" s="81" t="s">
        <v>281</v>
      </c>
      <c r="O11" s="69" t="n">
        <v>-2.34366443982039</v>
      </c>
      <c r="P11" s="82" t="n">
        <v>-2.79022859704168</v>
      </c>
      <c r="Q11" s="82" t="n">
        <v>-1.98551996489688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354651850100538</v>
      </c>
      <c r="K12" s="82" t="n">
        <v>-0.834606794404607</v>
      </c>
      <c r="L12" s="82" t="n">
        <v>0.295893005089368</v>
      </c>
      <c r="M12" s="81"/>
      <c r="N12" s="81" t="s">
        <v>282</v>
      </c>
      <c r="O12" s="69" t="n">
        <v>0.61679937198609</v>
      </c>
      <c r="P12" s="82" t="n">
        <v>-1.01905183872397</v>
      </c>
      <c r="Q12" s="82" t="n">
        <v>0.593172915500844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697234696289286</v>
      </c>
      <c r="K13" s="82" t="n">
        <v>-0.21876799078872</v>
      </c>
      <c r="L13" s="82" t="n">
        <v>0.472032098182666</v>
      </c>
      <c r="M13" s="81"/>
      <c r="N13" s="81" t="s">
        <v>283</v>
      </c>
      <c r="O13" s="69" t="n">
        <v>0.947391885867148</v>
      </c>
      <c r="P13" s="82" t="n">
        <v>0.541653125338542</v>
      </c>
      <c r="Q13" s="82" t="n">
        <v>0.556297285269253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0.176035676563771</v>
      </c>
      <c r="K14" s="82" t="n">
        <v>-0.43738489871086</v>
      </c>
      <c r="L14" s="82" t="n">
        <v>-0.364106178059672</v>
      </c>
      <c r="M14" s="81"/>
      <c r="N14" s="81" t="s">
        <v>284</v>
      </c>
      <c r="O14" s="69" t="n">
        <v>-0.55205918074418</v>
      </c>
      <c r="P14" s="82" t="n">
        <v>-1.3882863340564</v>
      </c>
      <c r="Q14" s="82" t="n">
        <v>-0.907280371763648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1.35198683282387</v>
      </c>
      <c r="K15" s="82" t="n">
        <v>2.36880466472304</v>
      </c>
      <c r="L15" s="82" t="n">
        <v>1.67393610750915</v>
      </c>
      <c r="M15" s="81" t="n">
        <v>1994</v>
      </c>
      <c r="N15" s="81" t="s">
        <v>281</v>
      </c>
      <c r="O15" s="69" t="n">
        <v>1.07694015765519</v>
      </c>
      <c r="P15" s="82" t="n">
        <v>2.5014409221902</v>
      </c>
      <c r="Q15" s="82" t="n">
        <v>2.05448861098705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0.359587054866026</v>
      </c>
      <c r="K16" s="82" t="n">
        <v>2.22854433380748</v>
      </c>
      <c r="L16" s="82" t="n">
        <v>0.33623188405798</v>
      </c>
      <c r="M16" s="81"/>
      <c r="N16" s="81" t="s">
        <v>282</v>
      </c>
      <c r="O16" s="69" t="n">
        <v>0.285588752196816</v>
      </c>
      <c r="P16" s="82" t="n">
        <v>1.67860340196957</v>
      </c>
      <c r="Q16" s="82" t="n">
        <v>0.0437636761487852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751271382339354</v>
      </c>
      <c r="K17" s="82" t="n">
        <v>2.238633741057</v>
      </c>
      <c r="L17" s="82" t="n">
        <v>0.577767506355457</v>
      </c>
      <c r="M17" s="81"/>
      <c r="N17" s="81" t="s">
        <v>283</v>
      </c>
      <c r="O17" s="69" t="n">
        <v>1.45673603504927</v>
      </c>
      <c r="P17" s="82" t="n">
        <v>2.25191250942787</v>
      </c>
      <c r="Q17" s="82" t="n">
        <v>0.918635170603693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15865550074568</v>
      </c>
      <c r="K18" s="82" t="n">
        <v>3.02890173410407</v>
      </c>
      <c r="L18" s="82" t="n">
        <v>1.18336397058823</v>
      </c>
      <c r="M18" s="81"/>
      <c r="N18" s="81" t="s">
        <v>284</v>
      </c>
      <c r="O18" s="69" t="n">
        <v>1.37104609737666</v>
      </c>
      <c r="P18" s="82" t="n">
        <v>3.72855257369116</v>
      </c>
      <c r="Q18" s="82" t="n">
        <v>1.40875596012138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374234520299396</v>
      </c>
      <c r="K19" s="82" t="n">
        <v>2.26652426723628</v>
      </c>
      <c r="L19" s="82" t="n">
        <v>0.0681276257522399</v>
      </c>
      <c r="M19" s="81" t="n">
        <v>1995</v>
      </c>
      <c r="N19" s="81" t="s">
        <v>281</v>
      </c>
      <c r="O19" s="69" t="n">
        <v>-1.08626198083068</v>
      </c>
      <c r="P19" s="82" t="n">
        <v>2.3391812865497</v>
      </c>
      <c r="Q19" s="82" t="n">
        <v>-0.12823252831802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0.967558338076273</v>
      </c>
      <c r="K20" s="82" t="n">
        <v>2.11038961038963</v>
      </c>
      <c r="L20" s="82" t="n">
        <v>0.567343696811534</v>
      </c>
      <c r="M20" s="81"/>
      <c r="N20" s="81" t="s">
        <v>282</v>
      </c>
      <c r="O20" s="69" t="n">
        <v>1.45348837209302</v>
      </c>
      <c r="P20" s="82" t="n">
        <v>2.79550957517061</v>
      </c>
      <c r="Q20" s="82" t="n">
        <v>0.73828375775735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214205186020294</v>
      </c>
      <c r="K21" s="82" t="n">
        <v>1.58013544018058</v>
      </c>
      <c r="L21" s="82" t="n">
        <v>0.0789800293354404</v>
      </c>
      <c r="M21" s="81"/>
      <c r="N21" s="81" t="s">
        <v>283</v>
      </c>
      <c r="O21" s="69" t="n">
        <v>0.286532951289402</v>
      </c>
      <c r="P21" s="82" t="n">
        <v>1.64383561643835</v>
      </c>
      <c r="Q21" s="82" t="n">
        <v>-0.0106213489113145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0899988750140608</v>
      </c>
      <c r="K22" s="82" t="n">
        <v>0.819120287253128</v>
      </c>
      <c r="L22" s="82" t="n">
        <v>-0.0112739571589628</v>
      </c>
      <c r="M22" s="81"/>
      <c r="N22" s="81" t="s">
        <v>284</v>
      </c>
      <c r="O22" s="69" t="n">
        <v>-0.349206349206341</v>
      </c>
      <c r="P22" s="82" t="n">
        <v>0.466546495599602</v>
      </c>
      <c r="Q22" s="82" t="n">
        <v>-0.169959634586775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968359418984349</v>
      </c>
      <c r="K23" s="82" t="n">
        <v>-0.162450684613603</v>
      </c>
      <c r="L23" s="82" t="n">
        <v>0.0112752283233846</v>
      </c>
      <c r="M23" s="81" t="n">
        <v>1996</v>
      </c>
      <c r="N23" s="81" t="s">
        <v>281</v>
      </c>
      <c r="O23" s="69" t="n">
        <v>-1.26367208240416</v>
      </c>
      <c r="P23" s="82" t="n">
        <v>-0.197802197802204</v>
      </c>
      <c r="Q23" s="82" t="n">
        <v>-0.138327303681635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1.52359295054008</v>
      </c>
      <c r="K24" s="82" t="n">
        <v>0.613218260277066</v>
      </c>
      <c r="L24" s="82" t="n">
        <v>0.439684329199537</v>
      </c>
      <c r="M24" s="81"/>
      <c r="N24" s="81" t="s">
        <v>282</v>
      </c>
      <c r="O24" s="69" t="n">
        <v>1.6024951602495</v>
      </c>
      <c r="P24" s="82" t="n">
        <v>0.182012847965723</v>
      </c>
      <c r="Q24" s="82" t="n">
        <v>0.33031433137986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593571508567578</v>
      </c>
      <c r="K25" s="82" t="n">
        <v>1.53333333333332</v>
      </c>
      <c r="L25" s="82" t="n">
        <v>0.538781007969448</v>
      </c>
      <c r="M25" s="81"/>
      <c r="N25" s="81" t="s">
        <v>283</v>
      </c>
      <c r="O25" s="69" t="n">
        <v>0.317561130517618</v>
      </c>
      <c r="P25" s="82" t="n">
        <v>0.725689404934698</v>
      </c>
      <c r="Q25" s="82" t="n">
        <v>0.350467289719617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0.311734580271647</v>
      </c>
      <c r="K26" s="82" t="n">
        <v>1.1463550361714</v>
      </c>
      <c r="L26" s="82" t="n">
        <v>0.323769119124705</v>
      </c>
      <c r="M26" s="81"/>
      <c r="N26" s="81" t="s">
        <v>284</v>
      </c>
      <c r="O26" s="69" t="n">
        <v>0.0211037248074319</v>
      </c>
      <c r="P26" s="82" t="n">
        <v>0.453825857519789</v>
      </c>
      <c r="Q26" s="82" t="n">
        <v>0.201079479309982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-0.588235294117652</v>
      </c>
      <c r="K27" s="82" t="n">
        <v>0.395165039516485</v>
      </c>
      <c r="L27" s="82" t="n">
        <v>0.200311595815734</v>
      </c>
      <c r="M27" s="81" t="n">
        <v>1997</v>
      </c>
      <c r="N27" s="81" t="s">
        <v>281</v>
      </c>
      <c r="O27" s="69" t="n">
        <v>-0.305939445089152</v>
      </c>
      <c r="P27" s="82" t="n">
        <v>0.242237392644824</v>
      </c>
      <c r="Q27" s="82" t="n">
        <v>0.095057034220531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1.47370771463659</v>
      </c>
      <c r="K28" s="82" t="n">
        <v>2.78781038374719</v>
      </c>
      <c r="L28" s="82" t="n">
        <v>0.888494002665482</v>
      </c>
      <c r="M28" s="81"/>
      <c r="N28" s="81" t="s">
        <v>282</v>
      </c>
      <c r="O28" s="69" t="n">
        <v>0.86772486772486</v>
      </c>
      <c r="P28" s="82" t="n">
        <v>1.8275088169285</v>
      </c>
      <c r="Q28" s="82" t="n">
        <v>0.49593753297456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0.363076246011659</v>
      </c>
      <c r="K29" s="82" t="n">
        <v>1.68527029984679</v>
      </c>
      <c r="L29" s="82" t="n">
        <v>0.352267723469836</v>
      </c>
      <c r="M29" s="81"/>
      <c r="N29" s="81" t="s">
        <v>283</v>
      </c>
      <c r="O29" s="69" t="n">
        <v>-0.020981955518252</v>
      </c>
      <c r="P29" s="82" t="n">
        <v>0.699876492383694</v>
      </c>
      <c r="Q29" s="82" t="n">
        <v>0.062998740025193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68713001534755</v>
      </c>
      <c r="K30" s="82" t="n">
        <v>2.00264084507043</v>
      </c>
      <c r="L30" s="82" t="n">
        <v>0.811759543659505</v>
      </c>
      <c r="M30" s="81"/>
      <c r="N30" s="81" t="s">
        <v>284</v>
      </c>
      <c r="O30" s="69" t="n">
        <v>0.356768100734527</v>
      </c>
      <c r="P30" s="82" t="n">
        <v>1.06114729985289</v>
      </c>
      <c r="Q30" s="82" t="n">
        <v>0.640083945435464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729609060219971</v>
      </c>
      <c r="K31" s="82" t="n">
        <v>4.22551516554759</v>
      </c>
      <c r="L31" s="82" t="n">
        <v>0.609357997823707</v>
      </c>
      <c r="M31" s="81" t="n">
        <v>1998</v>
      </c>
      <c r="N31" s="81" t="s">
        <v>281</v>
      </c>
      <c r="O31" s="69" t="n">
        <v>1.45336679213719</v>
      </c>
      <c r="P31" s="82" t="n">
        <v>3.44903339191565</v>
      </c>
      <c r="Q31" s="82" t="n">
        <v>0.729850901887204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367567567567576</v>
      </c>
      <c r="K32" s="82" t="n">
        <v>0.516086526847488</v>
      </c>
      <c r="L32" s="82" t="n">
        <v>-0.183863292234463</v>
      </c>
      <c r="M32" s="81"/>
      <c r="N32" s="81" t="s">
        <v>282</v>
      </c>
      <c r="O32" s="69" t="n">
        <v>-0.381325363289704</v>
      </c>
      <c r="P32" s="82" t="n">
        <v>0.577246011754824</v>
      </c>
      <c r="Q32" s="82" t="n">
        <v>0.2070179070489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0.347222222222229</v>
      </c>
      <c r="K33" s="82" t="n">
        <v>1.51743435213085</v>
      </c>
      <c r="L33" s="82" t="n">
        <v>0.260049842886545</v>
      </c>
      <c r="M33" s="81"/>
      <c r="N33" s="81" t="s">
        <v>283</v>
      </c>
      <c r="O33" s="69" t="n">
        <v>0.806952203600247</v>
      </c>
      <c r="P33" s="82" t="n">
        <v>2.29967293540474</v>
      </c>
      <c r="Q33" s="82" t="n">
        <v>0.712736287573605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0648788927335602</v>
      </c>
      <c r="K34" s="82" t="n">
        <v>1.32686084142395</v>
      </c>
      <c r="L34" s="82" t="n">
        <v>0.0540365286934019</v>
      </c>
      <c r="M34" s="81"/>
      <c r="N34" s="81" t="s">
        <v>284</v>
      </c>
      <c r="O34" s="69" t="n">
        <v>0.143678160919535</v>
      </c>
      <c r="P34" s="82" t="n">
        <v>2.78615240669508</v>
      </c>
      <c r="Q34" s="82" t="n">
        <v>0.54358974358974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46591646829685</v>
      </c>
      <c r="K35" s="82" t="n">
        <v>0.810840830834181</v>
      </c>
      <c r="L35" s="82" t="n">
        <v>0.442860228991137</v>
      </c>
      <c r="M35" s="81" t="n">
        <v>1999</v>
      </c>
      <c r="N35" s="81" t="s">
        <v>281</v>
      </c>
      <c r="O35" s="69" t="n">
        <v>1.85488829678214</v>
      </c>
      <c r="P35" s="82" t="n">
        <v>2.52707581227436</v>
      </c>
      <c r="Q35" s="82" t="n">
        <v>0.88748342344180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0.150359789496292</v>
      </c>
      <c r="K36" s="82" t="n">
        <v>1.58400699147911</v>
      </c>
      <c r="L36" s="82" t="n">
        <v>0.311861490482855</v>
      </c>
      <c r="M36" s="81"/>
      <c r="N36" s="81" t="s">
        <v>282</v>
      </c>
      <c r="O36" s="69" t="n">
        <v>-0.533252842338257</v>
      </c>
      <c r="P36" s="82" t="n">
        <v>2.61922153814047</v>
      </c>
      <c r="Q36" s="82" t="n">
        <v>0.101112234580384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1.1367292225201</v>
      </c>
      <c r="K37" s="82" t="n">
        <v>1.97180112371463</v>
      </c>
      <c r="L37" s="82" t="n">
        <v>1.15780445969125</v>
      </c>
      <c r="M37" s="81"/>
      <c r="N37" s="81" t="s">
        <v>283</v>
      </c>
      <c r="O37" s="69" t="n">
        <v>1.01153145862835</v>
      </c>
      <c r="P37" s="82" t="n">
        <v>2.50774303127184</v>
      </c>
      <c r="Q37" s="82" t="n">
        <v>0.828282828282823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08153960343546</v>
      </c>
      <c r="K38" s="82" t="n">
        <v>3.08740551474503</v>
      </c>
      <c r="L38" s="82" t="n">
        <v>1.04917337855022</v>
      </c>
      <c r="M38" s="81"/>
      <c r="N38" s="81" t="s">
        <v>284</v>
      </c>
      <c r="O38" s="69" t="n">
        <v>0.410574804726622</v>
      </c>
      <c r="P38" s="82" t="n">
        <v>2.73085870334782</v>
      </c>
      <c r="Q38" s="82" t="n">
        <v>0.661190142256075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1.0804573586489</v>
      </c>
      <c r="K39" s="82" t="n">
        <v>4.37417364477743</v>
      </c>
      <c r="L39" s="82" t="n">
        <v>0.807551127425271</v>
      </c>
      <c r="M39" s="81" t="n">
        <v>2000</v>
      </c>
      <c r="N39" s="81" t="s">
        <v>281</v>
      </c>
      <c r="O39" s="69" t="n">
        <v>1.0770918519996</v>
      </c>
      <c r="P39" s="82" t="n">
        <v>2.70298260149131</v>
      </c>
      <c r="Q39" s="82" t="n">
        <v>0.557324840764338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1104192611042</v>
      </c>
      <c r="K40" s="82" t="n">
        <v>4.12947628777289</v>
      </c>
      <c r="L40" s="82" t="n">
        <v>1.18601747815231</v>
      </c>
      <c r="N40" s="81" t="s">
        <v>282</v>
      </c>
      <c r="O40" s="69" t="n">
        <v>0.888011840157873</v>
      </c>
      <c r="P40" s="82" t="n">
        <v>3.09131584299369</v>
      </c>
      <c r="Q40" s="82" t="n">
        <v>1.06888361045129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-0.102637791234741</v>
      </c>
      <c r="K41" s="82" t="n">
        <v>2.72377586027655</v>
      </c>
      <c r="L41" s="82" t="n">
        <v>0.215916101172112</v>
      </c>
      <c r="N41" s="81" t="s">
        <v>283</v>
      </c>
      <c r="O41" s="69" t="n">
        <v>0.185819070904643</v>
      </c>
      <c r="P41" s="82" t="n">
        <v>2.19298245614034</v>
      </c>
      <c r="Q41" s="82" t="n">
        <v>0.176263219741472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0616459467789952</v>
      </c>
      <c r="K42" s="82" t="n">
        <v>1.13601156666323</v>
      </c>
      <c r="L42" s="82" t="n">
        <v>0.2770083102493</v>
      </c>
      <c r="N42" s="81" t="s">
        <v>284</v>
      </c>
      <c r="O42" s="69" t="n">
        <v>-0.624755954705194</v>
      </c>
      <c r="P42" s="82" t="n">
        <v>0.777788717140894</v>
      </c>
      <c r="Q42" s="82" t="n">
        <v>0.107526881720418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47013467667318</v>
      </c>
      <c r="K43" s="82" t="n">
        <v>2.21682677082234</v>
      </c>
      <c r="L43" s="82" t="n">
        <v>0.890116635973001</v>
      </c>
      <c r="M43" s="83" t="n">
        <v>2001</v>
      </c>
      <c r="N43" s="81" t="s">
        <v>281</v>
      </c>
      <c r="O43" s="69" t="n">
        <v>0.785854616895861</v>
      </c>
      <c r="P43" s="82" t="n">
        <v>0.947867298578188</v>
      </c>
      <c r="Q43" s="82" t="n">
        <v>0.175764085538518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131712259371824</v>
      </c>
      <c r="K44" s="82" t="n">
        <v>1.37354125787463</v>
      </c>
      <c r="L44" s="82" t="n">
        <v>0.0304228780042592</v>
      </c>
      <c r="N44" s="81" t="s">
        <v>282</v>
      </c>
      <c r="O44" s="69" t="n">
        <v>-0.0877192982456023</v>
      </c>
      <c r="P44" s="82" t="n">
        <v>0.15782205563228</v>
      </c>
      <c r="Q44" s="82" t="n">
        <v>-0.33141631737986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313669938277855</v>
      </c>
      <c r="K45" s="82" t="n">
        <v>1.21445197854469</v>
      </c>
      <c r="L45" s="82" t="n">
        <v>-0.0811030008110265</v>
      </c>
      <c r="N45" s="81" t="s">
        <v>283</v>
      </c>
      <c r="O45" s="69" t="n">
        <v>-0.682860208760133</v>
      </c>
      <c r="P45" s="82" t="n">
        <v>-0.600858369098717</v>
      </c>
      <c r="Q45" s="82" t="n">
        <v>-0.596577017114925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0.192854242793345</v>
      </c>
      <c r="K46" s="82" t="n">
        <v>1.27642193403452</v>
      </c>
      <c r="L46" s="82" t="n">
        <v>0.243506493506487</v>
      </c>
      <c r="N46" s="81" t="s">
        <v>284</v>
      </c>
      <c r="O46" s="69" t="n">
        <v>-1.27688832138297</v>
      </c>
      <c r="P46" s="82" t="n">
        <v>-1.29933567799921</v>
      </c>
      <c r="Q46" s="82" t="n">
        <v>-0.688705234159784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54574004660108</v>
      </c>
      <c r="K47" s="82" t="n">
        <v>-1.0947020551482</v>
      </c>
      <c r="L47" s="82" t="n">
        <v>-0.273279352226723</v>
      </c>
      <c r="M47" s="81" t="n">
        <v>2002</v>
      </c>
      <c r="N47" s="81" t="s">
        <v>281</v>
      </c>
      <c r="O47" s="69" t="n">
        <v>-0.596955526813261</v>
      </c>
      <c r="P47" s="82" t="n">
        <v>-3.33633003695934</v>
      </c>
      <c r="Q47" s="82" t="n">
        <v>-0.941153160293254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0.294835298902001</v>
      </c>
      <c r="K48" s="82" t="n">
        <v>0.183374083129578</v>
      </c>
      <c r="L48" s="82" t="n">
        <v>0.162387090226318</v>
      </c>
      <c r="N48" s="81" t="s">
        <v>282</v>
      </c>
      <c r="O48" s="69" t="n">
        <v>-0.0100090081072892</v>
      </c>
      <c r="P48" s="82" t="n">
        <v>-2.19617884577507</v>
      </c>
      <c r="Q48" s="82" t="n">
        <v>-0.22002200220021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385200202736939</v>
      </c>
      <c r="K49" s="82" t="n">
        <v>1.00989901009898</v>
      </c>
      <c r="L49" s="82" t="n">
        <v>0.243185733103672</v>
      </c>
      <c r="N49" s="81" t="s">
        <v>283</v>
      </c>
      <c r="O49" s="69" t="n">
        <v>0.260260260260253</v>
      </c>
      <c r="P49" s="82" t="n">
        <v>-1.21857608904241</v>
      </c>
      <c r="Q49" s="82" t="n">
        <v>0.320737696702423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-0.191861052206406</v>
      </c>
      <c r="K50" s="82" t="n">
        <v>-0.100826779592666</v>
      </c>
      <c r="L50" s="82" t="n">
        <v>-0.343677347619533</v>
      </c>
      <c r="N50" s="81" t="s">
        <v>284</v>
      </c>
      <c r="O50" s="69" t="n">
        <v>-0.40934504792331</v>
      </c>
      <c r="P50" s="82" t="n">
        <v>-0.89082450757202</v>
      </c>
      <c r="Q50" s="82" t="n">
        <v>-0.239784194225194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0.779036827195483</v>
      </c>
      <c r="K51" s="82" t="n">
        <v>0.0313250495979958</v>
      </c>
      <c r="L51" s="82" t="n">
        <v>-0.375291611725331</v>
      </c>
      <c r="M51" s="81" t="n">
        <v>2003</v>
      </c>
      <c r="N51" s="81" t="s">
        <v>281</v>
      </c>
      <c r="O51" s="69" t="n">
        <v>0.962406015037587</v>
      </c>
      <c r="P51" s="82" t="n">
        <v>1.02304433192106</v>
      </c>
      <c r="Q51" s="82" t="n">
        <v>0.671006509764638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091771183848266</v>
      </c>
      <c r="K52" s="82" t="n">
        <v>-1.06772422208662</v>
      </c>
      <c r="L52" s="82" t="n">
        <v>-0.111993484015471</v>
      </c>
      <c r="N52" s="81" t="s">
        <v>282</v>
      </c>
      <c r="O52" s="69" t="n">
        <v>-0.218449012014702</v>
      </c>
      <c r="P52" s="82" t="n">
        <v>0.251736985197866</v>
      </c>
      <c r="Q52" s="82" t="n">
        <v>0.129327497015524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479689732598487</v>
      </c>
      <c r="K53" s="82" t="n">
        <v>-0.524648584438722</v>
      </c>
      <c r="L53" s="82" t="n">
        <v>0.234430741004999</v>
      </c>
      <c r="M53" s="81"/>
      <c r="N53" s="81" t="s">
        <v>283</v>
      </c>
      <c r="O53" s="69" t="n">
        <v>-0.597074335754797</v>
      </c>
      <c r="P53" s="82" t="n">
        <v>-0.213695968916952</v>
      </c>
      <c r="Q53" s="82" t="n">
        <v>-0.794833581718834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396140172676482</v>
      </c>
      <c r="K54" s="82" t="n">
        <v>0.0807428340734617</v>
      </c>
      <c r="L54" s="82" t="n">
        <v>0.518608907870657</v>
      </c>
      <c r="M54" s="81"/>
      <c r="N54" s="81" t="s">
        <v>284</v>
      </c>
      <c r="O54" s="69" t="n">
        <v>0.520572629892868</v>
      </c>
      <c r="P54" s="82" t="n">
        <v>0.818935384000795</v>
      </c>
      <c r="Q54" s="82" t="n">
        <v>0.500751126690034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0101173613921333</v>
      </c>
      <c r="K55" s="82" t="n">
        <v>1.51356993736952</v>
      </c>
      <c r="L55" s="82" t="n">
        <v>0.283257460799206</v>
      </c>
      <c r="M55" s="81" t="n">
        <v>2004</v>
      </c>
      <c r="N55" s="81" t="s">
        <v>281</v>
      </c>
      <c r="O55" s="69" t="n">
        <v>-0.537795040334615</v>
      </c>
      <c r="P55" s="82" t="n">
        <v>-0.327332242225864</v>
      </c>
      <c r="Q55" s="82" t="n">
        <v>-0.298953662182356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0.323722812341941</v>
      </c>
      <c r="K56" s="82" t="n">
        <v>1.61373214102167</v>
      </c>
      <c r="L56" s="82" t="n">
        <v>0.0302632906284686</v>
      </c>
      <c r="N56" s="81" t="s">
        <v>282</v>
      </c>
      <c r="O56" s="69" t="n">
        <v>-0.720937218383895</v>
      </c>
      <c r="P56" s="82" t="n">
        <v>-0.99437525110487</v>
      </c>
      <c r="Q56" s="82" t="n">
        <v>-0.579710144927532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0.151255419985887</v>
      </c>
      <c r="K57" s="82" t="n">
        <v>0.616976813613306</v>
      </c>
      <c r="L57" s="82" t="n">
        <v>-0.201694231544977</v>
      </c>
      <c r="N57" s="81" t="s">
        <v>283</v>
      </c>
      <c r="O57" s="69" t="n">
        <v>1.26071608673726</v>
      </c>
      <c r="P57" s="82" t="n">
        <v>0.574321035724694</v>
      </c>
      <c r="Q57" s="82" t="n">
        <v>0.75399617975269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0100989699050729</v>
      </c>
      <c r="K58" s="82" t="n">
        <v>0.917708753529652</v>
      </c>
      <c r="L58" s="82" t="n">
        <v>-0.0909458367016782</v>
      </c>
      <c r="N58" s="81" t="s">
        <v>284</v>
      </c>
      <c r="O58" s="69" t="n">
        <v>0.0199203187250845</v>
      </c>
      <c r="P58" s="82" t="n">
        <v>0.544824170381375</v>
      </c>
      <c r="Q58" s="82" t="n">
        <v>-0.47894631810018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121175401393529</v>
      </c>
      <c r="K59" s="82" t="n">
        <v>-0.760925449871465</v>
      </c>
      <c r="L59" s="82" t="n">
        <v>0.18205724688984</v>
      </c>
      <c r="M59" s="81" t="n">
        <v>2005</v>
      </c>
      <c r="N59" s="81" t="s">
        <v>281</v>
      </c>
      <c r="O59" s="69" t="n">
        <v>-1.79247161919936</v>
      </c>
      <c r="P59" s="82" t="n">
        <v>-1.89860426929391</v>
      </c>
      <c r="Q59" s="82" t="n">
        <v>-0.621616202125523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647052876352248</v>
      </c>
      <c r="K60" s="82" t="n">
        <v>1.22395306494032</v>
      </c>
      <c r="L60" s="82" t="n">
        <v>0.454316002019198</v>
      </c>
      <c r="N60" s="81" t="s">
        <v>282</v>
      </c>
      <c r="O60" s="69" t="n">
        <v>1.17623200162238</v>
      </c>
      <c r="P60" s="82" t="n">
        <v>1.27827939535356</v>
      </c>
      <c r="Q60" s="82" t="n">
        <v>0.665859564164649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773480662983417</v>
      </c>
      <c r="K61" s="82" t="n">
        <v>1.20660666600732</v>
      </c>
      <c r="L61" s="82" t="n">
        <v>0.693467336683412</v>
      </c>
      <c r="N61" s="81" t="s">
        <v>283</v>
      </c>
      <c r="O61" s="69" t="n">
        <v>0.270595309681298</v>
      </c>
      <c r="P61" s="82" t="n">
        <v>-0.348432055749129</v>
      </c>
      <c r="Q61" s="82" t="n">
        <v>0.0501102425335631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0.318979266347696</v>
      </c>
      <c r="K62" s="82" t="n">
        <v>0.999300489657244</v>
      </c>
      <c r="L62" s="82" t="n">
        <v>0.538975945703186</v>
      </c>
      <c r="N62" s="81" t="s">
        <v>284</v>
      </c>
      <c r="O62" s="69" t="n">
        <v>1.06946526736633</v>
      </c>
      <c r="P62" s="82" t="n">
        <v>0.128078817733979</v>
      </c>
      <c r="Q62" s="82" t="n">
        <v>1.23209456075328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13275039745628</v>
      </c>
      <c r="K63" s="82" t="n">
        <v>4.32079577245881</v>
      </c>
      <c r="L63" s="82" t="n">
        <v>1.13173831033455</v>
      </c>
      <c r="M63" s="81" t="n">
        <v>2006</v>
      </c>
      <c r="N63" s="81" t="s">
        <v>281</v>
      </c>
      <c r="O63" s="69" t="n">
        <v>0.830696202531641</v>
      </c>
      <c r="P63" s="82" t="n">
        <v>4.44607176482896</v>
      </c>
      <c r="Q63" s="82" t="n">
        <v>0.831189392440138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1.47376694831991</v>
      </c>
      <c r="K64" s="82" t="n">
        <v>2.37833516538424</v>
      </c>
      <c r="L64" s="82" t="n">
        <v>1.3154019829194</v>
      </c>
      <c r="N64" s="81" t="s">
        <v>282</v>
      </c>
      <c r="O64" s="69" t="n">
        <v>0.784621420164783</v>
      </c>
      <c r="P64" s="82" t="n">
        <v>1.99338876089352</v>
      </c>
      <c r="Q64" s="82" t="n">
        <v>0.883218842001952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0.968241673121611</v>
      </c>
      <c r="K65" s="82" t="n">
        <v>3.49848529268053</v>
      </c>
      <c r="L65" s="82" t="n">
        <v>1.01734328068987</v>
      </c>
      <c r="N65" s="81" t="s">
        <v>283</v>
      </c>
      <c r="O65" s="69" t="n">
        <v>0.535227715064224</v>
      </c>
      <c r="P65" s="82" t="n">
        <v>3.00116550116552</v>
      </c>
      <c r="Q65" s="82" t="n">
        <v>0.437743190661479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28500191791332</v>
      </c>
      <c r="K66" s="82" t="n">
        <v>4.63045414069458</v>
      </c>
      <c r="L66" s="82" t="n">
        <v>1.45789372722041</v>
      </c>
      <c r="N66" s="81" t="s">
        <v>284</v>
      </c>
      <c r="O66" s="69" t="n">
        <v>-0.416223018100865</v>
      </c>
      <c r="P66" s="82" t="n">
        <v>1.46610252878088</v>
      </c>
      <c r="Q66" s="82" t="n">
        <v>0.174334140435832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0.624881651202429</v>
      </c>
      <c r="K67" s="82" t="n">
        <v>4.2808899483512</v>
      </c>
      <c r="L67" s="82" t="n">
        <v>0.557761391567397</v>
      </c>
      <c r="M67" s="81" t="n">
        <v>2007</v>
      </c>
      <c r="N67" s="81" t="s">
        <v>281</v>
      </c>
      <c r="O67" s="69" t="n">
        <v>1.77877138413687</v>
      </c>
      <c r="P67" s="82" t="n">
        <v>2.59415064102564</v>
      </c>
      <c r="Q67" s="82" t="n">
        <v>0.889490476650849</v>
      </c>
    </row>
    <row r="68" customFormat="false" ht="12.75" hidden="false" customHeight="false" outlineLevel="0" collapsed="false">
      <c r="I68" s="81" t="s">
        <v>282</v>
      </c>
      <c r="J68" s="69" t="n">
        <v>0.526910048927348</v>
      </c>
      <c r="K68" s="82" t="n">
        <v>3.37725719863346</v>
      </c>
      <c r="L68" s="82" t="n">
        <v>0.460656200056391</v>
      </c>
      <c r="N68" s="81" t="s">
        <v>282</v>
      </c>
      <c r="O68" s="69" t="n">
        <v>-0.401107821602508</v>
      </c>
      <c r="P68" s="82" t="n">
        <v>1.40443920644276</v>
      </c>
      <c r="Q68" s="82" t="n">
        <v>0.316243411595593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861100711344065</v>
      </c>
      <c r="K69" s="82" t="n">
        <v>3.30469266358229</v>
      </c>
      <c r="L69" s="82" t="n">
        <v>0.65506269885833</v>
      </c>
      <c r="N69" s="81" t="s">
        <v>283</v>
      </c>
      <c r="O69" s="69" t="n">
        <v>0.834212292645503</v>
      </c>
      <c r="P69" s="82" t="n">
        <v>1.87647336162189</v>
      </c>
      <c r="Q69" s="82" t="n">
        <v>0.229270156667937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0.361915367483292</v>
      </c>
      <c r="K70" s="82" t="n">
        <v>2.18439716312058</v>
      </c>
      <c r="L70" s="82" t="n">
        <v>0.492748233544063</v>
      </c>
      <c r="N70" s="81" t="s">
        <v>284</v>
      </c>
      <c r="O70" s="69" t="n">
        <v>-0.294788893115253</v>
      </c>
      <c r="P70" s="82" t="n">
        <v>1.77463149728472</v>
      </c>
      <c r="Q70" s="82" t="n">
        <v>0.123903926801376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00785945446138</v>
      </c>
      <c r="K71" s="82" t="n">
        <v>2.07638822745024</v>
      </c>
      <c r="L71" s="82" t="n">
        <v>1.40623554445369</v>
      </c>
      <c r="M71" s="81" t="n">
        <v>2008</v>
      </c>
      <c r="N71" s="81" t="s">
        <v>281</v>
      </c>
      <c r="O71" s="69" t="n">
        <v>1.42107773009062</v>
      </c>
      <c r="P71" s="82" t="n">
        <v>1.11295518890948</v>
      </c>
      <c r="Q71" s="82" t="n">
        <v>1.2565445026178</v>
      </c>
    </row>
    <row r="72" customFormat="false" ht="12.75" hidden="false" customHeight="false" outlineLevel="0" collapsed="false">
      <c r="I72" s="81" t="s">
        <v>282</v>
      </c>
      <c r="J72" s="69" t="n">
        <v>-0.439399487367254</v>
      </c>
      <c r="K72" s="82" t="n">
        <v>3.12529506184495</v>
      </c>
      <c r="L72" s="82" t="n">
        <v>-0.483532524404708</v>
      </c>
      <c r="N72" s="81" t="s">
        <v>282</v>
      </c>
      <c r="O72" s="69" t="n">
        <v>-0.865149520406249</v>
      </c>
      <c r="P72" s="82" t="n">
        <v>2.00484261501211</v>
      </c>
      <c r="Q72" s="82" t="n">
        <v>-0.282034408197802</v>
      </c>
    </row>
    <row r="73" customFormat="false" ht="12.75" hidden="false" customHeight="false" outlineLevel="0" collapsed="false">
      <c r="I73" s="81" t="s">
        <v>283</v>
      </c>
      <c r="J73" s="69" t="n">
        <v>-0.39536594336154</v>
      </c>
      <c r="K73" s="82" t="n">
        <v>1.06937208664657</v>
      </c>
      <c r="L73" s="82" t="n">
        <v>-1.01760176017601</v>
      </c>
      <c r="N73" s="81" t="s">
        <v>283</v>
      </c>
      <c r="O73" s="69" t="n">
        <v>0.626067159931694</v>
      </c>
      <c r="P73" s="82" t="n">
        <v>1.27730470196224</v>
      </c>
      <c r="Q73" s="82" t="n">
        <v>-0.433675874422548</v>
      </c>
    </row>
    <row r="74" customFormat="false" ht="12.75" hidden="false" customHeight="false" outlineLevel="0" collapsed="false">
      <c r="I74" s="81" t="s">
        <v>284</v>
      </c>
      <c r="J74" s="69" t="n">
        <v>-2.03083171789902</v>
      </c>
      <c r="K74" s="82" t="n">
        <v>-1.86933185267444</v>
      </c>
      <c r="L74" s="82" t="n">
        <v>-1.90793739001575</v>
      </c>
      <c r="N74" s="81" t="s">
        <v>284</v>
      </c>
      <c r="O74" s="69" t="n">
        <v>-0.678733031674199</v>
      </c>
      <c r="P74" s="82" t="n">
        <v>0.371605526441158</v>
      </c>
      <c r="Q74" s="82" t="n">
        <v>-0.369283211817063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4.07990200697257</v>
      </c>
      <c r="K75" s="82" t="n">
        <v>-6.47569282448445</v>
      </c>
      <c r="L75" s="82" t="n">
        <v>-3.0403172504957</v>
      </c>
      <c r="M75" s="81" t="n">
        <v>2009</v>
      </c>
      <c r="N75" s="81" t="s">
        <v>281</v>
      </c>
      <c r="O75" s="69" t="n">
        <v>-1.06302201974185</v>
      </c>
      <c r="P75" s="82" t="n">
        <v>-1.56415950564835</v>
      </c>
      <c r="Q75" s="82" t="n">
        <v>-0.46569093328263</v>
      </c>
    </row>
    <row r="76" customFormat="false" ht="12.75" hidden="false" customHeight="false" outlineLevel="0" collapsed="false">
      <c r="I76" s="81" t="s">
        <v>282</v>
      </c>
      <c r="J76" s="69" t="n">
        <v>0.245579567779956</v>
      </c>
      <c r="K76" s="82" t="n">
        <v>-7.39791247024354</v>
      </c>
      <c r="L76" s="82" t="n">
        <v>-0.594020839419613</v>
      </c>
      <c r="N76" s="81" t="s">
        <v>282</v>
      </c>
      <c r="O76" s="69" t="n">
        <v>-1.68841135840367</v>
      </c>
      <c r="P76" s="82" t="n">
        <v>-3.67451576148878</v>
      </c>
      <c r="Q76" s="82" t="n">
        <v>-1.6709634297718</v>
      </c>
    </row>
    <row r="77" customFormat="false" ht="12.75" hidden="false" customHeight="false" outlineLevel="0" collapsed="false">
      <c r="I77" s="81" t="s">
        <v>283</v>
      </c>
      <c r="J77" s="69" t="n">
        <v>0.793728564429202</v>
      </c>
      <c r="K77" s="82" t="n">
        <v>-5.00090432266232</v>
      </c>
      <c r="L77" s="82" t="n">
        <v>0.342868338558006</v>
      </c>
      <c r="N77" s="81" t="s">
        <v>283</v>
      </c>
      <c r="O77" s="69" t="n">
        <v>0.975800156128017</v>
      </c>
      <c r="P77" s="82" t="n">
        <v>-2.50411259367574</v>
      </c>
      <c r="Q77" s="82" t="n">
        <v>-0.126238104486319</v>
      </c>
    </row>
    <row r="78" customFormat="false" ht="12.75" hidden="false" customHeight="false" outlineLevel="0" collapsed="false">
      <c r="I78" s="81" t="s">
        <v>284</v>
      </c>
      <c r="J78" s="69" t="n">
        <v>0.913863503791561</v>
      </c>
      <c r="K78" s="82" t="n">
        <v>-1.57487740475293</v>
      </c>
      <c r="L78" s="82" t="n">
        <v>1.23010836668944</v>
      </c>
      <c r="N78" s="81" t="s">
        <v>284</v>
      </c>
      <c r="O78" s="69" t="n">
        <v>-0.628140703517587</v>
      </c>
      <c r="P78" s="82" t="n">
        <v>-2.07898234288969</v>
      </c>
      <c r="Q78" s="82" t="n">
        <v>0.068060281964022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664739884393057</v>
      </c>
      <c r="K79" s="82" t="n">
        <v>2.833482989125</v>
      </c>
      <c r="L79" s="82" t="n">
        <v>1.42733146880123</v>
      </c>
      <c r="M79" s="81" t="n">
        <v>2010</v>
      </c>
      <c r="N79" s="81" t="s">
        <v>281</v>
      </c>
      <c r="O79" s="69" t="n">
        <v>1.63376446562289</v>
      </c>
      <c r="P79" s="82" t="n">
        <v>0.30407062285434</v>
      </c>
      <c r="Q79" s="82" t="n">
        <v>1.90439176059074</v>
      </c>
    </row>
    <row r="80" customFormat="false" ht="12.75" hidden="false" customHeight="false" outlineLevel="0" collapsed="false">
      <c r="I80" s="81" t="s">
        <v>282</v>
      </c>
      <c r="J80" s="69" t="n">
        <v>2.2107378696526</v>
      </c>
      <c r="K80" s="82" t="n">
        <v>5.01285347043701</v>
      </c>
      <c r="L80" s="82" t="n">
        <v>1.34068650755918</v>
      </c>
      <c r="N80" s="81" t="s">
        <v>282</v>
      </c>
      <c r="O80" s="69" t="n">
        <v>1.53095397569609</v>
      </c>
      <c r="P80" s="82" t="n">
        <v>3.7259733859044</v>
      </c>
      <c r="Q80" s="82" t="n">
        <v>0.829519450800916</v>
      </c>
    </row>
    <row r="81" customFormat="false" ht="12.75" hidden="false" customHeight="false" outlineLevel="0" collapsed="false">
      <c r="I81" s="81" t="s">
        <v>283</v>
      </c>
      <c r="J81" s="69" t="n">
        <v>0.702247191011239</v>
      </c>
      <c r="K81" s="82" t="n">
        <v>4.53117563065209</v>
      </c>
      <c r="L81" s="82" t="n">
        <v>0.788140364045802</v>
      </c>
      <c r="N81" s="81" t="s">
        <v>283</v>
      </c>
      <c r="O81" s="69" t="n">
        <v>0.179059466591269</v>
      </c>
      <c r="P81" s="82" t="n">
        <v>2.8683914510686</v>
      </c>
      <c r="Q81" s="82" t="n">
        <v>0.312056737588648</v>
      </c>
    </row>
    <row r="82" customFormat="false" ht="12.75" hidden="false" customHeight="false" outlineLevel="0" collapsed="false">
      <c r="I82" s="81" t="s">
        <v>284</v>
      </c>
      <c r="J82" s="69" t="n">
        <v>0.604370060437006</v>
      </c>
      <c r="K82" s="82" t="n">
        <v>4.23493340998371</v>
      </c>
      <c r="L82" s="82" t="n">
        <v>0.763358778625943</v>
      </c>
      <c r="N82" s="81" t="s">
        <v>284</v>
      </c>
      <c r="O82" s="69" t="n">
        <v>0.348071495766703</v>
      </c>
      <c r="P82" s="82" t="n">
        <v>3.60639844886089</v>
      </c>
      <c r="Q82" s="82" t="n">
        <v>0.612745098039213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1.22920517560074</v>
      </c>
      <c r="K83" s="82" t="n">
        <v>5.1906471330164</v>
      </c>
      <c r="L83" s="82" t="n">
        <v>1.18255728011825</v>
      </c>
      <c r="M83" s="81" t="n">
        <v>2011</v>
      </c>
      <c r="N83" s="81" t="s">
        <v>281</v>
      </c>
      <c r="O83" s="69" t="n">
        <v>0.946845411080901</v>
      </c>
      <c r="P83" s="82" t="n">
        <v>3.22706825738315</v>
      </c>
      <c r="Q83" s="82" t="n">
        <v>0.843249320715827</v>
      </c>
    </row>
    <row r="84" customFormat="false" ht="12.75" hidden="false" customHeight="false" outlineLevel="0" collapsed="false">
      <c r="I84" s="81" t="s">
        <v>282</v>
      </c>
      <c r="J84" s="69" t="n">
        <v>0.456495937186148</v>
      </c>
      <c r="K84" s="82" t="n">
        <v>3.08822144807456</v>
      </c>
      <c r="L84" s="82" t="n">
        <v>0.31044558071585</v>
      </c>
      <c r="N84" s="81" t="s">
        <v>282</v>
      </c>
      <c r="O84" s="69" t="n">
        <v>1.2258543833581</v>
      </c>
      <c r="P84" s="82" t="n">
        <v>2.73686211156515</v>
      </c>
      <c r="Q84" s="82" t="n">
        <v>0.882653535259692</v>
      </c>
    </row>
    <row r="85" customFormat="false" ht="12.75" hidden="false" customHeight="false" outlineLevel="0" collapsed="false">
      <c r="I85" s="81" t="s">
        <v>283</v>
      </c>
      <c r="J85" s="69" t="n">
        <v>0.363537217122612</v>
      </c>
      <c r="K85" s="82" t="n">
        <v>2.57717876331847</v>
      </c>
      <c r="L85" s="82" t="n">
        <v>0.409612233752043</v>
      </c>
      <c r="N85" s="81" t="s">
        <v>283</v>
      </c>
      <c r="O85" s="69" t="n">
        <v>0.0917431192660558</v>
      </c>
      <c r="P85" s="82" t="n">
        <v>2.5970475669765</v>
      </c>
      <c r="Q85" s="82" t="n">
        <v>0.423650764413353</v>
      </c>
    </row>
    <row r="86" customFormat="false" ht="12.75" hidden="false" customHeight="false" outlineLevel="0" collapsed="false">
      <c r="I86" s="81" t="s">
        <v>284</v>
      </c>
      <c r="J86" s="69" t="n">
        <v>-0.144888164448076</v>
      </c>
      <c r="K86" s="82" t="n">
        <v>1.36961117749792</v>
      </c>
      <c r="L86" s="82" t="n">
        <v>0.317287643912607</v>
      </c>
      <c r="N86" s="81" t="s">
        <v>284</v>
      </c>
      <c r="O86" s="69" t="n">
        <v>-0.109990834097147</v>
      </c>
      <c r="P86" s="82" t="n">
        <v>1.74978946383455</v>
      </c>
      <c r="Q86" s="82" t="n">
        <v>0.0917094644167236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507844381971538</v>
      </c>
      <c r="K87" s="82" t="n">
        <v>1.69710385537725</v>
      </c>
      <c r="L87" s="82" t="n">
        <v>0.153623712271838</v>
      </c>
      <c r="M87" s="81" t="n">
        <v>2012</v>
      </c>
      <c r="N87" s="81" t="s">
        <v>281</v>
      </c>
      <c r="O87" s="69" t="n">
        <v>-0.201871903101477</v>
      </c>
      <c r="P87" s="82" t="n">
        <v>1.38309965896173</v>
      </c>
      <c r="Q87" s="82" t="n">
        <v>-0.329851566794943</v>
      </c>
    </row>
    <row r="88" customFormat="false" ht="12.75" hidden="false" customHeight="false" outlineLevel="0" collapsed="false">
      <c r="I88" s="81" t="s">
        <v>282</v>
      </c>
      <c r="J88" s="69" t="n">
        <v>0.270684832626529</v>
      </c>
      <c r="K88" s="82" t="n">
        <v>0.50232897981553</v>
      </c>
      <c r="L88" s="82" t="n">
        <v>0.0451141387710834</v>
      </c>
      <c r="N88" s="81" t="s">
        <v>282</v>
      </c>
      <c r="O88" s="69" t="n">
        <v>-0.37697682971681</v>
      </c>
      <c r="P88" s="82" t="n">
        <v>-0.915733974655439</v>
      </c>
      <c r="Q88" s="82" t="n">
        <v>-0.615922044493473</v>
      </c>
    </row>
    <row r="89" customFormat="false" ht="12.75" hidden="false" customHeight="false" outlineLevel="0" collapsed="false">
      <c r="I89" s="81" t="s">
        <v>283</v>
      </c>
      <c r="J89" s="69" t="n">
        <v>0.233960226761454</v>
      </c>
      <c r="K89" s="82" t="n">
        <v>0.390625</v>
      </c>
      <c r="L89" s="82" t="n">
        <v>0.216450216450227</v>
      </c>
      <c r="N89" s="81" t="s">
        <v>283</v>
      </c>
      <c r="O89" s="69" t="n">
        <v>-0.267651130595283</v>
      </c>
      <c r="P89" s="82" t="n">
        <v>-1.19015898392398</v>
      </c>
      <c r="Q89" s="82" t="n">
        <v>0</v>
      </c>
    </row>
    <row r="90" customFormat="false" ht="12.75" hidden="false" customHeight="false" outlineLevel="0" collapsed="false">
      <c r="I90" s="81" t="s">
        <v>284</v>
      </c>
      <c r="J90" s="69" t="n">
        <v>-0.592512792889849</v>
      </c>
      <c r="K90" s="82" t="n">
        <v>0.108813928182798</v>
      </c>
      <c r="L90" s="82" t="n">
        <v>0.0539956803455652</v>
      </c>
      <c r="N90" s="81" t="s">
        <v>284</v>
      </c>
      <c r="O90" s="69" t="n">
        <v>0.203590597816032</v>
      </c>
      <c r="P90" s="82" t="n">
        <v>-0.680522346882469</v>
      </c>
      <c r="Q90" s="82" t="n">
        <v>0.416242715752475</v>
      </c>
    </row>
    <row r="91" customFormat="false" ht="12.75" hidden="false" customHeight="false" outlineLevel="0" collapsed="false">
      <c r="H91" s="81"/>
      <c r="I91" s="81"/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128"/>
      <c r="C1" s="128"/>
      <c r="D1" s="128"/>
      <c r="E1" s="128"/>
      <c r="F1" s="128"/>
      <c r="G1" s="128"/>
      <c r="H1" s="128"/>
      <c r="I1" s="128"/>
      <c r="J1" s="128"/>
    </row>
    <row r="2" s="137" customFormat="true" ht="21.75" hidden="false" customHeight="true" outlineLevel="0" collapsed="false">
      <c r="A2" s="87" t="s">
        <v>552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349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72.02</v>
      </c>
      <c r="D11" s="146" t="n">
        <v>1.86</v>
      </c>
      <c r="E11" s="146" t="n">
        <v>59.2</v>
      </c>
      <c r="F11" s="146" t="n">
        <v>53.46</v>
      </c>
      <c r="G11" s="146" t="n">
        <v>13.22</v>
      </c>
      <c r="H11" s="146" t="n">
        <v>31.34</v>
      </c>
      <c r="I11" s="146" t="n">
        <v>5.73</v>
      </c>
      <c r="J11" s="146" t="n">
        <v>8.33</v>
      </c>
      <c r="K11" s="146" t="n">
        <v>0.99</v>
      </c>
      <c r="L11" s="146" t="n">
        <v>8.72</v>
      </c>
      <c r="M11" s="146" t="n">
        <v>36.33</v>
      </c>
      <c r="N11" s="146" t="n">
        <v>6.3</v>
      </c>
    </row>
    <row r="12" customFormat="false" ht="11.1" hidden="true" customHeight="true" outlineLevel="0" collapsed="false">
      <c r="A12" s="104"/>
      <c r="B12" s="105" t="s">
        <v>282</v>
      </c>
      <c r="C12" s="146" t="n">
        <v>176.33</v>
      </c>
      <c r="D12" s="146" t="n">
        <v>1.48</v>
      </c>
      <c r="E12" s="146" t="n">
        <v>59.83</v>
      </c>
      <c r="F12" s="146" t="n">
        <v>54.25</v>
      </c>
      <c r="G12" s="146" t="n">
        <v>13.79</v>
      </c>
      <c r="H12" s="146" t="n">
        <v>32.09</v>
      </c>
      <c r="I12" s="146" t="n">
        <v>5.91</v>
      </c>
      <c r="J12" s="146" t="n">
        <v>8.27</v>
      </c>
      <c r="K12" s="146" t="n">
        <v>1.03</v>
      </c>
      <c r="L12" s="146" t="n">
        <v>8.94</v>
      </c>
      <c r="M12" s="146" t="n">
        <v>38.22</v>
      </c>
      <c r="N12" s="146" t="n">
        <v>6.77</v>
      </c>
    </row>
    <row r="13" customFormat="false" ht="11.1" hidden="true" customHeight="true" outlineLevel="0" collapsed="false">
      <c r="A13" s="104"/>
      <c r="B13" s="105" t="s">
        <v>283</v>
      </c>
      <c r="C13" s="146" t="n">
        <v>175.87</v>
      </c>
      <c r="D13" s="146" t="n">
        <v>1.42</v>
      </c>
      <c r="E13" s="146" t="n">
        <v>59.63</v>
      </c>
      <c r="F13" s="146" t="n">
        <v>54.1</v>
      </c>
      <c r="G13" s="146" t="n">
        <v>13.96</v>
      </c>
      <c r="H13" s="146" t="n">
        <v>32.69</v>
      </c>
      <c r="I13" s="146" t="n">
        <v>5.98</v>
      </c>
      <c r="J13" s="146" t="n">
        <v>8.42</v>
      </c>
      <c r="K13" s="146" t="n">
        <v>1.07</v>
      </c>
      <c r="L13" s="146" t="n">
        <v>9.09</v>
      </c>
      <c r="M13" s="146" t="n">
        <v>36.88</v>
      </c>
      <c r="N13" s="146" t="n">
        <v>6.73</v>
      </c>
    </row>
    <row r="14" customFormat="false" ht="11.1" hidden="true" customHeight="true" outlineLevel="0" collapsed="false">
      <c r="A14" s="104"/>
      <c r="B14" s="105" t="s">
        <v>284</v>
      </c>
      <c r="C14" s="146" t="n">
        <v>181.02</v>
      </c>
      <c r="D14" s="146" t="n">
        <v>1.46</v>
      </c>
      <c r="E14" s="146" t="n">
        <v>60.44</v>
      </c>
      <c r="F14" s="146" t="n">
        <v>54.82</v>
      </c>
      <c r="G14" s="146" t="n">
        <v>14.28</v>
      </c>
      <c r="H14" s="146" t="n">
        <v>33.45</v>
      </c>
      <c r="I14" s="146" t="n">
        <v>6.14</v>
      </c>
      <c r="J14" s="146" t="n">
        <v>8.59</v>
      </c>
      <c r="K14" s="146" t="n">
        <v>1.1</v>
      </c>
      <c r="L14" s="146" t="n">
        <v>9.38</v>
      </c>
      <c r="M14" s="146" t="n">
        <v>39.25</v>
      </c>
      <c r="N14" s="146" t="n">
        <v>6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86.8</v>
      </c>
      <c r="D15" s="146" t="n">
        <v>1.37</v>
      </c>
      <c r="E15" s="146" t="n">
        <v>62.11</v>
      </c>
      <c r="F15" s="146" t="n">
        <v>56.25</v>
      </c>
      <c r="G15" s="146" t="n">
        <v>15.17</v>
      </c>
      <c r="H15" s="146" t="n">
        <v>34.57</v>
      </c>
      <c r="I15" s="146" t="n">
        <v>6.42</v>
      </c>
      <c r="J15" s="146" t="n">
        <v>8.94</v>
      </c>
      <c r="K15" s="146" t="n">
        <v>1.14</v>
      </c>
      <c r="L15" s="146" t="n">
        <v>9.72</v>
      </c>
      <c r="M15" s="146" t="n">
        <v>40.26</v>
      </c>
      <c r="N15" s="146" t="n">
        <v>7.1</v>
      </c>
    </row>
    <row r="16" customFormat="false" ht="11.1" hidden="true" customHeight="true" outlineLevel="0" collapsed="false">
      <c r="A16" s="104"/>
      <c r="B16" s="105" t="s">
        <v>282</v>
      </c>
      <c r="C16" s="146" t="n">
        <v>189.43</v>
      </c>
      <c r="D16" s="146" t="n">
        <v>1.36</v>
      </c>
      <c r="E16" s="146" t="n">
        <v>62.56</v>
      </c>
      <c r="F16" s="146" t="n">
        <v>56.58</v>
      </c>
      <c r="G16" s="146" t="n">
        <v>15.42</v>
      </c>
      <c r="H16" s="146" t="n">
        <v>35.29</v>
      </c>
      <c r="I16" s="146" t="n">
        <v>6.59</v>
      </c>
      <c r="J16" s="146" t="n">
        <v>9.32</v>
      </c>
      <c r="K16" s="146" t="n">
        <v>1.17</v>
      </c>
      <c r="L16" s="146" t="n">
        <v>9.99</v>
      </c>
      <c r="M16" s="146" t="n">
        <v>40.48</v>
      </c>
      <c r="N16" s="146" t="n">
        <v>7.25</v>
      </c>
    </row>
    <row r="17" customFormat="false" ht="11.1" hidden="true" customHeight="true" outlineLevel="0" collapsed="false">
      <c r="A17" s="104"/>
      <c r="B17" s="105" t="s">
        <v>283</v>
      </c>
      <c r="C17" s="146" t="n">
        <v>193.63</v>
      </c>
      <c r="D17" s="146" t="n">
        <v>1.37</v>
      </c>
      <c r="E17" s="146" t="n">
        <v>63.14</v>
      </c>
      <c r="F17" s="146" t="n">
        <v>57.02</v>
      </c>
      <c r="G17" s="146" t="n">
        <v>15.9</v>
      </c>
      <c r="H17" s="146" t="n">
        <v>35.93</v>
      </c>
      <c r="I17" s="146" t="n">
        <v>6.79</v>
      </c>
      <c r="J17" s="146" t="n">
        <v>9.51</v>
      </c>
      <c r="K17" s="146" t="n">
        <v>1.21</v>
      </c>
      <c r="L17" s="146" t="n">
        <v>10.35</v>
      </c>
      <c r="M17" s="146" t="n">
        <v>41.86</v>
      </c>
      <c r="N17" s="146" t="n">
        <v>7.57</v>
      </c>
    </row>
    <row r="18" customFormat="false" ht="11.1" hidden="true" customHeight="true" outlineLevel="0" collapsed="false">
      <c r="A18" s="104"/>
      <c r="B18" s="105" t="s">
        <v>284</v>
      </c>
      <c r="C18" s="146" t="n">
        <v>194.51</v>
      </c>
      <c r="D18" s="146" t="n">
        <v>1.33</v>
      </c>
      <c r="E18" s="146" t="n">
        <v>62.74</v>
      </c>
      <c r="F18" s="146" t="n">
        <v>56.62</v>
      </c>
      <c r="G18" s="146" t="n">
        <v>16.27</v>
      </c>
      <c r="H18" s="146" t="n">
        <v>36.14</v>
      </c>
      <c r="I18" s="146" t="n">
        <v>6.83</v>
      </c>
      <c r="J18" s="146" t="n">
        <v>9.57</v>
      </c>
      <c r="K18" s="146" t="n">
        <v>1.25</v>
      </c>
      <c r="L18" s="146" t="n">
        <v>10.47</v>
      </c>
      <c r="M18" s="146" t="n">
        <v>42.33</v>
      </c>
      <c r="N18" s="146" t="n">
        <v>7.5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94.17</v>
      </c>
      <c r="D19" s="146" t="n">
        <v>1.35</v>
      </c>
      <c r="E19" s="146" t="n">
        <v>61.27</v>
      </c>
      <c r="F19" s="146" t="n">
        <v>55.16</v>
      </c>
      <c r="G19" s="146" t="n">
        <v>16.25</v>
      </c>
      <c r="H19" s="146" t="n">
        <v>36.41</v>
      </c>
      <c r="I19" s="146" t="n">
        <v>6.86</v>
      </c>
      <c r="J19" s="146" t="n">
        <v>9.7</v>
      </c>
      <c r="K19" s="146" t="n">
        <v>1.29</v>
      </c>
      <c r="L19" s="146" t="n">
        <v>10.67</v>
      </c>
      <c r="M19" s="146" t="n">
        <v>42.69</v>
      </c>
      <c r="N19" s="146" t="n">
        <v>7.68</v>
      </c>
    </row>
    <row r="20" customFormat="false" ht="11.1" hidden="true" customHeight="true" outlineLevel="0" collapsed="false">
      <c r="A20" s="104"/>
      <c r="B20" s="105" t="s">
        <v>282</v>
      </c>
      <c r="C20" s="146" t="n">
        <v>196.23</v>
      </c>
      <c r="D20" s="146" t="n">
        <v>1.35</v>
      </c>
      <c r="E20" s="146" t="n">
        <v>61.09</v>
      </c>
      <c r="F20" s="146" t="n">
        <v>54.92</v>
      </c>
      <c r="G20" s="146" t="n">
        <v>16.73</v>
      </c>
      <c r="H20" s="146" t="n">
        <v>36.64</v>
      </c>
      <c r="I20" s="146" t="n">
        <v>6.96</v>
      </c>
      <c r="J20" s="146" t="n">
        <v>9.77</v>
      </c>
      <c r="K20" s="146" t="n">
        <v>1.33</v>
      </c>
      <c r="L20" s="146" t="n">
        <v>10.9</v>
      </c>
      <c r="M20" s="146" t="n">
        <v>43.62</v>
      </c>
      <c r="N20" s="146" t="n">
        <v>7.84</v>
      </c>
    </row>
    <row r="21" customFormat="false" ht="11.1" hidden="true" customHeight="true" outlineLevel="0" collapsed="false">
      <c r="A21" s="104"/>
      <c r="B21" s="105" t="s">
        <v>283</v>
      </c>
      <c r="C21" s="146" t="n">
        <v>196.51</v>
      </c>
      <c r="D21" s="146" t="n">
        <v>1.33</v>
      </c>
      <c r="E21" s="146" t="n">
        <v>60.87</v>
      </c>
      <c r="F21" s="146" t="n">
        <v>54.72</v>
      </c>
      <c r="G21" s="146" t="n">
        <v>17.08</v>
      </c>
      <c r="H21" s="146" t="n">
        <v>36.85</v>
      </c>
      <c r="I21" s="146" t="n">
        <v>7</v>
      </c>
      <c r="J21" s="146" t="n">
        <v>9.89</v>
      </c>
      <c r="K21" s="146" t="n">
        <v>1.36</v>
      </c>
      <c r="L21" s="146" t="n">
        <v>11.02</v>
      </c>
      <c r="M21" s="146" t="n">
        <v>43.33</v>
      </c>
      <c r="N21" s="146" t="n">
        <v>7.78</v>
      </c>
    </row>
    <row r="22" customFormat="false" ht="11.1" hidden="true" customHeight="true" outlineLevel="0" collapsed="false">
      <c r="A22" s="104"/>
      <c r="B22" s="105" t="s">
        <v>284</v>
      </c>
      <c r="C22" s="146" t="n">
        <v>197.97</v>
      </c>
      <c r="D22" s="146" t="n">
        <v>1.34</v>
      </c>
      <c r="E22" s="146" t="n">
        <v>60.65</v>
      </c>
      <c r="F22" s="146" t="n">
        <v>54.43</v>
      </c>
      <c r="G22" s="146" t="n">
        <v>17.26</v>
      </c>
      <c r="H22" s="146" t="n">
        <v>37.01</v>
      </c>
      <c r="I22" s="146" t="n">
        <v>7.08</v>
      </c>
      <c r="J22" s="146" t="n">
        <v>10.08</v>
      </c>
      <c r="K22" s="146" t="n">
        <v>1.4</v>
      </c>
      <c r="L22" s="146" t="n">
        <v>11.21</v>
      </c>
      <c r="M22" s="146" t="n">
        <v>44.04</v>
      </c>
      <c r="N22" s="146" t="n">
        <v>7.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98.68</v>
      </c>
      <c r="D23" s="146" t="n">
        <v>1.37</v>
      </c>
      <c r="E23" s="146" t="n">
        <v>60.53</v>
      </c>
      <c r="F23" s="146" t="n">
        <v>54.42</v>
      </c>
      <c r="G23" s="146" t="n">
        <v>17.74</v>
      </c>
      <c r="H23" s="146" t="n">
        <v>36.9</v>
      </c>
      <c r="I23" s="146" t="n">
        <v>7.09</v>
      </c>
      <c r="J23" s="146" t="n">
        <v>10.12</v>
      </c>
      <c r="K23" s="146" t="n">
        <v>1.42</v>
      </c>
      <c r="L23" s="146" t="n">
        <v>11.3</v>
      </c>
      <c r="M23" s="146" t="n">
        <v>44.23</v>
      </c>
      <c r="N23" s="146" t="n">
        <v>7.98</v>
      </c>
    </row>
    <row r="24" customFormat="false" ht="11.1" hidden="true" customHeight="true" outlineLevel="0" collapsed="false">
      <c r="A24" s="104"/>
      <c r="B24" s="105" t="s">
        <v>282</v>
      </c>
      <c r="C24" s="146" t="n">
        <v>198.02</v>
      </c>
      <c r="D24" s="146" t="n">
        <v>1.36</v>
      </c>
      <c r="E24" s="146" t="n">
        <v>59.88</v>
      </c>
      <c r="F24" s="146" t="n">
        <v>53.8</v>
      </c>
      <c r="G24" s="146" t="n">
        <v>17.91</v>
      </c>
      <c r="H24" s="146" t="n">
        <v>36.83</v>
      </c>
      <c r="I24" s="146" t="n">
        <v>7.06</v>
      </c>
      <c r="J24" s="146" t="n">
        <v>10.13</v>
      </c>
      <c r="K24" s="146" t="n">
        <v>1.45</v>
      </c>
      <c r="L24" s="146" t="n">
        <v>11.39</v>
      </c>
      <c r="M24" s="146" t="n">
        <v>44.04</v>
      </c>
      <c r="N24" s="146" t="n">
        <v>7.97</v>
      </c>
    </row>
    <row r="25" customFormat="false" ht="11.1" hidden="true" customHeight="true" outlineLevel="0" collapsed="false">
      <c r="A25" s="104"/>
      <c r="B25" s="105" t="s">
        <v>283</v>
      </c>
      <c r="C25" s="146" t="n">
        <v>199.38</v>
      </c>
      <c r="D25" s="146" t="n">
        <v>1.38</v>
      </c>
      <c r="E25" s="146" t="n">
        <v>60.04</v>
      </c>
      <c r="F25" s="146" t="n">
        <v>53.95</v>
      </c>
      <c r="G25" s="146" t="n">
        <v>18.13</v>
      </c>
      <c r="H25" s="146" t="n">
        <v>36.83</v>
      </c>
      <c r="I25" s="146" t="n">
        <v>7.09</v>
      </c>
      <c r="J25" s="146" t="n">
        <v>10.24</v>
      </c>
      <c r="K25" s="146" t="n">
        <v>1.46</v>
      </c>
      <c r="L25" s="146" t="n">
        <v>11.54</v>
      </c>
      <c r="M25" s="146" t="n">
        <v>44.55</v>
      </c>
      <c r="N25" s="146" t="n">
        <v>8.12</v>
      </c>
    </row>
    <row r="26" customFormat="false" ht="11.1" hidden="true" customHeight="true" outlineLevel="0" collapsed="false">
      <c r="A26" s="104"/>
      <c r="B26" s="105" t="s">
        <v>284</v>
      </c>
      <c r="C26" s="146" t="n">
        <v>201.37</v>
      </c>
      <c r="D26" s="146" t="n">
        <v>1.4</v>
      </c>
      <c r="E26" s="146" t="n">
        <v>60.37</v>
      </c>
      <c r="F26" s="146" t="n">
        <v>54.3</v>
      </c>
      <c r="G26" s="146" t="n">
        <v>18.67</v>
      </c>
      <c r="H26" s="146" t="n">
        <v>36.99</v>
      </c>
      <c r="I26" s="146" t="n">
        <v>7.17</v>
      </c>
      <c r="J26" s="146" t="n">
        <v>10.28</v>
      </c>
      <c r="K26" s="146" t="n">
        <v>1.48</v>
      </c>
      <c r="L26" s="146" t="n">
        <v>11.76</v>
      </c>
      <c r="M26" s="146" t="n">
        <v>45.02</v>
      </c>
      <c r="N26" s="146" t="n">
        <v>8.2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203.08</v>
      </c>
      <c r="D27" s="146" t="n">
        <v>1.4</v>
      </c>
      <c r="E27" s="146" t="n">
        <v>60.92</v>
      </c>
      <c r="F27" s="146" t="n">
        <v>54.82</v>
      </c>
      <c r="G27" s="146" t="n">
        <v>18.58</v>
      </c>
      <c r="H27" s="146" t="n">
        <v>37.04</v>
      </c>
      <c r="I27" s="146" t="n">
        <v>7.2</v>
      </c>
      <c r="J27" s="146" t="n">
        <v>10.32</v>
      </c>
      <c r="K27" s="146" t="n">
        <v>1.52</v>
      </c>
      <c r="L27" s="146" t="n">
        <v>11.98</v>
      </c>
      <c r="M27" s="146" t="n">
        <v>45.83</v>
      </c>
      <c r="N27" s="146" t="n">
        <v>8.29</v>
      </c>
    </row>
    <row r="28" customFormat="false" ht="11.1" hidden="true" customHeight="true" outlineLevel="0" collapsed="false">
      <c r="A28" s="104"/>
      <c r="B28" s="105" t="s">
        <v>282</v>
      </c>
      <c r="C28" s="146" t="n">
        <v>205.57</v>
      </c>
      <c r="D28" s="146" t="n">
        <v>1.41</v>
      </c>
      <c r="E28" s="146" t="n">
        <v>61.45</v>
      </c>
      <c r="F28" s="146" t="n">
        <v>55.35</v>
      </c>
      <c r="G28" s="146" t="n">
        <v>18.5</v>
      </c>
      <c r="H28" s="146" t="n">
        <v>37.45</v>
      </c>
      <c r="I28" s="146" t="n">
        <v>7.28</v>
      </c>
      <c r="J28" s="146" t="n">
        <v>10.6</v>
      </c>
      <c r="K28" s="146" t="n">
        <v>1.55</v>
      </c>
      <c r="L28" s="146" t="n">
        <v>12.23</v>
      </c>
      <c r="M28" s="146" t="n">
        <v>46.69</v>
      </c>
      <c r="N28" s="146" t="n">
        <v>8.41</v>
      </c>
    </row>
    <row r="29" customFormat="false" ht="11.1" hidden="true" customHeight="true" outlineLevel="0" collapsed="false">
      <c r="A29" s="104"/>
      <c r="B29" s="105" t="s">
        <v>283</v>
      </c>
      <c r="C29" s="146" t="n">
        <v>206.42</v>
      </c>
      <c r="D29" s="146" t="n">
        <v>1.4</v>
      </c>
      <c r="E29" s="146" t="n">
        <v>61.35</v>
      </c>
      <c r="F29" s="146" t="n">
        <v>55.25</v>
      </c>
      <c r="G29" s="146" t="n">
        <v>18.29</v>
      </c>
      <c r="H29" s="146" t="n">
        <v>37.67</v>
      </c>
      <c r="I29" s="146" t="n">
        <v>7.34</v>
      </c>
      <c r="J29" s="146" t="n">
        <v>10.51</v>
      </c>
      <c r="K29" s="146" t="n">
        <v>1.58</v>
      </c>
      <c r="L29" s="146" t="n">
        <v>12.44</v>
      </c>
      <c r="M29" s="146" t="n">
        <v>47.39</v>
      </c>
      <c r="N29" s="146" t="n">
        <v>8.45</v>
      </c>
    </row>
    <row r="30" customFormat="false" ht="11.1" hidden="true" customHeight="true" outlineLevel="0" collapsed="false">
      <c r="A30" s="104"/>
      <c r="B30" s="105" t="s">
        <v>284</v>
      </c>
      <c r="C30" s="146" t="n">
        <v>207.6</v>
      </c>
      <c r="D30" s="146" t="n">
        <v>1.38</v>
      </c>
      <c r="E30" s="146" t="n">
        <v>61.72</v>
      </c>
      <c r="F30" s="146" t="n">
        <v>55.6</v>
      </c>
      <c r="G30" s="146" t="n">
        <v>18.25</v>
      </c>
      <c r="H30" s="146" t="n">
        <v>37.75</v>
      </c>
      <c r="I30" s="146" t="n">
        <v>7.37</v>
      </c>
      <c r="J30" s="146" t="n">
        <v>10.57</v>
      </c>
      <c r="K30" s="146" t="n">
        <v>1.6</v>
      </c>
      <c r="L30" s="146" t="n">
        <v>12.59</v>
      </c>
      <c r="M30" s="146" t="n">
        <v>47.85</v>
      </c>
      <c r="N30" s="146" t="n">
        <v>8.5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207.63</v>
      </c>
      <c r="D31" s="146" t="n">
        <v>1.36</v>
      </c>
      <c r="E31" s="146" t="n">
        <v>61.62</v>
      </c>
      <c r="F31" s="146" t="n">
        <v>55.51</v>
      </c>
      <c r="G31" s="146" t="n">
        <v>17.77</v>
      </c>
      <c r="H31" s="146" t="n">
        <v>37.94</v>
      </c>
      <c r="I31" s="146" t="n">
        <v>7.42</v>
      </c>
      <c r="J31" s="146" t="n">
        <v>10.57</v>
      </c>
      <c r="K31" s="146" t="n">
        <v>1.62</v>
      </c>
      <c r="L31" s="146" t="n">
        <v>12.77</v>
      </c>
      <c r="M31" s="146" t="n">
        <v>48.01</v>
      </c>
      <c r="N31" s="146" t="n">
        <v>8.55</v>
      </c>
    </row>
    <row r="32" customFormat="false" ht="11.1" hidden="true" customHeight="true" outlineLevel="0" collapsed="false">
      <c r="A32" s="104"/>
      <c r="B32" s="105" t="s">
        <v>282</v>
      </c>
      <c r="C32" s="146" t="n">
        <v>207.42</v>
      </c>
      <c r="D32" s="146" t="n">
        <v>1.35</v>
      </c>
      <c r="E32" s="146" t="n">
        <v>61.27</v>
      </c>
      <c r="F32" s="146" t="n">
        <v>55.18</v>
      </c>
      <c r="G32" s="146" t="n">
        <v>17.81</v>
      </c>
      <c r="H32" s="146" t="n">
        <v>37.85</v>
      </c>
      <c r="I32" s="146" t="n">
        <v>7.42</v>
      </c>
      <c r="J32" s="146" t="n">
        <v>10.45</v>
      </c>
      <c r="K32" s="146" t="n">
        <v>1.63</v>
      </c>
      <c r="L32" s="146" t="n">
        <v>12.9</v>
      </c>
      <c r="M32" s="146" t="n">
        <v>48.15</v>
      </c>
      <c r="N32" s="146" t="n">
        <v>8.59</v>
      </c>
    </row>
    <row r="33" customFormat="false" ht="11.1" hidden="true" customHeight="true" outlineLevel="0" collapsed="false">
      <c r="A33" s="104"/>
      <c r="B33" s="105" t="s">
        <v>283</v>
      </c>
      <c r="C33" s="146" t="n">
        <v>207.94</v>
      </c>
      <c r="D33" s="146" t="n">
        <v>1.36</v>
      </c>
      <c r="E33" s="146" t="n">
        <v>61.18</v>
      </c>
      <c r="F33" s="146" t="n">
        <v>55.11</v>
      </c>
      <c r="G33" s="146" t="n">
        <v>17.78</v>
      </c>
      <c r="H33" s="146" t="n">
        <v>37.83</v>
      </c>
      <c r="I33" s="146" t="n">
        <v>7.41</v>
      </c>
      <c r="J33" s="146" t="n">
        <v>10.63</v>
      </c>
      <c r="K33" s="146" t="n">
        <v>1.64</v>
      </c>
      <c r="L33" s="146" t="n">
        <v>13</v>
      </c>
      <c r="M33" s="146" t="n">
        <v>48.42</v>
      </c>
      <c r="N33" s="146" t="n">
        <v>8.69</v>
      </c>
    </row>
    <row r="34" customFormat="false" ht="11.1" hidden="true" customHeight="true" outlineLevel="0" collapsed="false">
      <c r="A34" s="104"/>
      <c r="B34" s="105" t="s">
        <v>284</v>
      </c>
      <c r="C34" s="146" t="n">
        <v>207.5</v>
      </c>
      <c r="D34" s="146" t="n">
        <v>1.35</v>
      </c>
      <c r="E34" s="146" t="n">
        <v>60.69</v>
      </c>
      <c r="F34" s="146" t="n">
        <v>54.74</v>
      </c>
      <c r="G34" s="146" t="n">
        <v>17.65</v>
      </c>
      <c r="H34" s="146" t="n">
        <v>37.99</v>
      </c>
      <c r="I34" s="146" t="n">
        <v>7.41</v>
      </c>
      <c r="J34" s="146" t="n">
        <v>10.55</v>
      </c>
      <c r="K34" s="146" t="n">
        <v>1.66</v>
      </c>
      <c r="L34" s="146" t="n">
        <v>13.09</v>
      </c>
      <c r="M34" s="146" t="n">
        <v>48.39</v>
      </c>
      <c r="N34" s="146" t="n">
        <v>8.7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207.17</v>
      </c>
      <c r="D35" s="146" t="n">
        <v>1.33</v>
      </c>
      <c r="E35" s="146" t="n">
        <v>60.67</v>
      </c>
      <c r="F35" s="146" t="n">
        <v>54.76</v>
      </c>
      <c r="G35" s="146" t="n">
        <v>17.22</v>
      </c>
      <c r="H35" s="146" t="n">
        <v>37.84</v>
      </c>
      <c r="I35" s="146" t="n">
        <v>7.38</v>
      </c>
      <c r="J35" s="146" t="n">
        <v>10.54</v>
      </c>
      <c r="K35" s="146" t="n">
        <v>1.65</v>
      </c>
      <c r="L35" s="146" t="n">
        <v>13.18</v>
      </c>
      <c r="M35" s="146" t="n">
        <v>48.57</v>
      </c>
      <c r="N35" s="146" t="n">
        <v>8.79</v>
      </c>
    </row>
    <row r="36" customFormat="false" ht="11.1" hidden="true" customHeight="true" outlineLevel="0" collapsed="false">
      <c r="A36" s="104"/>
      <c r="B36" s="105" t="s">
        <v>282</v>
      </c>
      <c r="C36" s="146" t="n">
        <v>206.87</v>
      </c>
      <c r="D36" s="146" t="n">
        <v>1.34</v>
      </c>
      <c r="E36" s="146" t="n">
        <v>60.49</v>
      </c>
      <c r="F36" s="146" t="n">
        <v>54.63</v>
      </c>
      <c r="G36" s="146" t="n">
        <v>17.08</v>
      </c>
      <c r="H36" s="146" t="n">
        <v>37.68</v>
      </c>
      <c r="I36" s="146" t="n">
        <v>7.39</v>
      </c>
      <c r="J36" s="146" t="n">
        <v>10.54</v>
      </c>
      <c r="K36" s="146" t="n">
        <v>1.66</v>
      </c>
      <c r="L36" s="146" t="n">
        <v>13.28</v>
      </c>
      <c r="M36" s="146" t="n">
        <v>48.64</v>
      </c>
      <c r="N36" s="146" t="n">
        <v>8.77</v>
      </c>
    </row>
    <row r="37" customFormat="false" ht="11.1" hidden="true" customHeight="true" outlineLevel="0" collapsed="false">
      <c r="A37" s="104"/>
      <c r="B37" s="105" t="s">
        <v>283</v>
      </c>
      <c r="C37" s="146" t="n">
        <v>206.81</v>
      </c>
      <c r="D37" s="146" t="n">
        <v>1.32</v>
      </c>
      <c r="E37" s="146" t="n">
        <v>60.62</v>
      </c>
      <c r="F37" s="146" t="n">
        <v>54.81</v>
      </c>
      <c r="G37" s="146" t="n">
        <v>16.91</v>
      </c>
      <c r="H37" s="146" t="n">
        <v>37.75</v>
      </c>
      <c r="I37" s="146" t="n">
        <v>7.39</v>
      </c>
      <c r="J37" s="146" t="n">
        <v>10.52</v>
      </c>
      <c r="K37" s="146" t="n">
        <v>1.68</v>
      </c>
      <c r="L37" s="146" t="n">
        <v>13.46</v>
      </c>
      <c r="M37" s="146" t="n">
        <v>48.42</v>
      </c>
      <c r="N37" s="146" t="n">
        <v>8.74</v>
      </c>
    </row>
    <row r="38" customFormat="false" ht="11.1" hidden="true" customHeight="true" outlineLevel="0" collapsed="false">
      <c r="A38" s="104"/>
      <c r="B38" s="105" t="s">
        <v>284</v>
      </c>
      <c r="C38" s="146" t="n">
        <v>207.56</v>
      </c>
      <c r="D38" s="146" t="n">
        <v>1.32</v>
      </c>
      <c r="E38" s="146" t="n">
        <v>60.78</v>
      </c>
      <c r="F38" s="146" t="n">
        <v>54.95</v>
      </c>
      <c r="G38" s="146" t="n">
        <v>16.85</v>
      </c>
      <c r="H38" s="146" t="n">
        <v>37.67</v>
      </c>
      <c r="I38" s="146" t="n">
        <v>7.42</v>
      </c>
      <c r="J38" s="146" t="n">
        <v>10.57</v>
      </c>
      <c r="K38" s="146" t="n">
        <v>1.7</v>
      </c>
      <c r="L38" s="146" t="n">
        <v>13.64</v>
      </c>
      <c r="M38" s="146" t="n">
        <v>48.87</v>
      </c>
      <c r="N38" s="146" t="n">
        <v>8.7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209.12</v>
      </c>
      <c r="D39" s="146" t="n">
        <v>1.33</v>
      </c>
      <c r="E39" s="146" t="n">
        <v>61.2</v>
      </c>
      <c r="F39" s="146" t="n">
        <v>55.4</v>
      </c>
      <c r="G39" s="146" t="n">
        <v>16.8</v>
      </c>
      <c r="H39" s="146" t="n">
        <v>37.89</v>
      </c>
      <c r="I39" s="146" t="n">
        <v>7.64</v>
      </c>
      <c r="J39" s="146" t="n">
        <v>10.67</v>
      </c>
      <c r="K39" s="146" t="n">
        <v>1.77</v>
      </c>
      <c r="L39" s="146" t="n">
        <v>13.91</v>
      </c>
      <c r="M39" s="146" t="n">
        <v>49.06</v>
      </c>
      <c r="N39" s="146" t="n">
        <v>8.85</v>
      </c>
    </row>
    <row r="40" customFormat="false" ht="11.1" hidden="true" customHeight="true" outlineLevel="0" collapsed="false">
      <c r="A40" s="104"/>
      <c r="B40" s="105" t="s">
        <v>282</v>
      </c>
      <c r="C40" s="146" t="n">
        <v>210.39</v>
      </c>
      <c r="D40" s="146" t="n">
        <v>1.34</v>
      </c>
      <c r="E40" s="146" t="n">
        <v>61.8</v>
      </c>
      <c r="F40" s="146" t="n">
        <v>56.03</v>
      </c>
      <c r="G40" s="146" t="n">
        <v>16.39</v>
      </c>
      <c r="H40" s="146" t="n">
        <v>38.23</v>
      </c>
      <c r="I40" s="146" t="n">
        <v>7.75</v>
      </c>
      <c r="J40" s="146" t="n">
        <v>10.64</v>
      </c>
      <c r="K40" s="146" t="n">
        <v>1.8</v>
      </c>
      <c r="L40" s="146" t="n">
        <v>14.18</v>
      </c>
      <c r="M40" s="146" t="n">
        <v>49.29</v>
      </c>
      <c r="N40" s="146" t="n">
        <v>8.97</v>
      </c>
    </row>
    <row r="41" customFormat="false" ht="11.1" hidden="true" customHeight="true" outlineLevel="0" collapsed="false">
      <c r="A41" s="104"/>
      <c r="B41" s="105" t="s">
        <v>283</v>
      </c>
      <c r="C41" s="146" t="n">
        <v>211.85</v>
      </c>
      <c r="D41" s="146" t="n">
        <v>1.37</v>
      </c>
      <c r="E41" s="146" t="n">
        <v>62.05</v>
      </c>
      <c r="F41" s="146" t="n">
        <v>56.31</v>
      </c>
      <c r="G41" s="146" t="n">
        <v>16.26</v>
      </c>
      <c r="H41" s="146" t="n">
        <v>38.32</v>
      </c>
      <c r="I41" s="146" t="n">
        <v>7.87</v>
      </c>
      <c r="J41" s="146" t="n">
        <v>10.72</v>
      </c>
      <c r="K41" s="146" t="n">
        <v>1.84</v>
      </c>
      <c r="L41" s="146" t="n">
        <v>14.52</v>
      </c>
      <c r="M41" s="146" t="n">
        <v>49.76</v>
      </c>
      <c r="N41" s="146" t="n">
        <v>9.14</v>
      </c>
    </row>
    <row r="42" customFormat="false" ht="11.1" hidden="true" customHeight="true" outlineLevel="0" collapsed="false">
      <c r="A42" s="104"/>
      <c r="B42" s="105" t="s">
        <v>284</v>
      </c>
      <c r="C42" s="146" t="n">
        <v>213.14</v>
      </c>
      <c r="D42" s="146" t="n">
        <v>1.36</v>
      </c>
      <c r="E42" s="146" t="n">
        <v>62.7</v>
      </c>
      <c r="F42" s="146" t="n">
        <v>56.96</v>
      </c>
      <c r="G42" s="146" t="n">
        <v>16.03</v>
      </c>
      <c r="H42" s="146" t="n">
        <v>38.49</v>
      </c>
      <c r="I42" s="146" t="n">
        <v>7.99</v>
      </c>
      <c r="J42" s="146" t="n">
        <v>10.77</v>
      </c>
      <c r="K42" s="146" t="n">
        <v>1.88</v>
      </c>
      <c r="L42" s="146" t="n">
        <v>14.78</v>
      </c>
      <c r="M42" s="146" t="n">
        <v>49.85</v>
      </c>
      <c r="N42" s="146" t="n">
        <v>9.29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214.25</v>
      </c>
      <c r="D43" s="146" t="n">
        <v>1.39</v>
      </c>
      <c r="E43" s="146" t="n">
        <v>62.49</v>
      </c>
      <c r="F43" s="146" t="n">
        <v>56.84</v>
      </c>
      <c r="G43" s="146" t="n">
        <v>16.21</v>
      </c>
      <c r="H43" s="146" t="n">
        <v>38.87</v>
      </c>
      <c r="I43" s="146" t="n">
        <v>7.88</v>
      </c>
      <c r="J43" s="146" t="n">
        <v>10.84</v>
      </c>
      <c r="K43" s="146" t="n">
        <v>1.89</v>
      </c>
      <c r="L43" s="146" t="n">
        <v>15.14</v>
      </c>
      <c r="M43" s="146" t="n">
        <v>50.21</v>
      </c>
      <c r="N43" s="146" t="n">
        <v>9.33</v>
      </c>
    </row>
    <row r="44" customFormat="false" ht="11.1" hidden="true" customHeight="true" outlineLevel="0" collapsed="false">
      <c r="A44" s="104"/>
      <c r="B44" s="105" t="s">
        <v>282</v>
      </c>
      <c r="C44" s="146" t="n">
        <v>216.6</v>
      </c>
      <c r="D44" s="146" t="n">
        <v>1.37</v>
      </c>
      <c r="E44" s="146" t="n">
        <v>62.54</v>
      </c>
      <c r="F44" s="146" t="n">
        <v>56.92</v>
      </c>
      <c r="G44" s="146" t="n">
        <v>16.31</v>
      </c>
      <c r="H44" s="146" t="n">
        <v>39.18</v>
      </c>
      <c r="I44" s="146" t="n">
        <v>8.05</v>
      </c>
      <c r="J44" s="146" t="n">
        <v>11.07</v>
      </c>
      <c r="K44" s="146" t="n">
        <v>1.94</v>
      </c>
      <c r="L44" s="146" t="n">
        <v>15.6</v>
      </c>
      <c r="M44" s="146" t="n">
        <v>51.01</v>
      </c>
      <c r="N44" s="146" t="n">
        <v>9.53</v>
      </c>
    </row>
    <row r="45" customFormat="false" ht="11.1" hidden="true" customHeight="true" outlineLevel="0" collapsed="false">
      <c r="A45" s="104"/>
      <c r="B45" s="105" t="s">
        <v>283</v>
      </c>
      <c r="C45" s="146" t="n">
        <v>218.07</v>
      </c>
      <c r="D45" s="146" t="n">
        <v>1.37</v>
      </c>
      <c r="E45" s="146" t="n">
        <v>62.86</v>
      </c>
      <c r="F45" s="146" t="n">
        <v>57.3</v>
      </c>
      <c r="G45" s="146" t="n">
        <v>16.29</v>
      </c>
      <c r="H45" s="146" t="n">
        <v>39.68</v>
      </c>
      <c r="I45" s="146" t="n">
        <v>8.19</v>
      </c>
      <c r="J45" s="146" t="n">
        <v>11.12</v>
      </c>
      <c r="K45" s="146" t="n">
        <v>1.98</v>
      </c>
      <c r="L45" s="146" t="n">
        <v>15.82</v>
      </c>
      <c r="M45" s="146" t="n">
        <v>51.26</v>
      </c>
      <c r="N45" s="146" t="n">
        <v>9.5</v>
      </c>
    </row>
    <row r="46" customFormat="false" ht="11.1" hidden="true" customHeight="true" outlineLevel="0" collapsed="false">
      <c r="A46" s="104"/>
      <c r="B46" s="105" t="s">
        <v>284</v>
      </c>
      <c r="C46" s="146" t="n">
        <v>219.72</v>
      </c>
      <c r="D46" s="146" t="n">
        <v>1.38</v>
      </c>
      <c r="E46" s="146" t="n">
        <v>63.09</v>
      </c>
      <c r="F46" s="146" t="n">
        <v>57.56</v>
      </c>
      <c r="G46" s="146" t="n">
        <v>16.33</v>
      </c>
      <c r="H46" s="146" t="n">
        <v>40.09</v>
      </c>
      <c r="I46" s="146" t="n">
        <v>8.34</v>
      </c>
      <c r="J46" s="146" t="n">
        <v>11.21</v>
      </c>
      <c r="K46" s="146" t="n">
        <v>1.99</v>
      </c>
      <c r="L46" s="146" t="n">
        <v>16.14</v>
      </c>
      <c r="M46" s="146" t="n">
        <v>51.56</v>
      </c>
      <c r="N46" s="146" t="n">
        <v>9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221.66</v>
      </c>
      <c r="D47" s="146" t="n">
        <v>1.39</v>
      </c>
      <c r="E47" s="146" t="n">
        <v>63.65</v>
      </c>
      <c r="F47" s="146" t="n">
        <v>58.12</v>
      </c>
      <c r="G47" s="146" t="n">
        <v>16.29</v>
      </c>
      <c r="H47" s="146" t="n">
        <v>40.47</v>
      </c>
      <c r="I47" s="146" t="n">
        <v>8.71</v>
      </c>
      <c r="J47" s="146" t="n">
        <v>11.34</v>
      </c>
      <c r="K47" s="146" t="n">
        <v>1.99</v>
      </c>
      <c r="L47" s="146" t="n">
        <v>16.44</v>
      </c>
      <c r="M47" s="146" t="n">
        <v>51.7</v>
      </c>
      <c r="N47" s="146" t="n">
        <v>9.68</v>
      </c>
    </row>
    <row r="48" customFormat="false" ht="11.1" hidden="true" customHeight="true" outlineLevel="0" collapsed="false">
      <c r="A48" s="104"/>
      <c r="B48" s="105" t="s">
        <v>282</v>
      </c>
      <c r="C48" s="146" t="n">
        <v>223.24</v>
      </c>
      <c r="D48" s="146" t="n">
        <v>1.39</v>
      </c>
      <c r="E48" s="146" t="n">
        <v>64.22</v>
      </c>
      <c r="F48" s="146" t="n">
        <v>58.82</v>
      </c>
      <c r="G48" s="146" t="n">
        <v>16.03</v>
      </c>
      <c r="H48" s="146" t="n">
        <v>40.89</v>
      </c>
      <c r="I48" s="146" t="n">
        <v>8.93</v>
      </c>
      <c r="J48" s="146" t="n">
        <v>11.45</v>
      </c>
      <c r="K48" s="146" t="n">
        <v>2</v>
      </c>
      <c r="L48" s="146" t="n">
        <v>16.74</v>
      </c>
      <c r="M48" s="146" t="n">
        <v>51.9</v>
      </c>
      <c r="N48" s="146" t="n">
        <v>9.69</v>
      </c>
    </row>
    <row r="49" customFormat="false" ht="11.1" hidden="true" customHeight="true" outlineLevel="0" collapsed="false">
      <c r="A49" s="104"/>
      <c r="B49" s="105" t="s">
        <v>283</v>
      </c>
      <c r="C49" s="146" t="n">
        <v>225.39</v>
      </c>
      <c r="D49" s="146" t="n">
        <v>1.38</v>
      </c>
      <c r="E49" s="146" t="n">
        <v>64.69</v>
      </c>
      <c r="F49" s="146" t="n">
        <v>59.26</v>
      </c>
      <c r="G49" s="146" t="n">
        <v>15.77</v>
      </c>
      <c r="H49" s="146" t="n">
        <v>41.12</v>
      </c>
      <c r="I49" s="146" t="n">
        <v>9.19</v>
      </c>
      <c r="J49" s="146" t="n">
        <v>11.55</v>
      </c>
      <c r="K49" s="146" t="n">
        <v>2</v>
      </c>
      <c r="L49" s="146" t="n">
        <v>17.16</v>
      </c>
      <c r="M49" s="146" t="n">
        <v>52.62</v>
      </c>
      <c r="N49" s="146" t="n">
        <v>9.91</v>
      </c>
    </row>
    <row r="50" customFormat="false" ht="11.1" hidden="true" customHeight="true" outlineLevel="0" collapsed="false">
      <c r="A50" s="104"/>
      <c r="B50" s="105" t="s">
        <v>284</v>
      </c>
      <c r="C50" s="146" t="n">
        <v>226.56</v>
      </c>
      <c r="D50" s="146" t="n">
        <v>1.36</v>
      </c>
      <c r="E50" s="146" t="n">
        <v>65.2</v>
      </c>
      <c r="F50" s="146" t="n">
        <v>59.87</v>
      </c>
      <c r="G50" s="146" t="n">
        <v>15.56</v>
      </c>
      <c r="H50" s="146" t="n">
        <v>41.44</v>
      </c>
      <c r="I50" s="146" t="n">
        <v>9.41</v>
      </c>
      <c r="J50" s="146" t="n">
        <v>11.65</v>
      </c>
      <c r="K50" s="146" t="n">
        <v>2.01</v>
      </c>
      <c r="L50" s="146" t="n">
        <v>17.4</v>
      </c>
      <c r="M50" s="146" t="n">
        <v>52.66</v>
      </c>
      <c r="N50" s="146" t="n">
        <v>9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228.01</v>
      </c>
      <c r="D51" s="146" t="n">
        <v>1.3</v>
      </c>
      <c r="E51" s="146" t="n">
        <v>65.91</v>
      </c>
      <c r="F51" s="146" t="n">
        <v>60.66</v>
      </c>
      <c r="G51" s="146" t="n">
        <v>15.34</v>
      </c>
      <c r="H51" s="146" t="n">
        <v>41.57</v>
      </c>
      <c r="I51" s="146" t="n">
        <v>9.57</v>
      </c>
      <c r="J51" s="146" t="n">
        <v>11.7</v>
      </c>
      <c r="K51" s="146" t="n">
        <v>2.02</v>
      </c>
      <c r="L51" s="146" t="n">
        <v>17.55</v>
      </c>
      <c r="M51" s="146" t="n">
        <v>53.16</v>
      </c>
      <c r="N51" s="146" t="n">
        <v>9.89</v>
      </c>
    </row>
    <row r="52" customFormat="false" ht="11.1" hidden="true" customHeight="true" outlineLevel="0" collapsed="false">
      <c r="A52" s="104"/>
      <c r="B52" s="105" t="s">
        <v>282</v>
      </c>
      <c r="C52" s="146" t="n">
        <v>228.78</v>
      </c>
      <c r="D52" s="146" t="n">
        <v>1.28</v>
      </c>
      <c r="E52" s="146" t="n">
        <v>65.93</v>
      </c>
      <c r="F52" s="146" t="n">
        <v>60.6</v>
      </c>
      <c r="G52" s="146" t="n">
        <v>15.1</v>
      </c>
      <c r="H52" s="146" t="n">
        <v>41.86</v>
      </c>
      <c r="I52" s="146" t="n">
        <v>9.73</v>
      </c>
      <c r="J52" s="146" t="n">
        <v>11.83</v>
      </c>
      <c r="K52" s="146" t="n">
        <v>2.02</v>
      </c>
      <c r="L52" s="146" t="n">
        <v>17.76</v>
      </c>
      <c r="M52" s="146" t="n">
        <v>53.33</v>
      </c>
      <c r="N52" s="146" t="n">
        <v>9.94</v>
      </c>
    </row>
    <row r="53" customFormat="false" ht="11.1" hidden="true" customHeight="true" outlineLevel="0" collapsed="false">
      <c r="A53" s="104"/>
      <c r="B53" s="105" t="s">
        <v>283</v>
      </c>
      <c r="C53" s="146" t="n">
        <v>228.97</v>
      </c>
      <c r="D53" s="146" t="n">
        <v>1.27</v>
      </c>
      <c r="E53" s="146" t="n">
        <v>65.57</v>
      </c>
      <c r="F53" s="146" t="n">
        <v>60.39</v>
      </c>
      <c r="G53" s="146" t="n">
        <v>14.9</v>
      </c>
      <c r="H53" s="146" t="n">
        <v>42.04</v>
      </c>
      <c r="I53" s="146" t="n">
        <v>9.85</v>
      </c>
      <c r="J53" s="146" t="n">
        <v>11.86</v>
      </c>
      <c r="K53" s="146" t="n">
        <v>2.03</v>
      </c>
      <c r="L53" s="146" t="n">
        <v>17.91</v>
      </c>
      <c r="M53" s="146" t="n">
        <v>53.59</v>
      </c>
      <c r="N53" s="146" t="n">
        <v>9.95</v>
      </c>
    </row>
    <row r="54" customFormat="false" ht="11.1" hidden="true" customHeight="true" outlineLevel="0" collapsed="false">
      <c r="A54" s="104"/>
      <c r="B54" s="105" t="s">
        <v>284</v>
      </c>
      <c r="C54" s="146" t="n">
        <v>230.25</v>
      </c>
      <c r="D54" s="146" t="n">
        <v>1.27</v>
      </c>
      <c r="E54" s="146" t="n">
        <v>65.66</v>
      </c>
      <c r="F54" s="146" t="n">
        <v>60.47</v>
      </c>
      <c r="G54" s="146" t="n">
        <v>14.77</v>
      </c>
      <c r="H54" s="146" t="n">
        <v>42.23</v>
      </c>
      <c r="I54" s="146" t="n">
        <v>9.95</v>
      </c>
      <c r="J54" s="146" t="n">
        <v>11.94</v>
      </c>
      <c r="K54" s="146" t="n">
        <v>2.04</v>
      </c>
      <c r="L54" s="146" t="n">
        <v>18.01</v>
      </c>
      <c r="M54" s="146" t="n">
        <v>54.3</v>
      </c>
      <c r="N54" s="146" t="n">
        <v>10.0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230.15</v>
      </c>
      <c r="D55" s="146" t="n">
        <v>1.26</v>
      </c>
      <c r="E55" s="146" t="n">
        <v>65.33</v>
      </c>
      <c r="F55" s="146" t="n">
        <v>60.06</v>
      </c>
      <c r="G55" s="146" t="n">
        <v>14.59</v>
      </c>
      <c r="H55" s="146" t="n">
        <v>42.29</v>
      </c>
      <c r="I55" s="146" t="n">
        <v>9.98</v>
      </c>
      <c r="J55" s="146" t="n">
        <v>11.97</v>
      </c>
      <c r="K55" s="146" t="n">
        <v>2.04</v>
      </c>
      <c r="L55" s="146" t="n">
        <v>18.05</v>
      </c>
      <c r="M55" s="146" t="n">
        <v>54.58</v>
      </c>
      <c r="N55" s="146" t="n">
        <v>10.06</v>
      </c>
    </row>
    <row r="56" customFormat="false" ht="11.1" hidden="true" customHeight="true" outlineLevel="0" collapsed="false">
      <c r="A56" s="104"/>
      <c r="B56" s="105" t="s">
        <v>282</v>
      </c>
      <c r="C56" s="146" t="n">
        <v>230.38</v>
      </c>
      <c r="D56" s="146" t="n">
        <v>1.25</v>
      </c>
      <c r="E56" s="146" t="n">
        <v>65.41</v>
      </c>
      <c r="F56" s="146" t="n">
        <v>60.22</v>
      </c>
      <c r="G56" s="146" t="n">
        <v>14.36</v>
      </c>
      <c r="H56" s="146" t="n">
        <v>42.26</v>
      </c>
      <c r="I56" s="146" t="n">
        <v>10</v>
      </c>
      <c r="J56" s="146" t="n">
        <v>11.95</v>
      </c>
      <c r="K56" s="146" t="n">
        <v>2.05</v>
      </c>
      <c r="L56" s="146" t="n">
        <v>18.11</v>
      </c>
      <c r="M56" s="146" t="n">
        <v>54.93</v>
      </c>
      <c r="N56" s="146" t="n">
        <v>10.06</v>
      </c>
    </row>
    <row r="57" customFormat="false" ht="11.1" hidden="true" customHeight="true" outlineLevel="0" collapsed="false">
      <c r="A57" s="104"/>
      <c r="B57" s="105" t="s">
        <v>283</v>
      </c>
      <c r="C57" s="146" t="n">
        <v>230.88</v>
      </c>
      <c r="D57" s="146" t="n">
        <v>1.24</v>
      </c>
      <c r="E57" s="146" t="n">
        <v>65.62</v>
      </c>
      <c r="F57" s="146" t="n">
        <v>60.33</v>
      </c>
      <c r="G57" s="146" t="n">
        <v>14.21</v>
      </c>
      <c r="H57" s="146" t="n">
        <v>42.45</v>
      </c>
      <c r="I57" s="146" t="n">
        <v>10.03</v>
      </c>
      <c r="J57" s="146" t="n">
        <v>12.12</v>
      </c>
      <c r="K57" s="146" t="n">
        <v>2.05</v>
      </c>
      <c r="L57" s="146" t="n">
        <v>18.24</v>
      </c>
      <c r="M57" s="146" t="n">
        <v>54.84</v>
      </c>
      <c r="N57" s="146" t="n">
        <v>10.08</v>
      </c>
    </row>
    <row r="58" customFormat="false" ht="11.1" hidden="true" customHeight="true" outlineLevel="0" collapsed="false">
      <c r="A58" s="104"/>
      <c r="B58" s="105" t="s">
        <v>284</v>
      </c>
      <c r="C58" s="146" t="n">
        <v>231</v>
      </c>
      <c r="D58" s="146" t="n">
        <v>1.23</v>
      </c>
      <c r="E58" s="146" t="n">
        <v>65.35</v>
      </c>
      <c r="F58" s="146" t="n">
        <v>60.07</v>
      </c>
      <c r="G58" s="146" t="n">
        <v>13.98</v>
      </c>
      <c r="H58" s="146" t="n">
        <v>42.35</v>
      </c>
      <c r="I58" s="146" t="n">
        <v>10.02</v>
      </c>
      <c r="J58" s="146" t="n">
        <v>12.14</v>
      </c>
      <c r="K58" s="146" t="n">
        <v>2.05</v>
      </c>
      <c r="L58" s="146" t="n">
        <v>18.34</v>
      </c>
      <c r="M58" s="146" t="n">
        <v>55.46</v>
      </c>
      <c r="N58" s="146" t="n">
        <v>10.0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230.35</v>
      </c>
      <c r="D59" s="146" t="n">
        <v>1.23</v>
      </c>
      <c r="E59" s="146" t="n">
        <v>65.07</v>
      </c>
      <c r="F59" s="146" t="n">
        <v>59.88</v>
      </c>
      <c r="G59" s="146" t="n">
        <v>13.75</v>
      </c>
      <c r="H59" s="146" t="n">
        <v>42.36</v>
      </c>
      <c r="I59" s="146" t="n">
        <v>9.97</v>
      </c>
      <c r="J59" s="146" t="n">
        <v>12.05</v>
      </c>
      <c r="K59" s="146" t="n">
        <v>2.06</v>
      </c>
      <c r="L59" s="146" t="n">
        <v>18.35</v>
      </c>
      <c r="M59" s="146" t="n">
        <v>55.35</v>
      </c>
      <c r="N59" s="146" t="n">
        <v>10.16</v>
      </c>
    </row>
    <row r="60" customFormat="false" ht="11.1" hidden="true" customHeight="true" outlineLevel="0" collapsed="false">
      <c r="A60" s="104"/>
      <c r="B60" s="105" t="s">
        <v>282</v>
      </c>
      <c r="C60" s="146" t="n">
        <v>230.39</v>
      </c>
      <c r="D60" s="146" t="n">
        <v>1.23</v>
      </c>
      <c r="E60" s="146" t="n">
        <v>65.14</v>
      </c>
      <c r="F60" s="146" t="n">
        <v>59.92</v>
      </c>
      <c r="G60" s="146" t="n">
        <v>13.8</v>
      </c>
      <c r="H60" s="146" t="n">
        <v>42.3</v>
      </c>
      <c r="I60" s="146" t="n">
        <v>9.95</v>
      </c>
      <c r="J60" s="146" t="n">
        <v>12.02</v>
      </c>
      <c r="K60" s="146" t="n">
        <v>2.06</v>
      </c>
      <c r="L60" s="146" t="n">
        <v>18.44</v>
      </c>
      <c r="M60" s="146" t="n">
        <v>55.29</v>
      </c>
      <c r="N60" s="146" t="n">
        <v>10.16</v>
      </c>
    </row>
    <row r="61" customFormat="false" ht="11.1" hidden="true" customHeight="true" outlineLevel="0" collapsed="false">
      <c r="A61" s="104"/>
      <c r="B61" s="105" t="s">
        <v>283</v>
      </c>
      <c r="C61" s="146" t="n">
        <v>231.02</v>
      </c>
      <c r="D61" s="146" t="n">
        <v>1.22</v>
      </c>
      <c r="E61" s="146" t="n">
        <v>65.27</v>
      </c>
      <c r="F61" s="146" t="n">
        <v>60.09</v>
      </c>
      <c r="G61" s="146" t="n">
        <v>13.68</v>
      </c>
      <c r="H61" s="146" t="n">
        <v>42.17</v>
      </c>
      <c r="I61" s="146" t="n">
        <v>9.96</v>
      </c>
      <c r="J61" s="146" t="n">
        <v>11.96</v>
      </c>
      <c r="K61" s="146" t="n">
        <v>2.07</v>
      </c>
      <c r="L61" s="146" t="n">
        <v>18.54</v>
      </c>
      <c r="M61" s="146" t="n">
        <v>55.96</v>
      </c>
      <c r="N61" s="146" t="n">
        <v>10.19</v>
      </c>
    </row>
    <row r="62" customFormat="false" ht="11.1" hidden="true" customHeight="true" outlineLevel="0" collapsed="false">
      <c r="A62" s="104"/>
      <c r="B62" s="105" t="s">
        <v>284</v>
      </c>
      <c r="C62" s="146" t="n">
        <v>230.98</v>
      </c>
      <c r="D62" s="146" t="n">
        <v>1.21</v>
      </c>
      <c r="E62" s="146" t="n">
        <v>65.29</v>
      </c>
      <c r="F62" s="146" t="n">
        <v>60.09</v>
      </c>
      <c r="G62" s="146" t="n">
        <v>13.6</v>
      </c>
      <c r="H62" s="146" t="n">
        <v>42.23</v>
      </c>
      <c r="I62" s="146" t="n">
        <v>9.99</v>
      </c>
      <c r="J62" s="146" t="n">
        <v>11.88</v>
      </c>
      <c r="K62" s="146" t="n">
        <v>2.07</v>
      </c>
      <c r="L62" s="146" t="n">
        <v>18.94</v>
      </c>
      <c r="M62" s="146" t="n">
        <v>55.54</v>
      </c>
      <c r="N62" s="146" t="n">
        <v>10.2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31.99</v>
      </c>
      <c r="D63" s="146" t="n">
        <v>1.22</v>
      </c>
      <c r="E63" s="146" t="n">
        <v>65.85</v>
      </c>
      <c r="F63" s="146" t="n">
        <v>60.51</v>
      </c>
      <c r="G63" s="146" t="n">
        <v>13.63</v>
      </c>
      <c r="H63" s="146" t="n">
        <v>42.18</v>
      </c>
      <c r="I63" s="146" t="n">
        <v>10</v>
      </c>
      <c r="J63" s="146" t="n">
        <v>11.96</v>
      </c>
      <c r="K63" s="146" t="n">
        <v>2.04</v>
      </c>
      <c r="L63" s="146" t="n">
        <v>19.04</v>
      </c>
      <c r="M63" s="146" t="n">
        <v>55.86</v>
      </c>
      <c r="N63" s="146" t="n">
        <v>10.21</v>
      </c>
    </row>
    <row r="64" customFormat="false" ht="11.1" hidden="true" customHeight="true" outlineLevel="0" collapsed="false">
      <c r="A64" s="104"/>
      <c r="B64" s="105" t="s">
        <v>282</v>
      </c>
      <c r="C64" s="146" t="n">
        <v>231.97</v>
      </c>
      <c r="D64" s="146" t="n">
        <v>1.22</v>
      </c>
      <c r="E64" s="146" t="n">
        <v>65.67</v>
      </c>
      <c r="F64" s="146" t="n">
        <v>60.33</v>
      </c>
      <c r="G64" s="146" t="n">
        <v>13.35</v>
      </c>
      <c r="H64" s="146" t="n">
        <v>42.32</v>
      </c>
      <c r="I64" s="146" t="n">
        <v>10.02</v>
      </c>
      <c r="J64" s="146" t="n">
        <v>11.95</v>
      </c>
      <c r="K64" s="146" t="n">
        <v>2.04</v>
      </c>
      <c r="L64" s="146" t="n">
        <v>19.13</v>
      </c>
      <c r="M64" s="146" t="n">
        <v>56.04</v>
      </c>
      <c r="N64" s="146" t="n">
        <v>10.23</v>
      </c>
    </row>
    <row r="65" customFormat="false" ht="11.1" hidden="true" customHeight="true" outlineLevel="0" collapsed="false">
      <c r="A65" s="104"/>
      <c r="B65" s="105" t="s">
        <v>283</v>
      </c>
      <c r="C65" s="146" t="n">
        <v>231.31</v>
      </c>
      <c r="D65" s="146" t="n">
        <v>1.22</v>
      </c>
      <c r="E65" s="146" t="n">
        <v>65.47</v>
      </c>
      <c r="F65" s="146" t="n">
        <v>60.16</v>
      </c>
      <c r="G65" s="146" t="n">
        <v>13.17</v>
      </c>
      <c r="H65" s="146" t="n">
        <v>42.29</v>
      </c>
      <c r="I65" s="146" t="n">
        <v>10.01</v>
      </c>
      <c r="J65" s="146" t="n">
        <v>11.93</v>
      </c>
      <c r="K65" s="146" t="n">
        <v>2.03</v>
      </c>
      <c r="L65" s="146" t="n">
        <v>19.18</v>
      </c>
      <c r="M65" s="146" t="n">
        <v>55.8</v>
      </c>
      <c r="N65" s="146" t="n">
        <v>10.21</v>
      </c>
    </row>
    <row r="66" customFormat="false" ht="11.1" hidden="true" customHeight="true" outlineLevel="0" collapsed="false">
      <c r="A66" s="104"/>
      <c r="B66" s="105" t="s">
        <v>284</v>
      </c>
      <c r="C66" s="146" t="n">
        <v>231.32</v>
      </c>
      <c r="D66" s="146" t="n">
        <v>1.2</v>
      </c>
      <c r="E66" s="146" t="n">
        <v>65.59</v>
      </c>
      <c r="F66" s="146" t="n">
        <v>60.26</v>
      </c>
      <c r="G66" s="146" t="n">
        <v>12.93</v>
      </c>
      <c r="H66" s="146" t="n">
        <v>42.36</v>
      </c>
      <c r="I66" s="146" t="n">
        <v>10.03</v>
      </c>
      <c r="J66" s="146" t="n">
        <v>12.01</v>
      </c>
      <c r="K66" s="146" t="n">
        <v>2.03</v>
      </c>
      <c r="L66" s="146" t="n">
        <v>19.05</v>
      </c>
      <c r="M66" s="146" t="n">
        <v>55.95</v>
      </c>
      <c r="N66" s="146" t="n">
        <v>10.1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31.19</v>
      </c>
      <c r="D67" s="146" t="n">
        <v>1.18</v>
      </c>
      <c r="E67" s="146" t="n">
        <v>65.37</v>
      </c>
      <c r="F67" s="146" t="n">
        <v>60.04</v>
      </c>
      <c r="G67" s="146" t="n">
        <v>12.73</v>
      </c>
      <c r="H67" s="146" t="n">
        <v>42.47</v>
      </c>
      <c r="I67" s="146" t="n">
        <v>10.13</v>
      </c>
      <c r="J67" s="146" t="n">
        <v>11.95</v>
      </c>
      <c r="K67" s="146" t="n">
        <v>2.06</v>
      </c>
      <c r="L67" s="146" t="n">
        <v>19.32</v>
      </c>
      <c r="M67" s="146" t="n">
        <v>55.84</v>
      </c>
      <c r="N67" s="146" t="n">
        <v>10.14</v>
      </c>
    </row>
    <row r="68" customFormat="false" ht="11.1" hidden="true" customHeight="true" outlineLevel="0" collapsed="false">
      <c r="A68" s="104"/>
      <c r="B68" s="105" t="s">
        <v>282</v>
      </c>
      <c r="C68" s="146" t="n">
        <v>230.55</v>
      </c>
      <c r="D68" s="146" t="n">
        <v>1.16</v>
      </c>
      <c r="E68" s="146" t="n">
        <v>65.17</v>
      </c>
      <c r="F68" s="146" t="n">
        <v>59.86</v>
      </c>
      <c r="G68" s="146" t="n">
        <v>12.57</v>
      </c>
      <c r="H68" s="146" t="n">
        <v>42.31</v>
      </c>
      <c r="I68" s="146" t="n">
        <v>10.14</v>
      </c>
      <c r="J68" s="146" t="n">
        <v>11.93</v>
      </c>
      <c r="K68" s="146" t="n">
        <v>2.05</v>
      </c>
      <c r="L68" s="146" t="n">
        <v>19.38</v>
      </c>
      <c r="M68" s="146" t="n">
        <v>55.77</v>
      </c>
      <c r="N68" s="146" t="n">
        <v>10.07</v>
      </c>
    </row>
    <row r="69" customFormat="false" ht="11.1" hidden="true" customHeight="true" outlineLevel="0" collapsed="false">
      <c r="A69" s="104"/>
      <c r="B69" s="105" t="s">
        <v>283</v>
      </c>
      <c r="C69" s="146" t="n">
        <v>230.67</v>
      </c>
      <c r="D69" s="146" t="n">
        <v>1.15</v>
      </c>
      <c r="E69" s="146" t="n">
        <v>65.23</v>
      </c>
      <c r="F69" s="146" t="n">
        <v>59.87</v>
      </c>
      <c r="G69" s="146" t="n">
        <v>12.54</v>
      </c>
      <c r="H69" s="146" t="n">
        <v>42.4</v>
      </c>
      <c r="I69" s="146" t="n">
        <v>10.15</v>
      </c>
      <c r="J69" s="146" t="n">
        <v>11.91</v>
      </c>
      <c r="K69" s="146" t="n">
        <v>2.05</v>
      </c>
      <c r="L69" s="146" t="n">
        <v>19.42</v>
      </c>
      <c r="M69" s="146" t="n">
        <v>55.77</v>
      </c>
      <c r="N69" s="146" t="n">
        <v>10.05</v>
      </c>
    </row>
    <row r="70" customFormat="false" ht="11.1" hidden="true" customHeight="true" outlineLevel="0" collapsed="false">
      <c r="A70" s="104"/>
      <c r="B70" s="105" t="s">
        <v>284</v>
      </c>
      <c r="C70" s="146" t="n">
        <v>231.13</v>
      </c>
      <c r="D70" s="146" t="n">
        <v>1.16</v>
      </c>
      <c r="E70" s="146" t="n">
        <v>65.55</v>
      </c>
      <c r="F70" s="146" t="n">
        <v>60.2</v>
      </c>
      <c r="G70" s="146" t="n">
        <v>12.47</v>
      </c>
      <c r="H70" s="146" t="n">
        <v>42.32</v>
      </c>
      <c r="I70" s="146" t="n">
        <v>10.19</v>
      </c>
      <c r="J70" s="146" t="n">
        <v>11.89</v>
      </c>
      <c r="K70" s="146" t="n">
        <v>2.05</v>
      </c>
      <c r="L70" s="146" t="n">
        <v>19.63</v>
      </c>
      <c r="M70" s="146" t="n">
        <v>55.83</v>
      </c>
      <c r="N70" s="146" t="n">
        <v>10.04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31.52</v>
      </c>
      <c r="D71" s="146" t="n">
        <v>1.14</v>
      </c>
      <c r="E71" s="146" t="n">
        <v>65.72</v>
      </c>
      <c r="F71" s="146" t="n">
        <v>60.44</v>
      </c>
      <c r="G71" s="146" t="n">
        <v>12.28</v>
      </c>
      <c r="H71" s="146" t="n">
        <v>42.42</v>
      </c>
      <c r="I71" s="146" t="n">
        <v>10.24</v>
      </c>
      <c r="J71" s="146" t="n">
        <v>11.94</v>
      </c>
      <c r="K71" s="146" t="n">
        <v>2.06</v>
      </c>
      <c r="L71" s="146" t="n">
        <v>19.79</v>
      </c>
      <c r="M71" s="146" t="n">
        <v>55.88</v>
      </c>
      <c r="N71" s="146" t="n">
        <v>10.05</v>
      </c>
    </row>
    <row r="72" customFormat="false" ht="11.1" hidden="true" customHeight="true" outlineLevel="0" collapsed="false">
      <c r="A72" s="104"/>
      <c r="B72" s="105" t="s">
        <v>282</v>
      </c>
      <c r="C72" s="146" t="n">
        <v>233.08</v>
      </c>
      <c r="D72" s="146" t="n">
        <v>1.15</v>
      </c>
      <c r="E72" s="146" t="n">
        <v>65.98</v>
      </c>
      <c r="F72" s="146" t="n">
        <v>60.64</v>
      </c>
      <c r="G72" s="146" t="n">
        <v>12.58</v>
      </c>
      <c r="H72" s="146" t="n">
        <v>42.73</v>
      </c>
      <c r="I72" s="146" t="n">
        <v>10.37</v>
      </c>
      <c r="J72" s="146" t="n">
        <v>11.84</v>
      </c>
      <c r="K72" s="146" t="n">
        <v>2.08</v>
      </c>
      <c r="L72" s="146" t="n">
        <v>20.17</v>
      </c>
      <c r="M72" s="146" t="n">
        <v>56.04</v>
      </c>
      <c r="N72" s="146" t="n">
        <v>10.14</v>
      </c>
    </row>
    <row r="73" customFormat="false" ht="11.1" hidden="true" customHeight="true" outlineLevel="0" collapsed="false">
      <c r="A73" s="104"/>
      <c r="B73" s="105" t="s">
        <v>283</v>
      </c>
      <c r="C73" s="146" t="n">
        <v>235.03</v>
      </c>
      <c r="D73" s="146" t="n">
        <v>1.15</v>
      </c>
      <c r="E73" s="146" t="n">
        <v>66.83</v>
      </c>
      <c r="F73" s="146" t="n">
        <v>61.46</v>
      </c>
      <c r="G73" s="146" t="n">
        <v>12.65</v>
      </c>
      <c r="H73" s="146" t="n">
        <v>42.92</v>
      </c>
      <c r="I73" s="146" t="n">
        <v>10.53</v>
      </c>
      <c r="J73" s="146" t="n">
        <v>12.02</v>
      </c>
      <c r="K73" s="146" t="n">
        <v>2.1</v>
      </c>
      <c r="L73" s="146" t="n">
        <v>20.62</v>
      </c>
      <c r="M73" s="146" t="n">
        <v>56.06</v>
      </c>
      <c r="N73" s="146" t="n">
        <v>10.15</v>
      </c>
    </row>
    <row r="74" customFormat="false" ht="11.1" hidden="true" customHeight="true" outlineLevel="0" collapsed="false">
      <c r="A74" s="104"/>
      <c r="B74" s="105" t="s">
        <v>284</v>
      </c>
      <c r="C74" s="146" t="n">
        <v>236.21</v>
      </c>
      <c r="D74" s="146" t="n">
        <v>1.17</v>
      </c>
      <c r="E74" s="146" t="n">
        <v>66.94</v>
      </c>
      <c r="F74" s="146" t="n">
        <v>61.57</v>
      </c>
      <c r="G74" s="146" t="n">
        <v>12.82</v>
      </c>
      <c r="H74" s="146" t="n">
        <v>43.17</v>
      </c>
      <c r="I74" s="146" t="n">
        <v>10.6</v>
      </c>
      <c r="J74" s="146" t="n">
        <v>11.87</v>
      </c>
      <c r="K74" s="146" t="n">
        <v>2.11</v>
      </c>
      <c r="L74" s="146" t="n">
        <v>20.85</v>
      </c>
      <c r="M74" s="146" t="n">
        <v>56.4</v>
      </c>
      <c r="N74" s="146" t="n">
        <v>10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38.59</v>
      </c>
      <c r="D75" s="146" t="n">
        <v>1.18</v>
      </c>
      <c r="E75" s="146" t="n">
        <v>67.75</v>
      </c>
      <c r="F75" s="146" t="n">
        <v>62.4</v>
      </c>
      <c r="G75" s="146" t="n">
        <v>13.09</v>
      </c>
      <c r="H75" s="146" t="n">
        <v>43.54</v>
      </c>
      <c r="I75" s="146" t="n">
        <v>10.81</v>
      </c>
      <c r="J75" s="146" t="n">
        <v>12.02</v>
      </c>
      <c r="K75" s="146" t="n">
        <v>2.1</v>
      </c>
      <c r="L75" s="146" t="n">
        <v>21.27</v>
      </c>
      <c r="M75" s="146" t="n">
        <v>56.49</v>
      </c>
      <c r="N75" s="146" t="n">
        <v>1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240.4</v>
      </c>
      <c r="D76" s="146" t="n">
        <v>1.19</v>
      </c>
      <c r="E76" s="146" t="n">
        <v>68.75</v>
      </c>
      <c r="F76" s="146" t="n">
        <v>63.39</v>
      </c>
      <c r="G76" s="146" t="n">
        <v>12.99</v>
      </c>
      <c r="H76" s="146" t="n">
        <v>43.94</v>
      </c>
      <c r="I76" s="146" t="n">
        <v>10.9</v>
      </c>
      <c r="J76" s="146" t="n">
        <v>12.16</v>
      </c>
      <c r="K76" s="146" t="n">
        <v>2.09</v>
      </c>
      <c r="L76" s="146" t="n">
        <v>21.63</v>
      </c>
      <c r="M76" s="146" t="n">
        <v>56.43</v>
      </c>
      <c r="N76" s="146" t="n">
        <v>10.32</v>
      </c>
    </row>
    <row r="77" customFormat="false" ht="11.1" hidden="false" customHeight="true" outlineLevel="0" collapsed="false">
      <c r="A77" s="104"/>
      <c r="B77" s="105" t="s">
        <v>283</v>
      </c>
      <c r="C77" s="146" t="n">
        <v>241.77</v>
      </c>
      <c r="D77" s="146" t="n">
        <v>1.21</v>
      </c>
      <c r="E77" s="146" t="n">
        <v>68.93</v>
      </c>
      <c r="F77" s="146" t="n">
        <v>63.58</v>
      </c>
      <c r="G77" s="146" t="n">
        <v>13.1</v>
      </c>
      <c r="H77" s="146" t="n">
        <v>44.08</v>
      </c>
      <c r="I77" s="146" t="n">
        <v>10.97</v>
      </c>
      <c r="J77" s="146" t="n">
        <v>12</v>
      </c>
      <c r="K77" s="146" t="n">
        <v>2.07</v>
      </c>
      <c r="L77" s="146" t="n">
        <v>21.97</v>
      </c>
      <c r="M77" s="146" t="n">
        <v>56.98</v>
      </c>
      <c r="N77" s="146" t="n">
        <v>10.46</v>
      </c>
    </row>
    <row r="78" customFormat="false" ht="11.1" hidden="false" customHeight="true" outlineLevel="0" collapsed="false">
      <c r="A78" s="104"/>
      <c r="B78" s="105" t="s">
        <v>284</v>
      </c>
      <c r="C78" s="146" t="n">
        <v>244.66</v>
      </c>
      <c r="D78" s="146" t="n">
        <v>1.22</v>
      </c>
      <c r="E78" s="146" t="n">
        <v>70.29</v>
      </c>
      <c r="F78" s="146" t="n">
        <v>64.91</v>
      </c>
      <c r="G78" s="146" t="n">
        <v>13.22</v>
      </c>
      <c r="H78" s="146" t="n">
        <v>44.71</v>
      </c>
      <c r="I78" s="146" t="n">
        <v>11.16</v>
      </c>
      <c r="J78" s="146" t="n">
        <v>12.18</v>
      </c>
      <c r="K78" s="146" t="n">
        <v>2.09</v>
      </c>
      <c r="L78" s="146" t="n">
        <v>22.4</v>
      </c>
      <c r="M78" s="146" t="n">
        <v>56.98</v>
      </c>
      <c r="N78" s="146" t="n">
        <v>10.4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247.55</v>
      </c>
      <c r="D79" s="146" t="n">
        <v>1.24</v>
      </c>
      <c r="E79" s="146" t="n">
        <v>71.09</v>
      </c>
      <c r="F79" s="146" t="n">
        <v>65.6</v>
      </c>
      <c r="G79" s="146" t="n">
        <v>13.22</v>
      </c>
      <c r="H79" s="146" t="n">
        <v>45.26</v>
      </c>
      <c r="I79" s="146" t="n">
        <v>11.13</v>
      </c>
      <c r="J79" s="146" t="n">
        <v>12.14</v>
      </c>
      <c r="K79" s="146" t="n">
        <v>2.12</v>
      </c>
      <c r="L79" s="146" t="n">
        <v>23.06</v>
      </c>
      <c r="M79" s="146" t="n">
        <v>57.73</v>
      </c>
      <c r="N79" s="146" t="n">
        <v>10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249.92</v>
      </c>
      <c r="D80" s="146" t="n">
        <v>1.24</v>
      </c>
      <c r="E80" s="146" t="n">
        <v>71.77</v>
      </c>
      <c r="F80" s="146" t="n">
        <v>66.29</v>
      </c>
      <c r="G80" s="146" t="n">
        <v>13.17</v>
      </c>
      <c r="H80" s="146" t="n">
        <v>45.67</v>
      </c>
      <c r="I80" s="146" t="n">
        <v>11.24</v>
      </c>
      <c r="J80" s="146" t="n">
        <v>12.03</v>
      </c>
      <c r="K80" s="146" t="n">
        <v>2.13</v>
      </c>
      <c r="L80" s="146" t="n">
        <v>23.54</v>
      </c>
      <c r="M80" s="146" t="n">
        <v>58.46</v>
      </c>
      <c r="N80" s="146" t="n">
        <v>10.67</v>
      </c>
    </row>
    <row r="81" customFormat="false" ht="11.1" hidden="false" customHeight="true" outlineLevel="0" collapsed="false">
      <c r="A81" s="104"/>
      <c r="B81" s="105" t="s">
        <v>283</v>
      </c>
      <c r="C81" s="146" t="n">
        <v>251.13</v>
      </c>
      <c r="D81" s="146" t="n">
        <v>1.23</v>
      </c>
      <c r="E81" s="146" t="n">
        <v>71.65</v>
      </c>
      <c r="F81" s="146" t="n">
        <v>66.08</v>
      </c>
      <c r="G81" s="146" t="n">
        <v>13.22</v>
      </c>
      <c r="H81" s="146" t="n">
        <v>46.45</v>
      </c>
      <c r="I81" s="146" t="n">
        <v>11.27</v>
      </c>
      <c r="J81" s="146" t="n">
        <v>12.04</v>
      </c>
      <c r="K81" s="146" t="n">
        <v>2.15</v>
      </c>
      <c r="L81" s="146" t="n">
        <v>23.92</v>
      </c>
      <c r="M81" s="146" t="n">
        <v>58.48</v>
      </c>
      <c r="N81" s="146" t="n">
        <v>10.72</v>
      </c>
    </row>
    <row r="82" customFormat="false" ht="11.1" hidden="false" customHeight="true" outlineLevel="0" collapsed="false">
      <c r="A82" s="104"/>
      <c r="B82" s="105" t="s">
        <v>284</v>
      </c>
      <c r="C82" s="146" t="n">
        <v>253.08</v>
      </c>
      <c r="D82" s="146" t="n">
        <v>1.24</v>
      </c>
      <c r="E82" s="146" t="n">
        <v>72.28</v>
      </c>
      <c r="F82" s="146" t="n">
        <v>66.53</v>
      </c>
      <c r="G82" s="146" t="n">
        <v>13.26</v>
      </c>
      <c r="H82" s="146" t="n">
        <v>46.37</v>
      </c>
      <c r="I82" s="146" t="n">
        <v>11.2</v>
      </c>
      <c r="J82" s="146" t="n">
        <v>12</v>
      </c>
      <c r="K82" s="146" t="n">
        <v>2.11</v>
      </c>
      <c r="L82" s="146" t="n">
        <v>24.09</v>
      </c>
      <c r="M82" s="146" t="n">
        <v>59.68</v>
      </c>
      <c r="N82" s="146" t="n">
        <v>10.8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26</v>
      </c>
      <c r="D83" s="146" t="n">
        <v>1.26</v>
      </c>
      <c r="E83" s="146" t="n">
        <v>69.02</v>
      </c>
      <c r="F83" s="146" t="n">
        <v>63.3</v>
      </c>
      <c r="G83" s="146" t="n">
        <v>13.66</v>
      </c>
      <c r="H83" s="146" t="n">
        <v>46.18</v>
      </c>
      <c r="I83" s="146" t="n">
        <v>11.12</v>
      </c>
      <c r="J83" s="146" t="n">
        <v>11.91</v>
      </c>
      <c r="K83" s="146" t="n">
        <v>2.08</v>
      </c>
      <c r="L83" s="146" t="n">
        <v>23.66</v>
      </c>
      <c r="M83" s="146" t="n">
        <v>60.46</v>
      </c>
      <c r="N83" s="146" t="n">
        <v>10.91</v>
      </c>
    </row>
    <row r="84" customFormat="false" ht="11.1" hidden="false" customHeight="true" outlineLevel="0" collapsed="false">
      <c r="A84" s="104"/>
      <c r="B84" s="105" t="s">
        <v>282</v>
      </c>
      <c r="C84" s="146" t="n">
        <v>249.48</v>
      </c>
      <c r="D84" s="146" t="n">
        <v>1.27</v>
      </c>
      <c r="E84" s="146" t="n">
        <v>67.27</v>
      </c>
      <c r="F84" s="146" t="n">
        <v>61.54</v>
      </c>
      <c r="G84" s="146" t="n">
        <v>13.7</v>
      </c>
      <c r="H84" s="146" t="n">
        <v>46.06</v>
      </c>
      <c r="I84" s="146" t="n">
        <v>11.03</v>
      </c>
      <c r="J84" s="146" t="n">
        <v>12.23</v>
      </c>
      <c r="K84" s="146" t="n">
        <v>2.08</v>
      </c>
      <c r="L84" s="146" t="n">
        <v>23.5</v>
      </c>
      <c r="M84" s="146" t="n">
        <v>61.31</v>
      </c>
      <c r="N84" s="146" t="n">
        <v>11.03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93</v>
      </c>
      <c r="D85" s="146" t="n">
        <v>1.28</v>
      </c>
      <c r="E85" s="146" t="n">
        <v>67.41</v>
      </c>
      <c r="F85" s="146" t="n">
        <v>61.66</v>
      </c>
      <c r="G85" s="146" t="n">
        <v>13.75</v>
      </c>
      <c r="H85" s="146" t="n">
        <v>45.81</v>
      </c>
      <c r="I85" s="146" t="n">
        <v>10.99</v>
      </c>
      <c r="J85" s="146" t="n">
        <v>12.19</v>
      </c>
      <c r="K85" s="146" t="n">
        <v>2.1</v>
      </c>
      <c r="L85" s="146" t="n">
        <v>23.49</v>
      </c>
      <c r="M85" s="146" t="n">
        <v>62.76</v>
      </c>
      <c r="N85" s="146" t="n">
        <v>11.15</v>
      </c>
    </row>
    <row r="86" customFormat="false" ht="11.1" hidden="false" customHeight="true" outlineLevel="0" collapsed="false">
      <c r="A86" s="104"/>
      <c r="B86" s="105" t="s">
        <v>284</v>
      </c>
      <c r="C86" s="146" t="n">
        <v>252.24</v>
      </c>
      <c r="D86" s="146" t="n">
        <v>1.29</v>
      </c>
      <c r="E86" s="146" t="n">
        <v>67.5</v>
      </c>
      <c r="F86" s="146" t="n">
        <v>61.73</v>
      </c>
      <c r="G86" s="146" t="n">
        <v>13.95</v>
      </c>
      <c r="H86" s="146" t="n">
        <v>46.06</v>
      </c>
      <c r="I86" s="146" t="n">
        <v>11</v>
      </c>
      <c r="J86" s="146" t="n">
        <v>12.29</v>
      </c>
      <c r="K86" s="146" t="n">
        <v>2.13</v>
      </c>
      <c r="L86" s="146" t="n">
        <v>23.77</v>
      </c>
      <c r="M86" s="146" t="n">
        <v>62.98</v>
      </c>
      <c r="N86" s="146" t="n">
        <v>11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54.17</v>
      </c>
      <c r="D87" s="146" t="n">
        <v>1.29</v>
      </c>
      <c r="E87" s="146" t="n">
        <v>68.28</v>
      </c>
      <c r="F87" s="146" t="n">
        <v>62.53</v>
      </c>
      <c r="G87" s="146" t="n">
        <v>13.68</v>
      </c>
      <c r="H87" s="146" t="n">
        <v>46.31</v>
      </c>
      <c r="I87" s="146" t="n">
        <v>11.11</v>
      </c>
      <c r="J87" s="146" t="n">
        <v>12.29</v>
      </c>
      <c r="K87" s="146" t="n">
        <v>2.13</v>
      </c>
      <c r="L87" s="146" t="n">
        <v>24.3</v>
      </c>
      <c r="M87" s="146" t="n">
        <v>63.43</v>
      </c>
      <c r="N87" s="146" t="n">
        <v>11.35</v>
      </c>
    </row>
    <row r="88" customFormat="false" ht="11.1" hidden="false" customHeight="true" outlineLevel="0" collapsed="false">
      <c r="A88" s="104"/>
      <c r="B88" s="105" t="s">
        <v>282</v>
      </c>
      <c r="C88" s="146" t="n">
        <v>256.62</v>
      </c>
      <c r="D88" s="146" t="n">
        <v>1.3</v>
      </c>
      <c r="E88" s="146" t="n">
        <v>69.17</v>
      </c>
      <c r="F88" s="146" t="n">
        <v>63.35</v>
      </c>
      <c r="G88" s="146" t="n">
        <v>14.08</v>
      </c>
      <c r="H88" s="146" t="n">
        <v>46.71</v>
      </c>
      <c r="I88" s="146" t="n">
        <v>11.13</v>
      </c>
      <c r="J88" s="146" t="n">
        <v>12.18</v>
      </c>
      <c r="K88" s="146" t="n">
        <v>2.14</v>
      </c>
      <c r="L88" s="146" t="n">
        <v>24.97</v>
      </c>
      <c r="M88" s="146" t="n">
        <v>63.56</v>
      </c>
      <c r="N88" s="146" t="n">
        <v>11.38</v>
      </c>
    </row>
    <row r="89" customFormat="false" ht="11.1" hidden="false" customHeight="true" outlineLevel="0" collapsed="false">
      <c r="A89" s="104"/>
      <c r="B89" s="105" t="s">
        <v>283</v>
      </c>
      <c r="C89" s="146" t="n">
        <v>259.29</v>
      </c>
      <c r="D89" s="146" t="n">
        <v>1.32</v>
      </c>
      <c r="E89" s="146" t="n">
        <v>70.11</v>
      </c>
      <c r="F89" s="146" t="n">
        <v>64.26</v>
      </c>
      <c r="G89" s="146" t="n">
        <v>14.27</v>
      </c>
      <c r="H89" s="146" t="n">
        <v>46.93</v>
      </c>
      <c r="I89" s="146" t="n">
        <v>11.23</v>
      </c>
      <c r="J89" s="146" t="n">
        <v>12.45</v>
      </c>
      <c r="K89" s="146" t="n">
        <v>2.14</v>
      </c>
      <c r="L89" s="146" t="n">
        <v>25.55</v>
      </c>
      <c r="M89" s="146" t="n">
        <v>63.85</v>
      </c>
      <c r="N89" s="146" t="n">
        <v>11.44</v>
      </c>
    </row>
    <row r="90" customFormat="false" ht="11.1" hidden="false" customHeight="true" outlineLevel="0" collapsed="false">
      <c r="A90" s="104"/>
      <c r="B90" s="105" t="s">
        <v>284</v>
      </c>
      <c r="C90" s="146" t="n">
        <v>262.29</v>
      </c>
      <c r="D90" s="146" t="n">
        <v>1.33</v>
      </c>
      <c r="E90" s="146" t="n">
        <v>71.66</v>
      </c>
      <c r="F90" s="146" t="n">
        <v>65.75</v>
      </c>
      <c r="G90" s="146" t="n">
        <v>14.29</v>
      </c>
      <c r="H90" s="146" t="n">
        <v>47.19</v>
      </c>
      <c r="I90" s="146" t="n">
        <v>11.34</v>
      </c>
      <c r="J90" s="146" t="n">
        <v>12.51</v>
      </c>
      <c r="K90" s="146" t="n">
        <v>2.17</v>
      </c>
      <c r="L90" s="146" t="n">
        <v>26.07</v>
      </c>
      <c r="M90" s="146" t="n">
        <v>64.31</v>
      </c>
      <c r="N90" s="146" t="n">
        <v>11.4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266.18</v>
      </c>
      <c r="D91" s="146" t="n">
        <v>1.35</v>
      </c>
      <c r="E91" s="146" t="n">
        <v>72.97</v>
      </c>
      <c r="F91" s="146" t="n">
        <v>66.99</v>
      </c>
      <c r="G91" s="146" t="n">
        <v>14.63</v>
      </c>
      <c r="H91" s="146" t="n">
        <v>47.74</v>
      </c>
      <c r="I91" s="146" t="n">
        <v>11.5</v>
      </c>
      <c r="J91" s="146" t="n">
        <v>12.58</v>
      </c>
      <c r="K91" s="146" t="n">
        <v>2.21</v>
      </c>
      <c r="L91" s="146" t="n">
        <v>26.79</v>
      </c>
      <c r="M91" s="146" t="n">
        <v>64.93</v>
      </c>
      <c r="N91" s="146" t="n">
        <v>11.48</v>
      </c>
    </row>
    <row r="92" customFormat="false" ht="11.1" hidden="false" customHeight="true" outlineLevel="0" collapsed="false">
      <c r="A92" s="104"/>
      <c r="B92" s="105" t="s">
        <v>282</v>
      </c>
      <c r="C92" s="146" t="n">
        <v>269.36</v>
      </c>
      <c r="D92" s="146" t="n">
        <v>1.37</v>
      </c>
      <c r="E92" s="146" t="n">
        <v>73.78</v>
      </c>
      <c r="F92" s="146" t="n">
        <v>67.79</v>
      </c>
      <c r="G92" s="146" t="n">
        <v>14.69</v>
      </c>
      <c r="H92" s="146" t="n">
        <v>48.23</v>
      </c>
      <c r="I92" s="146" t="n">
        <v>11.74</v>
      </c>
      <c r="J92" s="146" t="n">
        <v>12.67</v>
      </c>
      <c r="K92" s="146" t="n">
        <v>2.23</v>
      </c>
      <c r="L92" s="146" t="n">
        <v>27.39</v>
      </c>
      <c r="M92" s="146" t="n">
        <v>65.66</v>
      </c>
      <c r="N92" s="146" t="n">
        <v>11.6</v>
      </c>
    </row>
    <row r="93" customFormat="false" ht="11.1" hidden="false" customHeight="true" outlineLevel="0" collapsed="false">
      <c r="A93" s="104"/>
      <c r="B93" s="105" t="s">
        <v>283</v>
      </c>
      <c r="C93" s="146" t="n">
        <v>271.65</v>
      </c>
      <c r="D93" s="146" t="n">
        <v>1.37</v>
      </c>
      <c r="E93" s="146" t="n">
        <v>74.36</v>
      </c>
      <c r="F93" s="146" t="n">
        <v>68.37</v>
      </c>
      <c r="G93" s="146" t="n">
        <v>14.8</v>
      </c>
      <c r="H93" s="146" t="n">
        <v>48.93</v>
      </c>
      <c r="I93" s="146" t="n">
        <v>11.86</v>
      </c>
      <c r="J93" s="146" t="n">
        <v>12.64</v>
      </c>
      <c r="K93" s="146" t="n">
        <v>2.26</v>
      </c>
      <c r="L93" s="146" t="n">
        <v>27.98</v>
      </c>
      <c r="M93" s="146" t="n">
        <v>65.82</v>
      </c>
      <c r="N93" s="146" t="n">
        <v>11.63</v>
      </c>
    </row>
    <row r="94" customFormat="false" ht="11.1" hidden="false" customHeight="true" outlineLevel="0" collapsed="false">
      <c r="A94" s="104"/>
      <c r="B94" s="105" t="s">
        <v>284</v>
      </c>
      <c r="C94" s="146" t="n">
        <v>274.65</v>
      </c>
      <c r="D94" s="146" t="n">
        <v>1.39</v>
      </c>
      <c r="E94" s="146" t="n">
        <v>74.99</v>
      </c>
      <c r="F94" s="146" t="n">
        <v>68.95</v>
      </c>
      <c r="G94" s="146" t="n">
        <v>14.99</v>
      </c>
      <c r="H94" s="146" t="n">
        <v>49.49</v>
      </c>
      <c r="I94" s="146" t="n">
        <v>12.04</v>
      </c>
      <c r="J94" s="146" t="n">
        <v>12.68</v>
      </c>
      <c r="K94" s="146" t="n">
        <v>2.28</v>
      </c>
      <c r="L94" s="146" t="n">
        <v>28.52</v>
      </c>
      <c r="M94" s="146" t="n">
        <v>66.49</v>
      </c>
      <c r="N94" s="146" t="n">
        <v>11.7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276.54</v>
      </c>
      <c r="D95" s="146" t="n">
        <v>1.4</v>
      </c>
      <c r="E95" s="146" t="n">
        <v>75.43</v>
      </c>
      <c r="F95" s="146" t="n">
        <v>69.41</v>
      </c>
      <c r="G95" s="146" t="n">
        <v>15.12</v>
      </c>
      <c r="H95" s="146" t="n">
        <v>49.78</v>
      </c>
      <c r="I95" s="146" t="n">
        <v>12.2</v>
      </c>
      <c r="J95" s="146" t="n">
        <v>12.87</v>
      </c>
      <c r="K95" s="146" t="n">
        <v>2.3</v>
      </c>
      <c r="L95" s="146" t="n">
        <v>28.85</v>
      </c>
      <c r="M95" s="146" t="n">
        <v>66.74</v>
      </c>
      <c r="N95" s="146" t="n">
        <v>11.85</v>
      </c>
    </row>
    <row r="96" customFormat="false" ht="11.1" hidden="false" customHeight="true" outlineLevel="0" collapsed="false">
      <c r="A96" s="104"/>
      <c r="B96" s="105" t="s">
        <v>282</v>
      </c>
      <c r="C96" s="146" t="n">
        <v>279.63</v>
      </c>
      <c r="D96" s="146" t="n">
        <v>1.4</v>
      </c>
      <c r="E96" s="146" t="n">
        <v>76.96</v>
      </c>
      <c r="F96" s="146" t="n">
        <v>70.86</v>
      </c>
      <c r="G96" s="146" t="n">
        <v>15.22</v>
      </c>
      <c r="H96" s="146" t="n">
        <v>50.22</v>
      </c>
      <c r="I96" s="146" t="n">
        <v>12.35</v>
      </c>
      <c r="J96" s="146" t="n">
        <v>12.93</v>
      </c>
      <c r="K96" s="146" t="n">
        <v>2.32</v>
      </c>
      <c r="L96" s="146" t="n">
        <v>29.16</v>
      </c>
      <c r="M96" s="146" t="n">
        <v>67.18</v>
      </c>
      <c r="N96" s="146" t="n">
        <v>11.89</v>
      </c>
    </row>
    <row r="97" customFormat="false" ht="11.1" hidden="false" customHeight="true" outlineLevel="0" collapsed="false">
      <c r="A97" s="104"/>
      <c r="B97" s="105" t="s">
        <v>283</v>
      </c>
      <c r="C97" s="146" t="n">
        <v>282.23</v>
      </c>
      <c r="D97" s="146" t="n">
        <v>1.43</v>
      </c>
      <c r="E97" s="146" t="n">
        <v>77.12</v>
      </c>
      <c r="F97" s="146" t="n">
        <v>70.94</v>
      </c>
      <c r="G97" s="146" t="n">
        <v>15.34</v>
      </c>
      <c r="H97" s="146" t="n">
        <v>50.63</v>
      </c>
      <c r="I97" s="146" t="n">
        <v>12.69</v>
      </c>
      <c r="J97" s="146" t="n">
        <v>12.99</v>
      </c>
      <c r="K97" s="146" t="n">
        <v>2.36</v>
      </c>
      <c r="L97" s="146" t="n">
        <v>29.58</v>
      </c>
      <c r="M97" s="146" t="n">
        <v>68.02</v>
      </c>
      <c r="N97" s="146" t="n">
        <v>12.07</v>
      </c>
    </row>
    <row r="98" customFormat="false" ht="11.1" hidden="false" customHeight="true" outlineLevel="0" collapsed="false">
      <c r="A98" s="104"/>
      <c r="B98" s="105" t="s">
        <v>284</v>
      </c>
      <c r="C98" s="146" t="n">
        <v>285.63</v>
      </c>
      <c r="D98" s="146" t="n">
        <v>1.44</v>
      </c>
      <c r="E98" s="146" t="n">
        <v>78.07</v>
      </c>
      <c r="F98" s="146" t="n">
        <v>71.88</v>
      </c>
      <c r="G98" s="146" t="n">
        <v>15.53</v>
      </c>
      <c r="H98" s="146" t="n">
        <v>50.91</v>
      </c>
      <c r="I98" s="146" t="n">
        <v>12.99</v>
      </c>
      <c r="J98" s="146" t="n">
        <v>13.12</v>
      </c>
      <c r="K98" s="146" t="n">
        <v>2.39</v>
      </c>
      <c r="L98" s="146" t="n">
        <v>30.1</v>
      </c>
      <c r="M98" s="146" t="n">
        <v>68.87</v>
      </c>
      <c r="N98" s="146" t="n">
        <v>12.2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50552261364956</v>
      </c>
      <c r="D113" s="109" t="n">
        <v>-20.4301075268817</v>
      </c>
      <c r="E113" s="109" t="n">
        <v>1.06418918918918</v>
      </c>
      <c r="F113" s="109" t="n">
        <v>1.47774036662925</v>
      </c>
      <c r="G113" s="109" t="n">
        <v>4.31164901664145</v>
      </c>
      <c r="H113" s="109" t="n">
        <v>2.39310784939374</v>
      </c>
      <c r="I113" s="109" t="n">
        <v>3.1413612565445</v>
      </c>
      <c r="J113" s="109" t="n">
        <v>-0.720288115246106</v>
      </c>
      <c r="K113" s="109" t="n">
        <v>4.04040404040404</v>
      </c>
      <c r="L113" s="109" t="n">
        <v>2.52293577981651</v>
      </c>
      <c r="M113" s="109" t="n">
        <v>5.20231213872833</v>
      </c>
      <c r="N113" s="109" t="n">
        <v>7.4603174603174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260874496682376</v>
      </c>
      <c r="D114" s="109" t="n">
        <v>-4.05405405405406</v>
      </c>
      <c r="E114" s="109" t="n">
        <v>-0.334280461307031</v>
      </c>
      <c r="F114" s="109" t="n">
        <v>-0.276497695852527</v>
      </c>
      <c r="G114" s="109" t="n">
        <v>1.23277737490936</v>
      </c>
      <c r="H114" s="109" t="n">
        <v>1.86974135244623</v>
      </c>
      <c r="I114" s="109" t="n">
        <v>1.18443316412859</v>
      </c>
      <c r="J114" s="109" t="n">
        <v>1.81378476420799</v>
      </c>
      <c r="K114" s="109" t="n">
        <v>3.88349514563106</v>
      </c>
      <c r="L114" s="109" t="n">
        <v>1.6778523489933</v>
      </c>
      <c r="M114" s="109" t="n">
        <v>-3.50601779173206</v>
      </c>
      <c r="N114" s="109" t="n">
        <v>-0.5908419497784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2829931199184</v>
      </c>
      <c r="D115" s="109" t="n">
        <v>2.8169014084507</v>
      </c>
      <c r="E115" s="109" t="n">
        <v>1.35837665604561</v>
      </c>
      <c r="F115" s="109" t="n">
        <v>1.33086876155268</v>
      </c>
      <c r="G115" s="109" t="n">
        <v>2.29226361031519</v>
      </c>
      <c r="H115" s="109" t="n">
        <v>2.32486999082289</v>
      </c>
      <c r="I115" s="109" t="n">
        <v>2.67558528428094</v>
      </c>
      <c r="J115" s="109" t="n">
        <v>2.01900237529691</v>
      </c>
      <c r="K115" s="109" t="n">
        <v>2.80373831775702</v>
      </c>
      <c r="L115" s="109" t="n">
        <v>3.19031903190322</v>
      </c>
      <c r="M115" s="109" t="n">
        <v>6.42624728850325</v>
      </c>
      <c r="N115" s="109" t="n">
        <v>2.9717682020802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9301734614959</v>
      </c>
      <c r="D116" s="109" t="n">
        <v>-6.16438356164383</v>
      </c>
      <c r="E116" s="109" t="n">
        <v>2.76307081403044</v>
      </c>
      <c r="F116" s="109" t="n">
        <v>2.60853703028093</v>
      </c>
      <c r="G116" s="109" t="n">
        <v>6.23249299719888</v>
      </c>
      <c r="H116" s="109" t="n">
        <v>3.34828101644244</v>
      </c>
      <c r="I116" s="109" t="n">
        <v>4.56026058631922</v>
      </c>
      <c r="J116" s="109" t="n">
        <v>4.07450523864958</v>
      </c>
      <c r="K116" s="109" t="n">
        <v>3.63636363636361</v>
      </c>
      <c r="L116" s="109" t="n">
        <v>3.62473347547973</v>
      </c>
      <c r="M116" s="109" t="n">
        <v>2.57324840764331</v>
      </c>
      <c r="N116" s="109" t="n">
        <v>2.4531024531024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40792291220558</v>
      </c>
      <c r="D117" s="109" t="n">
        <v>-0.729927007299267</v>
      </c>
      <c r="E117" s="109" t="n">
        <v>0.724521011109331</v>
      </c>
      <c r="F117" s="109" t="n">
        <v>0.586666666666673</v>
      </c>
      <c r="G117" s="109" t="n">
        <v>1.64798945286751</v>
      </c>
      <c r="H117" s="109" t="n">
        <v>2.08273069135088</v>
      </c>
      <c r="I117" s="109" t="n">
        <v>2.64797507788161</v>
      </c>
      <c r="J117" s="109" t="n">
        <v>4.25055928411635</v>
      </c>
      <c r="K117" s="109" t="n">
        <v>2.63157894736843</v>
      </c>
      <c r="L117" s="109" t="n">
        <v>2.77777777777777</v>
      </c>
      <c r="M117" s="109" t="n">
        <v>0.546448087431699</v>
      </c>
      <c r="N117" s="109" t="n">
        <v>2.1126760563380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2.2171778493375</v>
      </c>
      <c r="D118" s="109" t="n">
        <v>0.735294117647058</v>
      </c>
      <c r="E118" s="109" t="n">
        <v>0.927109974424553</v>
      </c>
      <c r="F118" s="109" t="n">
        <v>0.777659950512557</v>
      </c>
      <c r="G118" s="109" t="n">
        <v>3.11284046692609</v>
      </c>
      <c r="H118" s="109" t="n">
        <v>1.81354491357327</v>
      </c>
      <c r="I118" s="109" t="n">
        <v>3.03490136570561</v>
      </c>
      <c r="J118" s="109" t="n">
        <v>2.03862660944205</v>
      </c>
      <c r="K118" s="109" t="n">
        <v>3.41880341880344</v>
      </c>
      <c r="L118" s="109" t="n">
        <v>3.60360360360359</v>
      </c>
      <c r="M118" s="109" t="n">
        <v>3.40909090909092</v>
      </c>
      <c r="N118" s="109" t="n">
        <v>4.41379310344827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454475029695828</v>
      </c>
      <c r="D119" s="109" t="n">
        <v>-2.91970802919708</v>
      </c>
      <c r="E119" s="109" t="n">
        <v>-0.633512828634778</v>
      </c>
      <c r="F119" s="109" t="n">
        <v>-0.701508242721857</v>
      </c>
      <c r="G119" s="109" t="n">
        <v>2.32704402515722</v>
      </c>
      <c r="H119" s="109" t="n">
        <v>0.584469802393556</v>
      </c>
      <c r="I119" s="109" t="n">
        <v>0.589101620029453</v>
      </c>
      <c r="J119" s="109" t="n">
        <v>0.630914826498412</v>
      </c>
      <c r="K119" s="109" t="n">
        <v>3.30578512396696</v>
      </c>
      <c r="L119" s="109" t="n">
        <v>1.15942028985508</v>
      </c>
      <c r="M119" s="109" t="n">
        <v>1.12279025322503</v>
      </c>
      <c r="N119" s="109" t="n">
        <v>0.13210039630118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174798210888909</v>
      </c>
      <c r="D120" s="109" t="n">
        <v>1.50375939849626</v>
      </c>
      <c r="E120" s="109" t="n">
        <v>-2.34300286898311</v>
      </c>
      <c r="F120" s="109" t="n">
        <v>-2.57859413634758</v>
      </c>
      <c r="G120" s="109" t="n">
        <v>-0.122925629993858</v>
      </c>
      <c r="H120" s="109" t="n">
        <v>0.747094631986698</v>
      </c>
      <c r="I120" s="109" t="n">
        <v>0.439238653001468</v>
      </c>
      <c r="J120" s="109" t="n">
        <v>1.35841170323927</v>
      </c>
      <c r="K120" s="109" t="n">
        <v>3.2</v>
      </c>
      <c r="L120" s="109" t="n">
        <v>1.91021967526265</v>
      </c>
      <c r="M120" s="109" t="n">
        <v>0.850460666194181</v>
      </c>
      <c r="N120" s="109" t="n">
        <v>1.319261213720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06092599268683</v>
      </c>
      <c r="D121" s="109" t="n">
        <v>0</v>
      </c>
      <c r="E121" s="109" t="n">
        <v>-0.293781622327401</v>
      </c>
      <c r="F121" s="109" t="n">
        <v>-0.435097897026822</v>
      </c>
      <c r="G121" s="109" t="n">
        <v>2.95384615384616</v>
      </c>
      <c r="H121" s="109" t="n">
        <v>0.631694589398535</v>
      </c>
      <c r="I121" s="109" t="n">
        <v>1.45772594752187</v>
      </c>
      <c r="J121" s="109" t="n">
        <v>0.721649484536073</v>
      </c>
      <c r="K121" s="109" t="n">
        <v>3.10077519379846</v>
      </c>
      <c r="L121" s="109" t="n">
        <v>2.1555763823805</v>
      </c>
      <c r="M121" s="109" t="n">
        <v>2.17849613492622</v>
      </c>
      <c r="N121" s="109" t="n">
        <v>2.0833333333333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14268970086124</v>
      </c>
      <c r="D122" s="109" t="n">
        <v>-1.48148148148148</v>
      </c>
      <c r="E122" s="109" t="n">
        <v>-0.36012440661321</v>
      </c>
      <c r="F122" s="109" t="n">
        <v>-0.364166059723232</v>
      </c>
      <c r="G122" s="109" t="n">
        <v>2.092050209205</v>
      </c>
      <c r="H122" s="109" t="n">
        <v>0.57314410480349</v>
      </c>
      <c r="I122" s="109" t="n">
        <v>0.574712643678168</v>
      </c>
      <c r="J122" s="109" t="n">
        <v>1.22824974411463</v>
      </c>
      <c r="K122" s="109" t="n">
        <v>2.25563909774435</v>
      </c>
      <c r="L122" s="109" t="n">
        <v>1.10091743119266</v>
      </c>
      <c r="M122" s="109" t="n">
        <v>-0.664832645575416</v>
      </c>
      <c r="N122" s="109" t="n">
        <v>-0.765306122448976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0.742964734619108</v>
      </c>
      <c r="D123" s="109" t="n">
        <v>0.751879699248121</v>
      </c>
      <c r="E123" s="109" t="n">
        <v>-0.36142598981435</v>
      </c>
      <c r="F123" s="109" t="n">
        <v>-0.529970760233923</v>
      </c>
      <c r="G123" s="109" t="n">
        <v>1.05386416861828</v>
      </c>
      <c r="H123" s="109" t="n">
        <v>0.43419267299862</v>
      </c>
      <c r="I123" s="109" t="n">
        <v>1.14285714285714</v>
      </c>
      <c r="J123" s="109" t="n">
        <v>1.9211324570273</v>
      </c>
      <c r="K123" s="109" t="n">
        <v>2.94117647058823</v>
      </c>
      <c r="L123" s="109" t="n">
        <v>1.72413793103449</v>
      </c>
      <c r="M123" s="109" t="n">
        <v>1.6385875836603</v>
      </c>
      <c r="N123" s="109" t="n">
        <v>1.5424164524421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358640198009795</v>
      </c>
      <c r="D124" s="109" t="n">
        <v>2.23880597014924</v>
      </c>
      <c r="E124" s="109" t="n">
        <v>-0.197856553998349</v>
      </c>
      <c r="F124" s="109" t="n">
        <v>-0.0183722212015311</v>
      </c>
      <c r="G124" s="109" t="n">
        <v>2.78099652375433</v>
      </c>
      <c r="H124" s="109" t="n">
        <v>-0.29721696838692</v>
      </c>
      <c r="I124" s="109" t="n">
        <v>0.141242937853121</v>
      </c>
      <c r="J124" s="109" t="n">
        <v>0.396825396825392</v>
      </c>
      <c r="K124" s="109" t="n">
        <v>1.42857142857142</v>
      </c>
      <c r="L124" s="109" t="n">
        <v>0.802854594112404</v>
      </c>
      <c r="M124" s="109" t="n">
        <v>0.4314259763851</v>
      </c>
      <c r="N124" s="109" t="n">
        <v>1.0126582278481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32192470304008</v>
      </c>
      <c r="D125" s="109" t="n">
        <v>-0.729927007299267</v>
      </c>
      <c r="E125" s="109" t="n">
        <v>-1.07384767883694</v>
      </c>
      <c r="F125" s="109" t="n">
        <v>-1.13928702682838</v>
      </c>
      <c r="G125" s="109" t="n">
        <v>0.958286358511856</v>
      </c>
      <c r="H125" s="109" t="n">
        <v>-0.189701897018963</v>
      </c>
      <c r="I125" s="109" t="n">
        <v>-0.423131170662899</v>
      </c>
      <c r="J125" s="109" t="n">
        <v>0.0988142292490295</v>
      </c>
      <c r="K125" s="109" t="n">
        <v>2.11267605633803</v>
      </c>
      <c r="L125" s="109" t="n">
        <v>0.796460176991161</v>
      </c>
      <c r="M125" s="109" t="n">
        <v>-0.429572688220659</v>
      </c>
      <c r="N125" s="109" t="n">
        <v>-0.12531328320803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86799313200709</v>
      </c>
      <c r="D126" s="109" t="n">
        <v>1.47058823529412</v>
      </c>
      <c r="E126" s="109" t="n">
        <v>0.267201068804269</v>
      </c>
      <c r="F126" s="109" t="n">
        <v>0.278810408921942</v>
      </c>
      <c r="G126" s="109" t="n">
        <v>1.22836404243438</v>
      </c>
      <c r="H126" s="109" t="n">
        <v>0</v>
      </c>
      <c r="I126" s="109" t="n">
        <v>0.424929178470251</v>
      </c>
      <c r="J126" s="109" t="n">
        <v>1.08588351431391</v>
      </c>
      <c r="K126" s="109" t="n">
        <v>0.689655172413794</v>
      </c>
      <c r="L126" s="109" t="n">
        <v>1.31694468832309</v>
      </c>
      <c r="M126" s="109" t="n">
        <v>1.15803814713895</v>
      </c>
      <c r="N126" s="109" t="n">
        <v>1.88205771643663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998094091684209</v>
      </c>
      <c r="D127" s="109" t="n">
        <v>1.44927536231884</v>
      </c>
      <c r="E127" s="109" t="n">
        <v>0.549633577614927</v>
      </c>
      <c r="F127" s="109" t="n">
        <v>0.648748841519904</v>
      </c>
      <c r="G127" s="109" t="n">
        <v>2.97848869277442</v>
      </c>
      <c r="H127" s="109" t="n">
        <v>0.434428455063809</v>
      </c>
      <c r="I127" s="109" t="n">
        <v>1.12834978843441</v>
      </c>
      <c r="J127" s="109" t="n">
        <v>0.390625</v>
      </c>
      <c r="K127" s="109" t="n">
        <v>1.36986301369863</v>
      </c>
      <c r="L127" s="109" t="n">
        <v>1.90641247833622</v>
      </c>
      <c r="M127" s="109" t="n">
        <v>1.05499438832774</v>
      </c>
      <c r="N127" s="109" t="n">
        <v>1.3546798029556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849183095793819</v>
      </c>
      <c r="D128" s="109" t="n">
        <v>0</v>
      </c>
      <c r="E128" s="109" t="n">
        <v>0.911048534040091</v>
      </c>
      <c r="F128" s="109" t="n">
        <v>0.957642725598532</v>
      </c>
      <c r="G128" s="109" t="n">
        <v>-0.482056775575813</v>
      </c>
      <c r="H128" s="109" t="n">
        <v>0.135171668018373</v>
      </c>
      <c r="I128" s="109" t="n">
        <v>0.418410041841</v>
      </c>
      <c r="J128" s="109" t="n">
        <v>0.389105058365757</v>
      </c>
      <c r="K128" s="109" t="n">
        <v>2.70270270270269</v>
      </c>
      <c r="L128" s="109" t="n">
        <v>1.87074829931973</v>
      </c>
      <c r="M128" s="109" t="n">
        <v>1.7992003553976</v>
      </c>
      <c r="N128" s="109" t="n">
        <v>0.72904009720534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22611778609414</v>
      </c>
      <c r="D129" s="109" t="n">
        <v>0.714285714285708</v>
      </c>
      <c r="E129" s="109" t="n">
        <v>0.869993434011818</v>
      </c>
      <c r="F129" s="109" t="n">
        <v>0.966800437796422</v>
      </c>
      <c r="G129" s="109" t="n">
        <v>-0.430570505920329</v>
      </c>
      <c r="H129" s="109" t="n">
        <v>1.10691144708423</v>
      </c>
      <c r="I129" s="109" t="n">
        <v>1.11111111111111</v>
      </c>
      <c r="J129" s="109" t="n">
        <v>2.71317829457365</v>
      </c>
      <c r="K129" s="109" t="n">
        <v>1.97368421052633</v>
      </c>
      <c r="L129" s="109" t="n">
        <v>2.08681135225375</v>
      </c>
      <c r="M129" s="109" t="n">
        <v>1.87650010909883</v>
      </c>
      <c r="N129" s="109" t="n">
        <v>1.44752714113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413484457848924</v>
      </c>
      <c r="D130" s="109" t="n">
        <v>-0.709219858156033</v>
      </c>
      <c r="E130" s="109" t="n">
        <v>-0.162733930024416</v>
      </c>
      <c r="F130" s="109" t="n">
        <v>-0.180668473351403</v>
      </c>
      <c r="G130" s="109" t="n">
        <v>-1.13513513513513</v>
      </c>
      <c r="H130" s="109" t="n">
        <v>0.587449933244329</v>
      </c>
      <c r="I130" s="109" t="n">
        <v>0.824175824175825</v>
      </c>
      <c r="J130" s="109" t="n">
        <v>-0.849056603773576</v>
      </c>
      <c r="K130" s="109" t="n">
        <v>1.93548387096773</v>
      </c>
      <c r="L130" s="109" t="n">
        <v>1.71708912510221</v>
      </c>
      <c r="M130" s="109" t="n">
        <v>1.4992503748126</v>
      </c>
      <c r="N130" s="109" t="n">
        <v>0.475624256837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571650033911439</v>
      </c>
      <c r="D131" s="109" t="n">
        <v>-1.42857142857143</v>
      </c>
      <c r="E131" s="109" t="n">
        <v>0.603096984515076</v>
      </c>
      <c r="F131" s="109" t="n">
        <v>0.633484162895925</v>
      </c>
      <c r="G131" s="109" t="n">
        <v>-0.218698742482232</v>
      </c>
      <c r="H131" s="109" t="n">
        <v>0.212370586673742</v>
      </c>
      <c r="I131" s="109" t="n">
        <v>0.408719346049054</v>
      </c>
      <c r="J131" s="109" t="n">
        <v>0.570884871550902</v>
      </c>
      <c r="K131" s="109" t="n">
        <v>1.26582278481013</v>
      </c>
      <c r="L131" s="109" t="n">
        <v>1.20578778135048</v>
      </c>
      <c r="M131" s="109" t="n">
        <v>0.970668917493128</v>
      </c>
      <c r="N131" s="109" t="n">
        <v>0.82840236686389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0144508670520338</v>
      </c>
      <c r="D132" s="109" t="n">
        <v>-1.44927536231883</v>
      </c>
      <c r="E132" s="109" t="n">
        <v>-0.162022034996767</v>
      </c>
      <c r="F132" s="109" t="n">
        <v>-0.161870503597129</v>
      </c>
      <c r="G132" s="109" t="n">
        <v>-2.63013698630137</v>
      </c>
      <c r="H132" s="109" t="n">
        <v>0.503311258278131</v>
      </c>
      <c r="I132" s="109" t="n">
        <v>0.678426051560393</v>
      </c>
      <c r="J132" s="109" t="n">
        <v>0</v>
      </c>
      <c r="K132" s="109" t="n">
        <v>1.25</v>
      </c>
      <c r="L132" s="109" t="n">
        <v>1.42970611596505</v>
      </c>
      <c r="M132" s="109" t="n">
        <v>0.334378265412738</v>
      </c>
      <c r="N132" s="109" t="n">
        <v>0.3521126760563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101141453547186</v>
      </c>
      <c r="D133" s="109" t="n">
        <v>-0.735294117647058</v>
      </c>
      <c r="E133" s="109" t="n">
        <v>-0.56799740344043</v>
      </c>
      <c r="F133" s="109" t="n">
        <v>-0.594487479733374</v>
      </c>
      <c r="G133" s="109" t="n">
        <v>0.225098480585245</v>
      </c>
      <c r="H133" s="109" t="n">
        <v>-0.23721665788085</v>
      </c>
      <c r="I133" s="109" t="n">
        <v>0</v>
      </c>
      <c r="J133" s="109" t="n">
        <v>-1.13528855250711</v>
      </c>
      <c r="K133" s="109" t="n">
        <v>0.617283950617264</v>
      </c>
      <c r="L133" s="109" t="n">
        <v>1.01801096319501</v>
      </c>
      <c r="M133" s="109" t="n">
        <v>0.291605915434289</v>
      </c>
      <c r="N133" s="109" t="n">
        <v>0.467836257309926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250699064699631</v>
      </c>
      <c r="D134" s="109" t="n">
        <v>0.740740740740733</v>
      </c>
      <c r="E134" s="109" t="n">
        <v>-0.146890811163701</v>
      </c>
      <c r="F134" s="109" t="n">
        <v>-0.126857557085899</v>
      </c>
      <c r="G134" s="109" t="n">
        <v>-0.168444693992114</v>
      </c>
      <c r="H134" s="109" t="n">
        <v>-0.0528401585204819</v>
      </c>
      <c r="I134" s="109" t="n">
        <v>-0.134770889487868</v>
      </c>
      <c r="J134" s="109" t="n">
        <v>1.72248803827753</v>
      </c>
      <c r="K134" s="109" t="n">
        <v>0.613496932515332</v>
      </c>
      <c r="L134" s="109" t="n">
        <v>0.775193798449607</v>
      </c>
      <c r="M134" s="109" t="n">
        <v>0.56074766355141</v>
      </c>
      <c r="N134" s="109" t="n">
        <v>1.164144353899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211599499855708</v>
      </c>
      <c r="D135" s="109" t="n">
        <v>-0.735294117647058</v>
      </c>
      <c r="E135" s="109" t="n">
        <v>-0.800915331807786</v>
      </c>
      <c r="F135" s="109" t="n">
        <v>-0.671384503719835</v>
      </c>
      <c r="G135" s="109" t="n">
        <v>-0.731158605174358</v>
      </c>
      <c r="H135" s="109" t="n">
        <v>0.422944752841687</v>
      </c>
      <c r="I135" s="109" t="n">
        <v>0</v>
      </c>
      <c r="J135" s="109" t="n">
        <v>-0.752587017873935</v>
      </c>
      <c r="K135" s="109" t="n">
        <v>1.21951219512195</v>
      </c>
      <c r="L135" s="109" t="n">
        <v>0.692307692307679</v>
      </c>
      <c r="M135" s="109" t="n">
        <v>-0.0619578686493156</v>
      </c>
      <c r="N135" s="109" t="n">
        <v>0.34522439585731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59036144578323</v>
      </c>
      <c r="D136" s="109" t="n">
        <v>-1.48148148148148</v>
      </c>
      <c r="E136" s="109" t="n">
        <v>-0.0329543582138712</v>
      </c>
      <c r="F136" s="109" t="n">
        <v>0.0365363536718917</v>
      </c>
      <c r="G136" s="109" t="n">
        <v>-2.43626062322946</v>
      </c>
      <c r="H136" s="109" t="n">
        <v>-0.394840747565141</v>
      </c>
      <c r="I136" s="109" t="n">
        <v>-0.404858299595148</v>
      </c>
      <c r="J136" s="109" t="n">
        <v>-0.0947867298578302</v>
      </c>
      <c r="K136" s="109" t="n">
        <v>-0.602409638554207</v>
      </c>
      <c r="L136" s="109" t="n">
        <v>0.68754774637128</v>
      </c>
      <c r="M136" s="109" t="n">
        <v>0.371977681339118</v>
      </c>
      <c r="N136" s="109" t="n">
        <v>0.80275229357795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144808611285399</v>
      </c>
      <c r="D137" s="109" t="n">
        <v>0.751879699248121</v>
      </c>
      <c r="E137" s="109" t="n">
        <v>-0.296686995220043</v>
      </c>
      <c r="F137" s="109" t="n">
        <v>-0.237399561723876</v>
      </c>
      <c r="G137" s="109" t="n">
        <v>-0.8130081300813</v>
      </c>
      <c r="H137" s="109" t="n">
        <v>-0.422832980972515</v>
      </c>
      <c r="I137" s="109" t="n">
        <v>0.135501355013545</v>
      </c>
      <c r="J137" s="109" t="n">
        <v>0</v>
      </c>
      <c r="K137" s="109" t="n">
        <v>0.606060606060609</v>
      </c>
      <c r="L137" s="109" t="n">
        <v>0.758725341426398</v>
      </c>
      <c r="M137" s="109" t="n">
        <v>0.144121885937821</v>
      </c>
      <c r="N137" s="109" t="n">
        <v>-0.22753128555176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290037221443669</v>
      </c>
      <c r="D138" s="109" t="n">
        <v>-1.49253731343283</v>
      </c>
      <c r="E138" s="109" t="n">
        <v>0.21491155562903</v>
      </c>
      <c r="F138" s="109" t="n">
        <v>0.329489291598023</v>
      </c>
      <c r="G138" s="109" t="n">
        <v>-0.995316159250564</v>
      </c>
      <c r="H138" s="109" t="n">
        <v>0.185774946921441</v>
      </c>
      <c r="I138" s="109" t="n">
        <v>0</v>
      </c>
      <c r="J138" s="109" t="n">
        <v>-0.18975332068311</v>
      </c>
      <c r="K138" s="109" t="n">
        <v>1.20481927710843</v>
      </c>
      <c r="L138" s="109" t="n">
        <v>1.35542168674701</v>
      </c>
      <c r="M138" s="109" t="n">
        <v>-0.452302631578945</v>
      </c>
      <c r="N138" s="109" t="n">
        <v>-0.34207525655644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6265170929839</v>
      </c>
      <c r="D139" s="109" t="n">
        <v>0</v>
      </c>
      <c r="E139" s="109" t="n">
        <v>0.263939293962395</v>
      </c>
      <c r="F139" s="109" t="n">
        <v>0.255427841634742</v>
      </c>
      <c r="G139" s="109" t="n">
        <v>-0.354819633353046</v>
      </c>
      <c r="H139" s="109" t="n">
        <v>-0.211920529801318</v>
      </c>
      <c r="I139" s="109" t="n">
        <v>0.405953991880921</v>
      </c>
      <c r="J139" s="109" t="n">
        <v>0.475285171102669</v>
      </c>
      <c r="K139" s="109" t="n">
        <v>1.19047619047619</v>
      </c>
      <c r="L139" s="109" t="n">
        <v>1.3372956909361</v>
      </c>
      <c r="M139" s="109" t="n">
        <v>0.929368029739777</v>
      </c>
      <c r="N139" s="109" t="n">
        <v>0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751589901715178</v>
      </c>
      <c r="D140" s="109" t="n">
        <v>0.757575757575751</v>
      </c>
      <c r="E140" s="109" t="n">
        <v>0.69101678183614</v>
      </c>
      <c r="F140" s="109" t="n">
        <v>0.818926296633293</v>
      </c>
      <c r="G140" s="109" t="n">
        <v>-0.296735905044514</v>
      </c>
      <c r="H140" s="109" t="n">
        <v>0.584019113352795</v>
      </c>
      <c r="I140" s="109" t="n">
        <v>2.96495956873315</v>
      </c>
      <c r="J140" s="109" t="n">
        <v>0.946073793755915</v>
      </c>
      <c r="K140" s="109" t="n">
        <v>4.11764705882354</v>
      </c>
      <c r="L140" s="109" t="n">
        <v>1.97947214076247</v>
      </c>
      <c r="M140" s="109" t="n">
        <v>0.388786576631887</v>
      </c>
      <c r="N140" s="109" t="n">
        <v>1.25858123569793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607306809487369</v>
      </c>
      <c r="D141" s="109" t="n">
        <v>0.751879699248121</v>
      </c>
      <c r="E141" s="109" t="n">
        <v>0.980392156862735</v>
      </c>
      <c r="F141" s="109" t="n">
        <v>1.13718411552345</v>
      </c>
      <c r="G141" s="109" t="n">
        <v>-2.44047619047619</v>
      </c>
      <c r="H141" s="109" t="n">
        <v>0.897334389020841</v>
      </c>
      <c r="I141" s="109" t="n">
        <v>1.43979057591623</v>
      </c>
      <c r="J141" s="109" t="n">
        <v>-0.281162136832236</v>
      </c>
      <c r="K141" s="109" t="n">
        <v>1.69491525423729</v>
      </c>
      <c r="L141" s="109" t="n">
        <v>1.94104960460099</v>
      </c>
      <c r="M141" s="109" t="n">
        <v>0.468813697513241</v>
      </c>
      <c r="N141" s="109" t="n">
        <v>1.355932203389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93949332192617</v>
      </c>
      <c r="D142" s="109" t="n">
        <v>2.23880597014924</v>
      </c>
      <c r="E142" s="109" t="n">
        <v>0.404530744336569</v>
      </c>
      <c r="F142" s="109" t="n">
        <v>0.499732286275204</v>
      </c>
      <c r="G142" s="109" t="n">
        <v>-0.793166564978648</v>
      </c>
      <c r="H142" s="109" t="n">
        <v>0.235417211613935</v>
      </c>
      <c r="I142" s="109" t="n">
        <v>1.54838709677418</v>
      </c>
      <c r="J142" s="109" t="n">
        <v>0.751879699248121</v>
      </c>
      <c r="K142" s="109" t="n">
        <v>2.22222222222221</v>
      </c>
      <c r="L142" s="109" t="n">
        <v>2.39774330042313</v>
      </c>
      <c r="M142" s="109" t="n">
        <v>0.953540271860405</v>
      </c>
      <c r="N142" s="109" t="n">
        <v>1.8952062430323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08921406655625</v>
      </c>
      <c r="D143" s="109" t="n">
        <v>-0.729927007299267</v>
      </c>
      <c r="E143" s="109" t="n">
        <v>1.04754230459308</v>
      </c>
      <c r="F143" s="109" t="n">
        <v>1.15432427632747</v>
      </c>
      <c r="G143" s="109" t="n">
        <v>-1.41451414514145</v>
      </c>
      <c r="H143" s="109" t="n">
        <v>0.44363256784969</v>
      </c>
      <c r="I143" s="109" t="n">
        <v>1.52477763659466</v>
      </c>
      <c r="J143" s="109" t="n">
        <v>0.466417910447746</v>
      </c>
      <c r="K143" s="109" t="n">
        <v>2.17391304347825</v>
      </c>
      <c r="L143" s="109" t="n">
        <v>1.79063360881541</v>
      </c>
      <c r="M143" s="109" t="n">
        <v>0.180868167202576</v>
      </c>
      <c r="N143" s="109" t="n">
        <v>1.6411378555798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20784460917724</v>
      </c>
      <c r="D144" s="109" t="n">
        <v>2.20588235294117</v>
      </c>
      <c r="E144" s="109" t="n">
        <v>-0.334928229665081</v>
      </c>
      <c r="F144" s="109" t="n">
        <v>-0.210674157303373</v>
      </c>
      <c r="G144" s="109" t="n">
        <v>1.12289457267623</v>
      </c>
      <c r="H144" s="109" t="n">
        <v>0.987269420628721</v>
      </c>
      <c r="I144" s="109" t="n">
        <v>-1.37672090112642</v>
      </c>
      <c r="J144" s="109" t="n">
        <v>0.649953574744671</v>
      </c>
      <c r="K144" s="109" t="n">
        <v>0.531914893617014</v>
      </c>
      <c r="L144" s="109" t="n">
        <v>2.43572395128552</v>
      </c>
      <c r="M144" s="109" t="n">
        <v>0.722166499498499</v>
      </c>
      <c r="N144" s="109" t="n">
        <v>0.430570505920343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09684947491249</v>
      </c>
      <c r="D145" s="109" t="n">
        <v>-1.43884892086329</v>
      </c>
      <c r="E145" s="109" t="n">
        <v>0.08001280204833</v>
      </c>
      <c r="F145" s="109" t="n">
        <v>0.140745953553818</v>
      </c>
      <c r="G145" s="109" t="n">
        <v>0.616903146206042</v>
      </c>
      <c r="H145" s="109" t="n">
        <v>0.797530228968356</v>
      </c>
      <c r="I145" s="109" t="n">
        <v>2.15736040609139</v>
      </c>
      <c r="J145" s="109" t="n">
        <v>2.12177121771218</v>
      </c>
      <c r="K145" s="109" t="n">
        <v>2.64550264550265</v>
      </c>
      <c r="L145" s="109" t="n">
        <v>3.03830911492733</v>
      </c>
      <c r="M145" s="109" t="n">
        <v>1.59330810595499</v>
      </c>
      <c r="N145" s="109" t="n">
        <v>2.1436227224008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786703601108</v>
      </c>
      <c r="D146" s="109" t="n">
        <v>0</v>
      </c>
      <c r="E146" s="109" t="n">
        <v>0.511672529581063</v>
      </c>
      <c r="F146" s="109" t="n">
        <v>0.667603654251579</v>
      </c>
      <c r="G146" s="109" t="n">
        <v>-0.122624156958921</v>
      </c>
      <c r="H146" s="109" t="n">
        <v>1.27616130678918</v>
      </c>
      <c r="I146" s="109" t="n">
        <v>1.7391304347826</v>
      </c>
      <c r="J146" s="109" t="n">
        <v>0.451671183378494</v>
      </c>
      <c r="K146" s="109" t="n">
        <v>2.06185567010309</v>
      </c>
      <c r="L146" s="109" t="n">
        <v>1.41025641025641</v>
      </c>
      <c r="M146" s="109" t="n">
        <v>0.490099980395996</v>
      </c>
      <c r="N146" s="109" t="n">
        <v>-0.314795383001041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756637776860629</v>
      </c>
      <c r="D147" s="109" t="n">
        <v>0.729927007299253</v>
      </c>
      <c r="E147" s="109" t="n">
        <v>0.365892459433653</v>
      </c>
      <c r="F147" s="109" t="n">
        <v>0.453752181500875</v>
      </c>
      <c r="G147" s="109" t="n">
        <v>0.24554941682014</v>
      </c>
      <c r="H147" s="109" t="n">
        <v>1.03326612903227</v>
      </c>
      <c r="I147" s="109" t="n">
        <v>1.83150183150183</v>
      </c>
      <c r="J147" s="109" t="n">
        <v>0.809352517985616</v>
      </c>
      <c r="K147" s="109" t="n">
        <v>0.505050505050491</v>
      </c>
      <c r="L147" s="109" t="n">
        <v>2.02275600505691</v>
      </c>
      <c r="M147" s="109" t="n">
        <v>0.585251658213039</v>
      </c>
      <c r="N147" s="109" t="n">
        <v>0.9473684210526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882941926087753</v>
      </c>
      <c r="D148" s="109" t="n">
        <v>0.724637681159422</v>
      </c>
      <c r="E148" s="109" t="n">
        <v>0.887620859090177</v>
      </c>
      <c r="F148" s="109" t="n">
        <v>0.97289784572618</v>
      </c>
      <c r="G148" s="109" t="n">
        <v>-0.24494794856092</v>
      </c>
      <c r="H148" s="109" t="n">
        <v>0.947867298578188</v>
      </c>
      <c r="I148" s="109" t="n">
        <v>4.43645083932856</v>
      </c>
      <c r="J148" s="109" t="n">
        <v>1.15967885816235</v>
      </c>
      <c r="K148" s="109" t="n">
        <v>0</v>
      </c>
      <c r="L148" s="109" t="n">
        <v>1.85873605947955</v>
      </c>
      <c r="M148" s="109" t="n">
        <v>0.271528316524439</v>
      </c>
      <c r="N148" s="109" t="n">
        <v>0.938477580813341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1280339258324</v>
      </c>
      <c r="D149" s="109" t="n">
        <v>0</v>
      </c>
      <c r="E149" s="109" t="n">
        <v>0.895522388059703</v>
      </c>
      <c r="F149" s="109" t="n">
        <v>1.20440467997247</v>
      </c>
      <c r="G149" s="109" t="n">
        <v>-1.59607120933086</v>
      </c>
      <c r="H149" s="109" t="n">
        <v>1.03780578206079</v>
      </c>
      <c r="I149" s="109" t="n">
        <v>2.52583237657863</v>
      </c>
      <c r="J149" s="109" t="n">
        <v>0.97001763668429</v>
      </c>
      <c r="K149" s="109" t="n">
        <v>0.502512562814061</v>
      </c>
      <c r="L149" s="109" t="n">
        <v>1.82481751824817</v>
      </c>
      <c r="M149" s="109" t="n">
        <v>0.386847195357817</v>
      </c>
      <c r="N149" s="109" t="n">
        <v>0.10330578512396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963089052141172</v>
      </c>
      <c r="D150" s="109" t="n">
        <v>-0.719424460431654</v>
      </c>
      <c r="E150" s="109" t="n">
        <v>0.731859233883526</v>
      </c>
      <c r="F150" s="109" t="n">
        <v>0.748044882692952</v>
      </c>
      <c r="G150" s="109" t="n">
        <v>-1.62195882719901</v>
      </c>
      <c r="H150" s="109" t="n">
        <v>0.562484715089255</v>
      </c>
      <c r="I150" s="109" t="n">
        <v>2.91153415453526</v>
      </c>
      <c r="J150" s="109" t="n">
        <v>0.873362445414855</v>
      </c>
      <c r="K150" s="109" t="n">
        <v>0</v>
      </c>
      <c r="L150" s="109" t="n">
        <v>2.50896057347671</v>
      </c>
      <c r="M150" s="109" t="n">
        <v>1.38728323699422</v>
      </c>
      <c r="N150" s="109" t="n">
        <v>2.270381836945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51910022627446</v>
      </c>
      <c r="D151" s="109" t="n">
        <v>-1.44927536231883</v>
      </c>
      <c r="E151" s="109" t="n">
        <v>0.788375328489721</v>
      </c>
      <c r="F151" s="109" t="n">
        <v>1.02936213297333</v>
      </c>
      <c r="G151" s="109" t="n">
        <v>-1.33164235890931</v>
      </c>
      <c r="H151" s="109" t="n">
        <v>0.778210116731515</v>
      </c>
      <c r="I151" s="109" t="n">
        <v>2.39390642002178</v>
      </c>
      <c r="J151" s="109" t="n">
        <v>0.865800865800864</v>
      </c>
      <c r="K151" s="109" t="n">
        <v>0.499999999999986</v>
      </c>
      <c r="L151" s="109" t="n">
        <v>1.3986013986014</v>
      </c>
      <c r="M151" s="109" t="n">
        <v>0.0760167236792029</v>
      </c>
      <c r="N151" s="109" t="n">
        <v>-0.40363269424824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640007062146879</v>
      </c>
      <c r="D152" s="109" t="n">
        <v>-4.41176470588236</v>
      </c>
      <c r="E152" s="109" t="n">
        <v>1.08895705521472</v>
      </c>
      <c r="F152" s="109" t="n">
        <v>1.31952563888424</v>
      </c>
      <c r="G152" s="109" t="n">
        <v>-1.41388174807199</v>
      </c>
      <c r="H152" s="109" t="n">
        <v>0.313706563706575</v>
      </c>
      <c r="I152" s="109" t="n">
        <v>1.70031880977683</v>
      </c>
      <c r="J152" s="109" t="n">
        <v>0.429184549356208</v>
      </c>
      <c r="K152" s="109" t="n">
        <v>0.497512437810954</v>
      </c>
      <c r="L152" s="109" t="n">
        <v>0.862068965517267</v>
      </c>
      <c r="M152" s="109" t="n">
        <v>0.949487276870499</v>
      </c>
      <c r="N152" s="109" t="n">
        <v>0.2026342451874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337704486645336</v>
      </c>
      <c r="D153" s="109" t="n">
        <v>-1.53846153846155</v>
      </c>
      <c r="E153" s="109" t="n">
        <v>0.0303444090426552</v>
      </c>
      <c r="F153" s="109" t="n">
        <v>-0.0989119683481619</v>
      </c>
      <c r="G153" s="109" t="n">
        <v>-1.5645371577575</v>
      </c>
      <c r="H153" s="109" t="n">
        <v>0.69761847486167</v>
      </c>
      <c r="I153" s="109" t="n">
        <v>1.67189132706373</v>
      </c>
      <c r="J153" s="109" t="n">
        <v>1.11111111111111</v>
      </c>
      <c r="K153" s="109" t="n">
        <v>0</v>
      </c>
      <c r="L153" s="109" t="n">
        <v>1.19658119658119</v>
      </c>
      <c r="M153" s="109" t="n">
        <v>0.319789315274647</v>
      </c>
      <c r="N153" s="109" t="n">
        <v>0.50556117290190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0830492175889219</v>
      </c>
      <c r="D154" s="109" t="n">
        <v>-0.78125</v>
      </c>
      <c r="E154" s="109" t="n">
        <v>-0.546033672076462</v>
      </c>
      <c r="F154" s="109" t="n">
        <v>-0.346534653465341</v>
      </c>
      <c r="G154" s="109" t="n">
        <v>-1.32450331125827</v>
      </c>
      <c r="H154" s="109" t="n">
        <v>0.43000477783086</v>
      </c>
      <c r="I154" s="109" t="n">
        <v>1.2332990750257</v>
      </c>
      <c r="J154" s="109" t="n">
        <v>0.253592561284847</v>
      </c>
      <c r="K154" s="109" t="n">
        <v>0.495049504950501</v>
      </c>
      <c r="L154" s="109" t="n">
        <v>0.844594594594582</v>
      </c>
      <c r="M154" s="109" t="n">
        <v>0.48753047065442</v>
      </c>
      <c r="N154" s="109" t="n">
        <v>0.100603621730386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5902519980782</v>
      </c>
      <c r="D155" s="109" t="n">
        <v>0</v>
      </c>
      <c r="E155" s="109" t="n">
        <v>0.137257892328819</v>
      </c>
      <c r="F155" s="109" t="n">
        <v>0.132472263619803</v>
      </c>
      <c r="G155" s="109" t="n">
        <v>-0.872483221476514</v>
      </c>
      <c r="H155" s="109" t="n">
        <v>0.451950523311126</v>
      </c>
      <c r="I155" s="109" t="n">
        <v>1.01522842639594</v>
      </c>
      <c r="J155" s="109" t="n">
        <v>0.67453625632379</v>
      </c>
      <c r="K155" s="109" t="n">
        <v>0.492610837438434</v>
      </c>
      <c r="L155" s="109" t="n">
        <v>0.558347292015654</v>
      </c>
      <c r="M155" s="109" t="n">
        <v>1.32487404366486</v>
      </c>
      <c r="N155" s="109" t="n">
        <v>1.306532663316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434310532030366</v>
      </c>
      <c r="D156" s="109" t="n">
        <v>-0.787401574803141</v>
      </c>
      <c r="E156" s="109" t="n">
        <v>-0.50258909533963</v>
      </c>
      <c r="F156" s="109" t="n">
        <v>-0.678022159748622</v>
      </c>
      <c r="G156" s="109" t="n">
        <v>-1.2186865267434</v>
      </c>
      <c r="H156" s="109" t="n">
        <v>0.142079090693812</v>
      </c>
      <c r="I156" s="109" t="n">
        <v>0.301507537688451</v>
      </c>
      <c r="J156" s="109" t="n">
        <v>0.251256281407052</v>
      </c>
      <c r="K156" s="109" t="n">
        <v>0</v>
      </c>
      <c r="L156" s="109" t="n">
        <v>0.222098833981121</v>
      </c>
      <c r="M156" s="109" t="n">
        <v>0.515653775322278</v>
      </c>
      <c r="N156" s="109" t="n">
        <v>-0.198412698412696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999348251140617</v>
      </c>
      <c r="D157" s="109" t="n">
        <v>-0.793650793650784</v>
      </c>
      <c r="E157" s="109" t="n">
        <v>0.122455227307512</v>
      </c>
      <c r="F157" s="109" t="n">
        <v>0.266400266400254</v>
      </c>
      <c r="G157" s="109" t="n">
        <v>-1.5764222069911</v>
      </c>
      <c r="H157" s="109" t="n">
        <v>-0.0709387562071413</v>
      </c>
      <c r="I157" s="109" t="n">
        <v>0.200400801603195</v>
      </c>
      <c r="J157" s="109" t="n">
        <v>-0.167084377610706</v>
      </c>
      <c r="K157" s="109" t="n">
        <v>0.490196078431367</v>
      </c>
      <c r="L157" s="109" t="n">
        <v>0.332409972299146</v>
      </c>
      <c r="M157" s="109" t="n">
        <v>0.641260534994515</v>
      </c>
      <c r="N157" s="109" t="n">
        <v>0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217032728535486</v>
      </c>
      <c r="D158" s="109" t="n">
        <v>-0.799999999999997</v>
      </c>
      <c r="E158" s="109" t="n">
        <v>0.321051826937776</v>
      </c>
      <c r="F158" s="109" t="n">
        <v>0.182663566921292</v>
      </c>
      <c r="G158" s="109" t="n">
        <v>-1.04456824512535</v>
      </c>
      <c r="H158" s="109" t="n">
        <v>0.449597728348337</v>
      </c>
      <c r="I158" s="109" t="n">
        <v>0.299999999999983</v>
      </c>
      <c r="J158" s="109" t="n">
        <v>1.4225941422594</v>
      </c>
      <c r="K158" s="109" t="n">
        <v>0</v>
      </c>
      <c r="L158" s="109" t="n">
        <v>0.717835450027593</v>
      </c>
      <c r="M158" s="109" t="n">
        <v>-0.163844893500809</v>
      </c>
      <c r="N158" s="109" t="n">
        <v>0.19880715705764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0519750519750488</v>
      </c>
      <c r="D159" s="109" t="n">
        <v>-0.806451612903231</v>
      </c>
      <c r="E159" s="109" t="n">
        <v>-0.411459920755888</v>
      </c>
      <c r="F159" s="109" t="n">
        <v>-0.430963036631866</v>
      </c>
      <c r="G159" s="109" t="n">
        <v>-1.61857846586912</v>
      </c>
      <c r="H159" s="109" t="n">
        <v>-0.235571260306244</v>
      </c>
      <c r="I159" s="109" t="n">
        <v>-0.0997008973080682</v>
      </c>
      <c r="J159" s="109" t="n">
        <v>0.165016501650172</v>
      </c>
      <c r="K159" s="109" t="n">
        <v>0</v>
      </c>
      <c r="L159" s="109" t="n">
        <v>0.548245614035096</v>
      </c>
      <c r="M159" s="109" t="n">
        <v>1.13056163384391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81385281385298</v>
      </c>
      <c r="D160" s="109" t="n">
        <v>0</v>
      </c>
      <c r="E160" s="109" t="n">
        <v>-0.428462127008416</v>
      </c>
      <c r="F160" s="109" t="n">
        <v>-0.31629765273847</v>
      </c>
      <c r="G160" s="109" t="n">
        <v>-1.64520743919886</v>
      </c>
      <c r="H160" s="109" t="n">
        <v>0.0236127508854764</v>
      </c>
      <c r="I160" s="109" t="n">
        <v>-0.499001996007976</v>
      </c>
      <c r="J160" s="109" t="n">
        <v>-0.741350906095548</v>
      </c>
      <c r="K160" s="109" t="n">
        <v>0.487804878048777</v>
      </c>
      <c r="L160" s="109" t="n">
        <v>0.0545256270447112</v>
      </c>
      <c r="M160" s="109" t="n">
        <v>-0.198341146772449</v>
      </c>
      <c r="N160" s="109" t="n">
        <v>0.7936507936507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0173648795311436</v>
      </c>
      <c r="D161" s="109" t="n">
        <v>0</v>
      </c>
      <c r="E161" s="109" t="n">
        <v>0.107576456124178</v>
      </c>
      <c r="F161" s="109" t="n">
        <v>0.0668002672010744</v>
      </c>
      <c r="G161" s="109" t="n">
        <v>0.36363636363636</v>
      </c>
      <c r="H161" s="109" t="n">
        <v>-0.141643059490093</v>
      </c>
      <c r="I161" s="109" t="n">
        <v>-0.200601805416269</v>
      </c>
      <c r="J161" s="109" t="n">
        <v>-0.248962655601673</v>
      </c>
      <c r="K161" s="109" t="n">
        <v>0</v>
      </c>
      <c r="L161" s="109" t="n">
        <v>0.490463215258856</v>
      </c>
      <c r="M161" s="109" t="n">
        <v>-0.10840108401085</v>
      </c>
      <c r="N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73449368462167</v>
      </c>
      <c r="D162" s="109" t="n">
        <v>-0.8130081300813</v>
      </c>
      <c r="E162" s="109" t="n">
        <v>0.199570156585807</v>
      </c>
      <c r="F162" s="109" t="n">
        <v>0.28371161548732</v>
      </c>
      <c r="G162" s="109" t="n">
        <v>-0.869565217391312</v>
      </c>
      <c r="H162" s="109" t="n">
        <v>-0.307328605200922</v>
      </c>
      <c r="I162" s="109" t="n">
        <v>0.100502512562841</v>
      </c>
      <c r="J162" s="109" t="n">
        <v>-0.499168053244574</v>
      </c>
      <c r="K162" s="109" t="n">
        <v>0.485436893203882</v>
      </c>
      <c r="L162" s="109" t="n">
        <v>0.542299349240778</v>
      </c>
      <c r="M162" s="109" t="n">
        <v>1.21179236751674</v>
      </c>
      <c r="N162" s="109" t="n">
        <v>0.29527559055118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17314518223543</v>
      </c>
      <c r="D163" s="109" t="n">
        <v>-0.819672131147541</v>
      </c>
      <c r="E163" s="109" t="n">
        <v>0.030641948827963</v>
      </c>
      <c r="F163" s="109" t="n">
        <v>0</v>
      </c>
      <c r="G163" s="109" t="n">
        <v>-0.584795321637429</v>
      </c>
      <c r="H163" s="109" t="n">
        <v>0.142281242589505</v>
      </c>
      <c r="I163" s="109" t="n">
        <v>0.301204819277118</v>
      </c>
      <c r="J163" s="109" t="n">
        <v>-0.668896321070235</v>
      </c>
      <c r="K163" s="109" t="n">
        <v>0</v>
      </c>
      <c r="L163" s="109" t="n">
        <v>2.15749730312838</v>
      </c>
      <c r="M163" s="109" t="n">
        <v>-0.75053609721229</v>
      </c>
      <c r="N163" s="109" t="n">
        <v>0.392541707556433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437267295869773</v>
      </c>
      <c r="D164" s="109" t="n">
        <v>0.826446280991732</v>
      </c>
      <c r="E164" s="109" t="n">
        <v>0.857711747587658</v>
      </c>
      <c r="F164" s="109" t="n">
        <v>0.698951572641036</v>
      </c>
      <c r="G164" s="109" t="n">
        <v>0.220588235294116</v>
      </c>
      <c r="H164" s="109" t="n">
        <v>-0.118399242244834</v>
      </c>
      <c r="I164" s="109" t="n">
        <v>0.100100100100107</v>
      </c>
      <c r="J164" s="109" t="n">
        <v>0.673400673400664</v>
      </c>
      <c r="K164" s="109" t="n">
        <v>-1.44927536231883</v>
      </c>
      <c r="L164" s="109" t="n">
        <v>0.527983104540652</v>
      </c>
      <c r="M164" s="109" t="n">
        <v>0.576161325171043</v>
      </c>
      <c r="N164" s="109" t="n">
        <v>-0.19550342130986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00862106125264006</v>
      </c>
      <c r="D165" s="109" t="n">
        <v>0</v>
      </c>
      <c r="E165" s="109" t="n">
        <v>-0.273348519362173</v>
      </c>
      <c r="F165" s="109" t="n">
        <v>-0.29747149231531</v>
      </c>
      <c r="G165" s="109" t="n">
        <v>-2.05429200293472</v>
      </c>
      <c r="H165" s="109" t="n">
        <v>0.331910858226664</v>
      </c>
      <c r="I165" s="109" t="n">
        <v>0.200000000000003</v>
      </c>
      <c r="J165" s="109" t="n">
        <v>-0.0836120401338008</v>
      </c>
      <c r="K165" s="109" t="n">
        <v>0</v>
      </c>
      <c r="L165" s="109" t="n">
        <v>0.472689075630257</v>
      </c>
      <c r="M165" s="109" t="n">
        <v>0.322234156820628</v>
      </c>
      <c r="N165" s="109" t="n">
        <v>0.195886385896188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84519549941777</v>
      </c>
      <c r="D166" s="109" t="n">
        <v>0</v>
      </c>
      <c r="E166" s="109" t="n">
        <v>-0.304553068372172</v>
      </c>
      <c r="F166" s="109" t="n">
        <v>-0.281783523951603</v>
      </c>
      <c r="G166" s="109" t="n">
        <v>-1.34831460674157</v>
      </c>
      <c r="H166" s="109" t="n">
        <v>-0.0708884688090734</v>
      </c>
      <c r="I166" s="109" t="n">
        <v>-0.0998003992015981</v>
      </c>
      <c r="J166" s="109" t="n">
        <v>-0.1673640167364</v>
      </c>
      <c r="K166" s="109" t="n">
        <v>-0.490196078431381</v>
      </c>
      <c r="L166" s="109" t="n">
        <v>0.261369576581288</v>
      </c>
      <c r="M166" s="109" t="n">
        <v>-0.428265524625274</v>
      </c>
      <c r="N166" s="109" t="n">
        <v>-0.1955034213098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00432320262848407</v>
      </c>
      <c r="D167" s="109" t="n">
        <v>-1.63934426229508</v>
      </c>
      <c r="E167" s="109" t="n">
        <v>0.183290056514451</v>
      </c>
      <c r="F167" s="109" t="n">
        <v>0.166223404255319</v>
      </c>
      <c r="G167" s="109" t="n">
        <v>-1.82232346241457</v>
      </c>
      <c r="H167" s="109" t="n">
        <v>0.165523764483339</v>
      </c>
      <c r="I167" s="109" t="n">
        <v>0.199800199800194</v>
      </c>
      <c r="J167" s="109" t="n">
        <v>0.670578373847448</v>
      </c>
      <c r="K167" s="109" t="n">
        <v>0</v>
      </c>
      <c r="L167" s="109" t="n">
        <v>-0.677789363920738</v>
      </c>
      <c r="M167" s="109" t="n">
        <v>0.268817204301072</v>
      </c>
      <c r="N167" s="109" t="n">
        <v>-0.391772771792361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561992045650896</v>
      </c>
      <c r="D168" s="109" t="n">
        <v>-1.66666666666667</v>
      </c>
      <c r="E168" s="109" t="n">
        <v>-0.335416984296387</v>
      </c>
      <c r="F168" s="109" t="n">
        <v>-0.36508463325589</v>
      </c>
      <c r="G168" s="109" t="n">
        <v>-1.54679040989946</v>
      </c>
      <c r="H168" s="109" t="n">
        <v>0.259678942398494</v>
      </c>
      <c r="I168" s="109" t="n">
        <v>0.997008973080767</v>
      </c>
      <c r="J168" s="109" t="n">
        <v>-0.49958368026644</v>
      </c>
      <c r="K168" s="109" t="n">
        <v>1.47783251231527</v>
      </c>
      <c r="L168" s="109" t="n">
        <v>1.41732283464566</v>
      </c>
      <c r="M168" s="109" t="n">
        <v>-0.196604110813226</v>
      </c>
      <c r="N168" s="109" t="n">
        <v>-0.29498525073745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76828582551119</v>
      </c>
      <c r="D169" s="109" t="n">
        <v>-1.6949152542373</v>
      </c>
      <c r="E169" s="109" t="n">
        <v>-0.305950741930545</v>
      </c>
      <c r="F169" s="109" t="n">
        <v>-0.299800133244503</v>
      </c>
      <c r="G169" s="109" t="n">
        <v>-1.25687352710133</v>
      </c>
      <c r="H169" s="109" t="n">
        <v>-0.376736519896397</v>
      </c>
      <c r="I169" s="109" t="n">
        <v>0.0987166831194486</v>
      </c>
      <c r="J169" s="109" t="n">
        <v>-0.1673640167364</v>
      </c>
      <c r="K169" s="109" t="n">
        <v>-0.485436893203897</v>
      </c>
      <c r="L169" s="109" t="n">
        <v>0.310559006211179</v>
      </c>
      <c r="M169" s="109" t="n">
        <v>-0.125358166189116</v>
      </c>
      <c r="N169" s="109" t="n">
        <v>-0.6903353057199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520494469746353</v>
      </c>
      <c r="D170" s="109" t="n">
        <v>-0.862068965517238</v>
      </c>
      <c r="E170" s="109" t="n">
        <v>0.0920669019487548</v>
      </c>
      <c r="F170" s="109" t="n">
        <v>0.0167056465085125</v>
      </c>
      <c r="G170" s="109" t="n">
        <v>-0.238663484486878</v>
      </c>
      <c r="H170" s="109" t="n">
        <v>0.212715670054337</v>
      </c>
      <c r="I170" s="109" t="n">
        <v>0.0986193293885549</v>
      </c>
      <c r="J170" s="109" t="n">
        <v>-0.167644593461858</v>
      </c>
      <c r="K170" s="109" t="n">
        <v>0</v>
      </c>
      <c r="L170" s="109" t="n">
        <v>0.206398348813224</v>
      </c>
      <c r="M170" s="109" t="n">
        <v>0</v>
      </c>
      <c r="N170" s="109" t="n">
        <v>-0.1986097318768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99419083539226</v>
      </c>
      <c r="D171" s="109" t="n">
        <v>0.869565217391298</v>
      </c>
      <c r="E171" s="109" t="n">
        <v>0.490571822780922</v>
      </c>
      <c r="F171" s="109" t="n">
        <v>0.551194254217478</v>
      </c>
      <c r="G171" s="109" t="n">
        <v>-0.55821371610844</v>
      </c>
      <c r="H171" s="109" t="n">
        <v>-0.188679245283012</v>
      </c>
      <c r="I171" s="109" t="n">
        <v>0.394088669950719</v>
      </c>
      <c r="J171" s="109" t="n">
        <v>-0.1679261125105</v>
      </c>
      <c r="K171" s="109" t="n">
        <v>0</v>
      </c>
      <c r="L171" s="109" t="n">
        <v>1.08135942327496</v>
      </c>
      <c r="M171" s="109" t="n">
        <v>0.107584722969321</v>
      </c>
      <c r="N171" s="109" t="n">
        <v>-0.099502487562205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168736209059858</v>
      </c>
      <c r="D172" s="109" t="n">
        <v>-1.72413793103449</v>
      </c>
      <c r="E172" s="109" t="n">
        <v>0.259344012204423</v>
      </c>
      <c r="F172" s="109" t="n">
        <v>0.39867109634551</v>
      </c>
      <c r="G172" s="109" t="n">
        <v>-1.52365677626304</v>
      </c>
      <c r="H172" s="109" t="n">
        <v>0.236294896030259</v>
      </c>
      <c r="I172" s="109" t="n">
        <v>0.490677134445548</v>
      </c>
      <c r="J172" s="109" t="n">
        <v>0.420521446593767</v>
      </c>
      <c r="K172" s="109" t="n">
        <v>0.487804878048777</v>
      </c>
      <c r="L172" s="109" t="n">
        <v>0.815078960774329</v>
      </c>
      <c r="M172" s="109" t="n">
        <v>0.0895575855275155</v>
      </c>
      <c r="N172" s="109" t="n">
        <v>0.099601593625521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673807878369061</v>
      </c>
      <c r="D173" s="109" t="n">
        <v>0.877192982456137</v>
      </c>
      <c r="E173" s="109" t="n">
        <v>0.395617772367629</v>
      </c>
      <c r="F173" s="109" t="n">
        <v>0.330906684315039</v>
      </c>
      <c r="G173" s="109" t="n">
        <v>2.44299674267101</v>
      </c>
      <c r="H173" s="109" t="n">
        <v>0.73078736445072</v>
      </c>
      <c r="I173" s="109" t="n">
        <v>1.26953125</v>
      </c>
      <c r="J173" s="109" t="n">
        <v>-0.837520938023445</v>
      </c>
      <c r="K173" s="109" t="n">
        <v>0.970873786407765</v>
      </c>
      <c r="L173" s="109" t="n">
        <v>1.92016169782721</v>
      </c>
      <c r="M173" s="109" t="n">
        <v>0.286327845382957</v>
      </c>
      <c r="N173" s="109" t="n">
        <v>0.89552238805970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836622618843322</v>
      </c>
      <c r="D174" s="109" t="n">
        <v>0</v>
      </c>
      <c r="E174" s="109" t="n">
        <v>1.2882691724765</v>
      </c>
      <c r="F174" s="109" t="n">
        <v>1.35224274406332</v>
      </c>
      <c r="G174" s="109" t="n">
        <v>0.556438791732901</v>
      </c>
      <c r="H174" s="109" t="n">
        <v>0.44465246899135</v>
      </c>
      <c r="I174" s="109" t="n">
        <v>1.54291224686595</v>
      </c>
      <c r="J174" s="109" t="n">
        <v>1.52027027027026</v>
      </c>
      <c r="K174" s="109" t="n">
        <v>0.961538461538453</v>
      </c>
      <c r="L174" s="109" t="n">
        <v>2.23103619236488</v>
      </c>
      <c r="M174" s="109" t="n">
        <v>0.0356887937187764</v>
      </c>
      <c r="N174" s="109" t="n">
        <v>0.098619329388554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02063566353229</v>
      </c>
      <c r="D175" s="109" t="n">
        <v>1.73913043478262</v>
      </c>
      <c r="E175" s="109" t="n">
        <v>0.164596737991914</v>
      </c>
      <c r="F175" s="109" t="n">
        <v>0.178978197201431</v>
      </c>
      <c r="G175" s="109" t="n">
        <v>1.34387351778655</v>
      </c>
      <c r="H175" s="109" t="n">
        <v>0.582479030754897</v>
      </c>
      <c r="I175" s="109" t="n">
        <v>0.664767331433993</v>
      </c>
      <c r="J175" s="109" t="n">
        <v>-1.24792013311148</v>
      </c>
      <c r="K175" s="109" t="n">
        <v>0.476190476190482</v>
      </c>
      <c r="L175" s="109" t="n">
        <v>1.11542192046556</v>
      </c>
      <c r="M175" s="109" t="n">
        <v>0.606493043168015</v>
      </c>
      <c r="N175" s="109" t="n">
        <v>1.280788177339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1.00757800262478</v>
      </c>
      <c r="D176" s="109" t="n">
        <v>0.854700854700852</v>
      </c>
      <c r="E176" s="109" t="n">
        <v>1.21003884075293</v>
      </c>
      <c r="F176" s="109" t="n">
        <v>1.34805911970115</v>
      </c>
      <c r="G176" s="109" t="n">
        <v>2.10608424336974</v>
      </c>
      <c r="H176" s="109" t="n">
        <v>0.857076673615936</v>
      </c>
      <c r="I176" s="109" t="n">
        <v>1.98113207547171</v>
      </c>
      <c r="J176" s="109" t="n">
        <v>1.26368997472622</v>
      </c>
      <c r="K176" s="109" t="n">
        <v>-0.473933649289094</v>
      </c>
      <c r="L176" s="109" t="n">
        <v>2.01438848920863</v>
      </c>
      <c r="M176" s="109" t="n">
        <v>0.159574468085125</v>
      </c>
      <c r="N176" s="109" t="n">
        <v>0.58365758754862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758623580200307</v>
      </c>
      <c r="D177" s="109" t="n">
        <v>0.847457627118644</v>
      </c>
      <c r="E177" s="109" t="n">
        <v>1.47601476014761</v>
      </c>
      <c r="F177" s="109" t="n">
        <v>1.58653846153847</v>
      </c>
      <c r="G177" s="109" t="n">
        <v>-0.763941940412522</v>
      </c>
      <c r="H177" s="109" t="n">
        <v>0.918695452457513</v>
      </c>
      <c r="I177" s="109" t="n">
        <v>0.832562442183175</v>
      </c>
      <c r="J177" s="109" t="n">
        <v>1.16472545757071</v>
      </c>
      <c r="K177" s="109" t="n">
        <v>-0.476190476190482</v>
      </c>
      <c r="L177" s="109" t="n">
        <v>1.69252468265162</v>
      </c>
      <c r="M177" s="109" t="n">
        <v>-0.106213489113117</v>
      </c>
      <c r="N177" s="109" t="n">
        <v>-0.19342359767891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569883527454238</v>
      </c>
      <c r="D178" s="109" t="n">
        <v>1.68067226890756</v>
      </c>
      <c r="E178" s="109" t="n">
        <v>0.261818181818185</v>
      </c>
      <c r="F178" s="109" t="n">
        <v>0.299731818898891</v>
      </c>
      <c r="G178" s="109" t="n">
        <v>0.846805234795994</v>
      </c>
      <c r="H178" s="109" t="n">
        <v>0.318616294947645</v>
      </c>
      <c r="I178" s="109" t="n">
        <v>0.642201834862391</v>
      </c>
      <c r="J178" s="109" t="n">
        <v>-1.31578947368422</v>
      </c>
      <c r="K178" s="109" t="n">
        <v>-0.956937799043061</v>
      </c>
      <c r="L178" s="109" t="n">
        <v>1.57189089227924</v>
      </c>
      <c r="M178" s="109" t="n">
        <v>0.974658869395711</v>
      </c>
      <c r="N178" s="109" t="n">
        <v>1.3565891472868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19535095338546</v>
      </c>
      <c r="D179" s="109" t="n">
        <v>0.826446280991732</v>
      </c>
      <c r="E179" s="109" t="n">
        <v>1.97301610329319</v>
      </c>
      <c r="F179" s="109" t="n">
        <v>2.0918527838943</v>
      </c>
      <c r="G179" s="109" t="n">
        <v>0.916030534351137</v>
      </c>
      <c r="H179" s="109" t="n">
        <v>1.42921960072596</v>
      </c>
      <c r="I179" s="109" t="n">
        <v>1.73199635369188</v>
      </c>
      <c r="J179" s="109" t="n">
        <v>1.49999999999999</v>
      </c>
      <c r="K179" s="109" t="n">
        <v>0.966183574879238</v>
      </c>
      <c r="L179" s="109" t="n">
        <v>1.95721438324989</v>
      </c>
      <c r="M179" s="109" t="n">
        <v>0</v>
      </c>
      <c r="N179" s="109" t="n">
        <v>-0.4780114722753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8123109621516</v>
      </c>
      <c r="D180" s="109" t="n">
        <v>1.63934426229508</v>
      </c>
      <c r="E180" s="109" t="n">
        <v>1.13814198321241</v>
      </c>
      <c r="F180" s="109" t="n">
        <v>1.06301032198428</v>
      </c>
      <c r="G180" s="109" t="n">
        <v>0</v>
      </c>
      <c r="H180" s="109" t="n">
        <v>1.23014985461865</v>
      </c>
      <c r="I180" s="109" t="n">
        <v>-0.268817204301072</v>
      </c>
      <c r="J180" s="109" t="n">
        <v>-0.328407224958937</v>
      </c>
      <c r="K180" s="109" t="n">
        <v>1.43540669856461</v>
      </c>
      <c r="L180" s="109" t="n">
        <v>2.94642857142857</v>
      </c>
      <c r="M180" s="109" t="n">
        <v>1.31625131625133</v>
      </c>
      <c r="N180" s="109" t="n">
        <v>1.44092219020173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957382347000603</v>
      </c>
      <c r="D181" s="109" t="n">
        <v>0</v>
      </c>
      <c r="E181" s="109" t="n">
        <v>0.956533971022651</v>
      </c>
      <c r="F181" s="109" t="n">
        <v>1.05182926829271</v>
      </c>
      <c r="G181" s="109" t="n">
        <v>-0.378214826021178</v>
      </c>
      <c r="H181" s="109" t="n">
        <v>0.905877154220079</v>
      </c>
      <c r="I181" s="109" t="n">
        <v>0.988319856244374</v>
      </c>
      <c r="J181" s="109" t="n">
        <v>-0.906095551894566</v>
      </c>
      <c r="K181" s="109" t="n">
        <v>0.471698113207538</v>
      </c>
      <c r="L181" s="109" t="n">
        <v>2.08152645273201</v>
      </c>
      <c r="M181" s="109" t="n">
        <v>1.26450718863676</v>
      </c>
      <c r="N181" s="109" t="n">
        <v>1.0416666666666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484154929577471</v>
      </c>
      <c r="D182" s="109" t="n">
        <v>-0.806451612903231</v>
      </c>
      <c r="E182" s="109" t="n">
        <v>-0.167200780270292</v>
      </c>
      <c r="F182" s="109" t="n">
        <v>-0.316789862724406</v>
      </c>
      <c r="G182" s="109" t="n">
        <v>0.379650721336361</v>
      </c>
      <c r="H182" s="109" t="n">
        <v>1.70790453251588</v>
      </c>
      <c r="I182" s="109" t="n">
        <v>0.266903914590742</v>
      </c>
      <c r="J182" s="109" t="n">
        <v>0.0831255195344909</v>
      </c>
      <c r="K182" s="109" t="n">
        <v>0.938967136150225</v>
      </c>
      <c r="L182" s="109" t="n">
        <v>1.61427357689041</v>
      </c>
      <c r="M182" s="109" t="n">
        <v>0.0342114266164799</v>
      </c>
      <c r="N182" s="109" t="n">
        <v>0.4686035613870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776490264006696</v>
      </c>
      <c r="D183" s="109" t="n">
        <v>0.8130081300813</v>
      </c>
      <c r="E183" s="109" t="n">
        <v>0.879274249825528</v>
      </c>
      <c r="F183" s="109" t="n">
        <v>0.680992736077485</v>
      </c>
      <c r="G183" s="109" t="n">
        <v>0.302571860816954</v>
      </c>
      <c r="H183" s="109" t="n">
        <v>-0.172228202368146</v>
      </c>
      <c r="I183" s="109" t="n">
        <v>-0.621118012422357</v>
      </c>
      <c r="J183" s="109" t="n">
        <v>-0.332225913621258</v>
      </c>
      <c r="K183" s="109" t="n">
        <v>-1.86046511627907</v>
      </c>
      <c r="L183" s="109" t="n">
        <v>0.710702341137122</v>
      </c>
      <c r="M183" s="109" t="n">
        <v>2.05198358413132</v>
      </c>
      <c r="N183" s="109" t="n">
        <v>1.212686567164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11427216690375</v>
      </c>
      <c r="D184" s="109" t="n">
        <v>1.61290322580645</v>
      </c>
      <c r="E184" s="109" t="n">
        <v>-4.51023796347539</v>
      </c>
      <c r="F184" s="109" t="n">
        <v>-4.85495265293852</v>
      </c>
      <c r="G184" s="109" t="n">
        <v>3.01659125188539</v>
      </c>
      <c r="H184" s="109" t="n">
        <v>-0.409747681690746</v>
      </c>
      <c r="I184" s="109" t="n">
        <v>-0.714285714285708</v>
      </c>
      <c r="J184" s="109" t="n">
        <v>-0.75</v>
      </c>
      <c r="K184" s="109" t="n">
        <v>-1.4218009478673</v>
      </c>
      <c r="L184" s="109" t="n">
        <v>-1.78497301784974</v>
      </c>
      <c r="M184" s="109" t="n">
        <v>1.30697050938338</v>
      </c>
      <c r="N184" s="109" t="n">
        <v>0.552995391705082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311675857108611</v>
      </c>
      <c r="D185" s="109" t="n">
        <v>0.793650793650784</v>
      </c>
      <c r="E185" s="109" t="n">
        <v>-2.53549695740365</v>
      </c>
      <c r="F185" s="109" t="n">
        <v>-2.78041074249605</v>
      </c>
      <c r="G185" s="109" t="n">
        <v>0.292825768667626</v>
      </c>
      <c r="H185" s="109" t="n">
        <v>-0.259852750108266</v>
      </c>
      <c r="I185" s="109" t="n">
        <v>-0.809352517985602</v>
      </c>
      <c r="J185" s="109" t="n">
        <v>2.68681780016793</v>
      </c>
      <c r="K185" s="109" t="n">
        <v>0</v>
      </c>
      <c r="L185" s="109" t="n">
        <v>-0.676246830092993</v>
      </c>
      <c r="M185" s="109" t="n">
        <v>1.4058881905392</v>
      </c>
      <c r="N185" s="109" t="n">
        <v>1.0999083409715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81208914542259</v>
      </c>
      <c r="D186" s="109" t="n">
        <v>0.787401574803141</v>
      </c>
      <c r="E186" s="109" t="n">
        <v>0.208116545265355</v>
      </c>
      <c r="F186" s="109" t="n">
        <v>0.194995125121864</v>
      </c>
      <c r="G186" s="109" t="n">
        <v>0.364963503649648</v>
      </c>
      <c r="H186" s="109" t="n">
        <v>-0.542770299609202</v>
      </c>
      <c r="I186" s="109" t="n">
        <v>-0.362647325475962</v>
      </c>
      <c r="J186" s="109" t="n">
        <v>-0.327064595257582</v>
      </c>
      <c r="K186" s="109" t="n">
        <v>0.961538461538453</v>
      </c>
      <c r="L186" s="109" t="n">
        <v>-0.0425531914893753</v>
      </c>
      <c r="M186" s="109" t="n">
        <v>2.36503017452291</v>
      </c>
      <c r="N186" s="109" t="n">
        <v>1.0879419764279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522057944446658</v>
      </c>
      <c r="D187" s="109" t="n">
        <v>0.78125</v>
      </c>
      <c r="E187" s="109" t="n">
        <v>0.133511348464623</v>
      </c>
      <c r="F187" s="109" t="n">
        <v>0.113525786571515</v>
      </c>
      <c r="G187" s="109" t="n">
        <v>1.45454545454544</v>
      </c>
      <c r="H187" s="109" t="n">
        <v>0.54573237284437</v>
      </c>
      <c r="I187" s="109" t="n">
        <v>0.0909918107370373</v>
      </c>
      <c r="J187" s="109" t="n">
        <v>0.820344544708789</v>
      </c>
      <c r="K187" s="109" t="n">
        <v>1.42857142857142</v>
      </c>
      <c r="L187" s="109" t="n">
        <v>1.19199659429545</v>
      </c>
      <c r="M187" s="109" t="n">
        <v>0.350541746335239</v>
      </c>
      <c r="N187" s="109" t="n">
        <v>1.076233183856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65144307009209</v>
      </c>
      <c r="D188" s="109" t="n">
        <v>0</v>
      </c>
      <c r="E188" s="109" t="n">
        <v>1.15555555555555</v>
      </c>
      <c r="F188" s="109" t="n">
        <v>1.29596630487607</v>
      </c>
      <c r="G188" s="109" t="n">
        <v>-1.93548387096773</v>
      </c>
      <c r="H188" s="109" t="n">
        <v>0.542770299609202</v>
      </c>
      <c r="I188" s="109" t="n">
        <v>1</v>
      </c>
      <c r="J188" s="109" t="n">
        <v>0</v>
      </c>
      <c r="K188" s="109" t="n">
        <v>0</v>
      </c>
      <c r="L188" s="109" t="n">
        <v>2.22970130416491</v>
      </c>
      <c r="M188" s="109" t="n">
        <v>0.714512543664654</v>
      </c>
      <c r="N188" s="109" t="n">
        <v>0.709849157054123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63921784632333</v>
      </c>
      <c r="D189" s="109" t="n">
        <v>0.775193798449607</v>
      </c>
      <c r="E189" s="109" t="n">
        <v>1.30345635618043</v>
      </c>
      <c r="F189" s="109" t="n">
        <v>1.31137054213977</v>
      </c>
      <c r="G189" s="109" t="n">
        <v>2.92397660818713</v>
      </c>
      <c r="H189" s="109" t="n">
        <v>0.863744331677822</v>
      </c>
      <c r="I189" s="109" t="n">
        <v>0.180018001800192</v>
      </c>
      <c r="J189" s="109" t="n">
        <v>-0.895036615134245</v>
      </c>
      <c r="K189" s="109" t="n">
        <v>0.46948356807512</v>
      </c>
      <c r="L189" s="109" t="n">
        <v>2.75720164609052</v>
      </c>
      <c r="M189" s="109" t="n">
        <v>0.204950338956337</v>
      </c>
      <c r="N189" s="109" t="n">
        <v>0.264317180616743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04044891278932</v>
      </c>
      <c r="D190" s="109" t="n">
        <v>1.53846153846153</v>
      </c>
      <c r="E190" s="109" t="n">
        <v>1.35897065201678</v>
      </c>
      <c r="F190" s="109" t="n">
        <v>1.4364640883978</v>
      </c>
      <c r="G190" s="109" t="n">
        <v>1.34943181818181</v>
      </c>
      <c r="H190" s="109" t="n">
        <v>0.470991222436297</v>
      </c>
      <c r="I190" s="109" t="n">
        <v>0.898472596585805</v>
      </c>
      <c r="J190" s="109" t="n">
        <v>2.21674876847291</v>
      </c>
      <c r="K190" s="109" t="n">
        <v>0</v>
      </c>
      <c r="L190" s="109" t="n">
        <v>2.32278734481379</v>
      </c>
      <c r="M190" s="109" t="n">
        <v>0.456261799874127</v>
      </c>
      <c r="N190" s="109" t="n">
        <v>0.52724077328645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1.15700566932777</v>
      </c>
      <c r="D191" s="109" t="n">
        <v>0.757575757575751</v>
      </c>
      <c r="E191" s="109" t="n">
        <v>2.21081158180003</v>
      </c>
      <c r="F191" s="109" t="n">
        <v>2.31870525988171</v>
      </c>
      <c r="G191" s="109" t="n">
        <v>0.140154169586552</v>
      </c>
      <c r="H191" s="109" t="n">
        <v>0.554016620498615</v>
      </c>
      <c r="I191" s="109" t="n">
        <v>0.979519145146909</v>
      </c>
      <c r="J191" s="109" t="n">
        <v>0.481927710843394</v>
      </c>
      <c r="K191" s="109" t="n">
        <v>1.4018691588785</v>
      </c>
      <c r="L191" s="109" t="n">
        <v>2.03522504892368</v>
      </c>
      <c r="M191" s="109" t="n">
        <v>0.72043852779953</v>
      </c>
      <c r="N191" s="109" t="n">
        <v>-0.17482517482517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1.4830912348927</v>
      </c>
      <c r="D192" s="109" t="n">
        <v>1.50375939849626</v>
      </c>
      <c r="E192" s="109" t="n">
        <v>1.82807703042145</v>
      </c>
      <c r="F192" s="109" t="n">
        <v>1.88593155893535</v>
      </c>
      <c r="G192" s="109" t="n">
        <v>2.37928621413576</v>
      </c>
      <c r="H192" s="109" t="n">
        <v>1.16550116550118</v>
      </c>
      <c r="I192" s="109" t="n">
        <v>1.41093474426808</v>
      </c>
      <c r="J192" s="109" t="n">
        <v>0.559552358113507</v>
      </c>
      <c r="K192" s="109" t="n">
        <v>1.84331797235022</v>
      </c>
      <c r="L192" s="109" t="n">
        <v>2.76179516685846</v>
      </c>
      <c r="M192" s="109" t="n">
        <v>0.964080236355173</v>
      </c>
      <c r="N192" s="109" t="n">
        <v>0.525394045534156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9468029153205</v>
      </c>
      <c r="D193" s="109" t="n">
        <v>1.48148148148148</v>
      </c>
      <c r="E193" s="109" t="n">
        <v>1.11004522406468</v>
      </c>
      <c r="F193" s="109" t="n">
        <v>1.19420809075983</v>
      </c>
      <c r="G193" s="109" t="n">
        <v>0.410116199589879</v>
      </c>
      <c r="H193" s="109" t="n">
        <v>1.02639296187684</v>
      </c>
      <c r="I193" s="109" t="n">
        <v>2.08695652173914</v>
      </c>
      <c r="J193" s="109" t="n">
        <v>0.715421303656598</v>
      </c>
      <c r="K193" s="109" t="n">
        <v>0.904977375565608</v>
      </c>
      <c r="L193" s="109" t="n">
        <v>2.23964165733483</v>
      </c>
      <c r="M193" s="109" t="n">
        <v>1.12428769444016</v>
      </c>
      <c r="N193" s="109" t="n">
        <v>1.04529616724737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50163350163342</v>
      </c>
      <c r="D194" s="109" t="n">
        <v>0</v>
      </c>
      <c r="E194" s="109" t="n">
        <v>0.7861208999729</v>
      </c>
      <c r="F194" s="109" t="n">
        <v>0.855583419383393</v>
      </c>
      <c r="G194" s="109" t="n">
        <v>0.748808713410497</v>
      </c>
      <c r="H194" s="109" t="n">
        <v>1.45137880986938</v>
      </c>
      <c r="I194" s="109" t="n">
        <v>1.02214650766609</v>
      </c>
      <c r="J194" s="109" t="n">
        <v>-0.236779794790849</v>
      </c>
      <c r="K194" s="109" t="n">
        <v>1.34529147982062</v>
      </c>
      <c r="L194" s="109" t="n">
        <v>2.15407082876962</v>
      </c>
      <c r="M194" s="109" t="n">
        <v>0.24367956137678</v>
      </c>
      <c r="N194" s="109" t="n">
        <v>0.25862068965518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0436223081172</v>
      </c>
      <c r="D195" s="109" t="n">
        <v>1.45985401459852</v>
      </c>
      <c r="E195" s="109" t="n">
        <v>0.84722969338354</v>
      </c>
      <c r="F195" s="109" t="n">
        <v>0.848325288869376</v>
      </c>
      <c r="G195" s="109" t="n">
        <v>1.28378378378378</v>
      </c>
      <c r="H195" s="109" t="n">
        <v>1.1444921316166</v>
      </c>
      <c r="I195" s="109" t="n">
        <v>1.5177065767285</v>
      </c>
      <c r="J195" s="109" t="n">
        <v>0.316455696202539</v>
      </c>
      <c r="K195" s="109" t="n">
        <v>0.884955752212392</v>
      </c>
      <c r="L195" s="109" t="n">
        <v>1.92994996426019</v>
      </c>
      <c r="M195" s="109" t="n">
        <v>1.01792768155575</v>
      </c>
      <c r="N195" s="109" t="n">
        <v>1.2897678417884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88148552703453</v>
      </c>
      <c r="D196" s="109" t="n">
        <v>0.719424460431654</v>
      </c>
      <c r="E196" s="109" t="n">
        <v>0.586744899319939</v>
      </c>
      <c r="F196" s="109" t="n">
        <v>0.667150108774479</v>
      </c>
      <c r="G196" s="109" t="n">
        <v>0.867244829886587</v>
      </c>
      <c r="H196" s="109" t="n">
        <v>0.585976965043429</v>
      </c>
      <c r="I196" s="109" t="n">
        <v>1.32890365448506</v>
      </c>
      <c r="J196" s="109" t="n">
        <v>1.49842271293375</v>
      </c>
      <c r="K196" s="109" t="n">
        <v>0.877192982456137</v>
      </c>
      <c r="L196" s="109" t="n">
        <v>1.15708274894813</v>
      </c>
      <c r="M196" s="109" t="n">
        <v>0.375996390434636</v>
      </c>
      <c r="N196" s="109" t="n">
        <v>0.5942275042444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1.11737904100673</v>
      </c>
      <c r="D197" s="109" t="n">
        <v>0</v>
      </c>
      <c r="E197" s="109" t="n">
        <v>2.02837067479781</v>
      </c>
      <c r="F197" s="109" t="n">
        <v>2.08903616193632</v>
      </c>
      <c r="G197" s="109" t="n">
        <v>0.661375661375672</v>
      </c>
      <c r="H197" s="109" t="n">
        <v>0.8838891120932</v>
      </c>
      <c r="I197" s="109" t="n">
        <v>1.22950819672131</v>
      </c>
      <c r="J197" s="109" t="n">
        <v>0.466200466200476</v>
      </c>
      <c r="K197" s="109" t="n">
        <v>0.869565217391298</v>
      </c>
      <c r="L197" s="109" t="n">
        <v>1.07452339688041</v>
      </c>
      <c r="M197" s="109" t="n">
        <v>0.659274797722517</v>
      </c>
      <c r="N197" s="109" t="n">
        <v>0.3375527426160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929800092980031</v>
      </c>
      <c r="D198" s="109" t="n">
        <v>2.14285714285714</v>
      </c>
      <c r="E198" s="109" t="n">
        <v>0.207900207900224</v>
      </c>
      <c r="F198" s="109" t="n">
        <v>0.112898673440583</v>
      </c>
      <c r="G198" s="109" t="n">
        <v>0.788436268068324</v>
      </c>
      <c r="H198" s="109" t="n">
        <v>0.816407805655132</v>
      </c>
      <c r="I198" s="109" t="n">
        <v>2.75303643724696</v>
      </c>
      <c r="J198" s="109" t="n">
        <v>0.464037122969856</v>
      </c>
      <c r="K198" s="109" t="n">
        <v>1.72413793103448</v>
      </c>
      <c r="L198" s="109" t="n">
        <v>1.440329218107</v>
      </c>
      <c r="M198" s="109" t="n">
        <v>1.25037213456385</v>
      </c>
      <c r="N198" s="109" t="n">
        <v>1.51387720773759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20469120929737</v>
      </c>
      <c r="D199" s="109" t="n">
        <v>0.699300699300707</v>
      </c>
      <c r="E199" s="109" t="n">
        <v>1.23184647302904</v>
      </c>
      <c r="F199" s="109" t="n">
        <v>1.32506343388779</v>
      </c>
      <c r="G199" s="109" t="n">
        <v>1.23859191655802</v>
      </c>
      <c r="H199" s="109" t="n">
        <v>0.553031799328437</v>
      </c>
      <c r="I199" s="109" t="n">
        <v>2.36406619385343</v>
      </c>
      <c r="J199" s="109" t="n">
        <v>1.00076982294071</v>
      </c>
      <c r="K199" s="109" t="n">
        <v>1.27118644067798</v>
      </c>
      <c r="L199" s="109" t="n">
        <v>1.7579445571332</v>
      </c>
      <c r="M199" s="109" t="n">
        <v>1.24963246104089</v>
      </c>
      <c r="N199" s="109" t="n">
        <v>1.1599005799503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3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9007</v>
      </c>
      <c r="D11" s="174" t="n">
        <v>1235</v>
      </c>
      <c r="E11" s="174" t="n">
        <v>11378</v>
      </c>
      <c r="F11" s="174" t="n">
        <v>10423</v>
      </c>
      <c r="G11" s="174" t="n">
        <v>2923</v>
      </c>
      <c r="H11" s="174" t="n">
        <v>8646</v>
      </c>
      <c r="I11" s="174" t="n">
        <v>1050</v>
      </c>
      <c r="J11" s="174" t="n">
        <v>1193</v>
      </c>
      <c r="K11" s="174" t="n">
        <v>236</v>
      </c>
      <c r="L11" s="174" t="n">
        <v>2459</v>
      </c>
      <c r="M11" s="174" t="n">
        <v>7686</v>
      </c>
      <c r="N11" s="174" t="n">
        <v>2198</v>
      </c>
      <c r="P11" s="174"/>
    </row>
    <row r="12" customFormat="false" ht="11.1" hidden="true" customHeight="true" outlineLevel="0" collapsed="false">
      <c r="A12" s="104"/>
      <c r="B12" s="105" t="s">
        <v>282</v>
      </c>
      <c r="C12" s="174" t="n">
        <v>38805</v>
      </c>
      <c r="D12" s="174" t="n">
        <v>1180</v>
      </c>
      <c r="E12" s="174" t="n">
        <v>11134</v>
      </c>
      <c r="F12" s="174" t="n">
        <v>10195</v>
      </c>
      <c r="G12" s="174" t="n">
        <v>2942</v>
      </c>
      <c r="H12" s="174" t="n">
        <v>8660</v>
      </c>
      <c r="I12" s="174" t="n">
        <v>1050</v>
      </c>
      <c r="J12" s="174" t="n">
        <v>1203</v>
      </c>
      <c r="K12" s="174" t="n">
        <v>241</v>
      </c>
      <c r="L12" s="174" t="n">
        <v>2460</v>
      </c>
      <c r="M12" s="174" t="n">
        <v>7703</v>
      </c>
      <c r="N12" s="174" t="n">
        <v>2225</v>
      </c>
    </row>
    <row r="13" customFormat="false" ht="11.1" hidden="true" customHeight="true" outlineLevel="0" collapsed="false">
      <c r="A13" s="104"/>
      <c r="B13" s="105" t="s">
        <v>283</v>
      </c>
      <c r="C13" s="174" t="n">
        <v>38562</v>
      </c>
      <c r="D13" s="174" t="n">
        <v>1141</v>
      </c>
      <c r="E13" s="174" t="n">
        <v>10873</v>
      </c>
      <c r="F13" s="174" t="n">
        <v>9949</v>
      </c>
      <c r="G13" s="174" t="n">
        <v>2956</v>
      </c>
      <c r="H13" s="174" t="n">
        <v>8656</v>
      </c>
      <c r="I13" s="174" t="n">
        <v>1048</v>
      </c>
      <c r="J13" s="174" t="n">
        <v>1211</v>
      </c>
      <c r="K13" s="174" t="n">
        <v>244</v>
      </c>
      <c r="L13" s="174" t="n">
        <v>2464</v>
      </c>
      <c r="M13" s="174" t="n">
        <v>7723</v>
      </c>
      <c r="N13" s="174" t="n">
        <v>2240</v>
      </c>
    </row>
    <row r="14" customFormat="false" ht="11.1" hidden="true" customHeight="true" outlineLevel="0" collapsed="false">
      <c r="A14" s="104"/>
      <c r="B14" s="105" t="s">
        <v>284</v>
      </c>
      <c r="C14" s="174" t="n">
        <v>38472</v>
      </c>
      <c r="D14" s="174" t="n">
        <v>1113</v>
      </c>
      <c r="E14" s="174" t="n">
        <v>10681</v>
      </c>
      <c r="F14" s="174" t="n">
        <v>9772</v>
      </c>
      <c r="G14" s="174" t="n">
        <v>2979</v>
      </c>
      <c r="H14" s="174" t="n">
        <v>8678</v>
      </c>
      <c r="I14" s="174" t="n">
        <v>1048</v>
      </c>
      <c r="J14" s="174" t="n">
        <v>1222</v>
      </c>
      <c r="K14" s="174" t="n">
        <v>248</v>
      </c>
      <c r="L14" s="174" t="n">
        <v>2483</v>
      </c>
      <c r="M14" s="174" t="n">
        <v>7775</v>
      </c>
      <c r="N14" s="174" t="n">
        <v>225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8336</v>
      </c>
      <c r="D15" s="174" t="n">
        <v>1057</v>
      </c>
      <c r="E15" s="174" t="n">
        <v>10461</v>
      </c>
      <c r="F15" s="174" t="n">
        <v>9575</v>
      </c>
      <c r="G15" s="174" t="n">
        <v>3018</v>
      </c>
      <c r="H15" s="174" t="n">
        <v>8684</v>
      </c>
      <c r="I15" s="174" t="n">
        <v>1050</v>
      </c>
      <c r="J15" s="174" t="n">
        <v>1233</v>
      </c>
      <c r="K15" s="174" t="n">
        <v>253</v>
      </c>
      <c r="L15" s="174" t="n">
        <v>2495</v>
      </c>
      <c r="M15" s="174" t="n">
        <v>7812</v>
      </c>
      <c r="N15" s="174" t="n">
        <v>2271</v>
      </c>
    </row>
    <row r="16" customFormat="false" ht="11.1" hidden="true" customHeight="true" outlineLevel="0" collapsed="false">
      <c r="A16" s="104"/>
      <c r="B16" s="105" t="s">
        <v>282</v>
      </c>
      <c r="C16" s="174" t="n">
        <v>38258</v>
      </c>
      <c r="D16" s="174" t="n">
        <v>1047</v>
      </c>
      <c r="E16" s="174" t="n">
        <v>10274</v>
      </c>
      <c r="F16" s="174" t="n">
        <v>9401</v>
      </c>
      <c r="G16" s="174" t="n">
        <v>3052</v>
      </c>
      <c r="H16" s="174" t="n">
        <v>8679</v>
      </c>
      <c r="I16" s="174" t="n">
        <v>1049</v>
      </c>
      <c r="J16" s="174" t="n">
        <v>1244</v>
      </c>
      <c r="K16" s="174" t="n">
        <v>256</v>
      </c>
      <c r="L16" s="174" t="n">
        <v>2515</v>
      </c>
      <c r="M16" s="174" t="n">
        <v>7859</v>
      </c>
      <c r="N16" s="174" t="n">
        <v>2279</v>
      </c>
    </row>
    <row r="17" customFormat="false" ht="11.1" hidden="true" customHeight="true" outlineLevel="0" collapsed="false">
      <c r="A17" s="104"/>
      <c r="B17" s="105" t="s">
        <v>283</v>
      </c>
      <c r="C17" s="174" t="n">
        <v>38152</v>
      </c>
      <c r="D17" s="174" t="n">
        <v>1019</v>
      </c>
      <c r="E17" s="174" t="n">
        <v>10113</v>
      </c>
      <c r="F17" s="174" t="n">
        <v>9254</v>
      </c>
      <c r="G17" s="174" t="n">
        <v>3078</v>
      </c>
      <c r="H17" s="174" t="n">
        <v>8681</v>
      </c>
      <c r="I17" s="174" t="n">
        <v>1048</v>
      </c>
      <c r="J17" s="174" t="n">
        <v>1255</v>
      </c>
      <c r="K17" s="174" t="n">
        <v>261</v>
      </c>
      <c r="L17" s="174" t="n">
        <v>2529</v>
      </c>
      <c r="M17" s="174" t="n">
        <v>7881</v>
      </c>
      <c r="N17" s="174" t="n">
        <v>2286</v>
      </c>
    </row>
    <row r="18" customFormat="false" ht="11.1" hidden="true" customHeight="true" outlineLevel="0" collapsed="false">
      <c r="A18" s="104"/>
      <c r="B18" s="105" t="s">
        <v>284</v>
      </c>
      <c r="C18" s="174" t="n">
        <v>37985</v>
      </c>
      <c r="D18" s="174" t="n">
        <v>1004</v>
      </c>
      <c r="E18" s="174" t="n">
        <v>9934</v>
      </c>
      <c r="F18" s="174" t="n">
        <v>9087</v>
      </c>
      <c r="G18" s="174" t="n">
        <v>3099</v>
      </c>
      <c r="H18" s="174" t="n">
        <v>8666</v>
      </c>
      <c r="I18" s="174" t="n">
        <v>1047</v>
      </c>
      <c r="J18" s="174" t="n">
        <v>1261</v>
      </c>
      <c r="K18" s="174" t="n">
        <v>265</v>
      </c>
      <c r="L18" s="174" t="n">
        <v>2540</v>
      </c>
      <c r="M18" s="174" t="n">
        <v>7883</v>
      </c>
      <c r="N18" s="174" t="n">
        <v>2292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7854</v>
      </c>
      <c r="D19" s="174" t="n">
        <v>987</v>
      </c>
      <c r="E19" s="174" t="n">
        <v>9753</v>
      </c>
      <c r="F19" s="174" t="n">
        <v>8911</v>
      </c>
      <c r="G19" s="174" t="n">
        <v>3126</v>
      </c>
      <c r="H19" s="174" t="n">
        <v>8670</v>
      </c>
      <c r="I19" s="174" t="n">
        <v>1044</v>
      </c>
      <c r="J19" s="174" t="n">
        <v>1267</v>
      </c>
      <c r="K19" s="174" t="n">
        <v>270</v>
      </c>
      <c r="L19" s="174" t="n">
        <v>2554</v>
      </c>
      <c r="M19" s="174" t="n">
        <v>7891</v>
      </c>
      <c r="N19" s="174" t="n">
        <v>2290</v>
      </c>
    </row>
    <row r="20" customFormat="false" ht="11.1" hidden="true" customHeight="true" outlineLevel="0" collapsed="false">
      <c r="A20" s="104"/>
      <c r="B20" s="105" t="s">
        <v>282</v>
      </c>
      <c r="C20" s="174" t="n">
        <v>37711</v>
      </c>
      <c r="D20" s="174" t="n">
        <v>959</v>
      </c>
      <c r="E20" s="174" t="n">
        <v>9584</v>
      </c>
      <c r="F20" s="174" t="n">
        <v>8751</v>
      </c>
      <c r="G20" s="174" t="n">
        <v>3151</v>
      </c>
      <c r="H20" s="174" t="n">
        <v>8664</v>
      </c>
      <c r="I20" s="174" t="n">
        <v>1043</v>
      </c>
      <c r="J20" s="174" t="n">
        <v>1271</v>
      </c>
      <c r="K20" s="174" t="n">
        <v>275</v>
      </c>
      <c r="L20" s="174" t="n">
        <v>2574</v>
      </c>
      <c r="M20" s="174" t="n">
        <v>7891</v>
      </c>
      <c r="N20" s="174" t="n">
        <v>2297</v>
      </c>
    </row>
    <row r="21" customFormat="false" ht="11.1" hidden="true" customHeight="true" outlineLevel="0" collapsed="false">
      <c r="A21" s="104"/>
      <c r="B21" s="105" t="s">
        <v>283</v>
      </c>
      <c r="C21" s="174" t="n">
        <v>37630</v>
      </c>
      <c r="D21" s="174" t="n">
        <v>948</v>
      </c>
      <c r="E21" s="174" t="n">
        <v>9417</v>
      </c>
      <c r="F21" s="174" t="n">
        <v>8592</v>
      </c>
      <c r="G21" s="174" t="n">
        <v>3185</v>
      </c>
      <c r="H21" s="174" t="n">
        <v>8657</v>
      </c>
      <c r="I21" s="174" t="n">
        <v>1042</v>
      </c>
      <c r="J21" s="174" t="n">
        <v>1274</v>
      </c>
      <c r="K21" s="174" t="n">
        <v>279</v>
      </c>
      <c r="L21" s="174" t="n">
        <v>2601</v>
      </c>
      <c r="M21" s="174" t="n">
        <v>7917</v>
      </c>
      <c r="N21" s="174" t="n">
        <v>2310</v>
      </c>
    </row>
    <row r="22" customFormat="false" ht="11.1" hidden="true" customHeight="true" outlineLevel="0" collapsed="false">
      <c r="A22" s="104"/>
      <c r="B22" s="105" t="s">
        <v>284</v>
      </c>
      <c r="C22" s="174" t="n">
        <v>37572</v>
      </c>
      <c r="D22" s="174" t="n">
        <v>936</v>
      </c>
      <c r="E22" s="174" t="n">
        <v>9277</v>
      </c>
      <c r="F22" s="174" t="n">
        <v>8454</v>
      </c>
      <c r="G22" s="174" t="n">
        <v>3220</v>
      </c>
      <c r="H22" s="174" t="n">
        <v>8643</v>
      </c>
      <c r="I22" s="174" t="n">
        <v>1040</v>
      </c>
      <c r="J22" s="174" t="n">
        <v>1277</v>
      </c>
      <c r="K22" s="174" t="n">
        <v>283</v>
      </c>
      <c r="L22" s="174" t="n">
        <v>2630</v>
      </c>
      <c r="M22" s="174" t="n">
        <v>7943</v>
      </c>
      <c r="N22" s="174" t="n">
        <v>232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7610</v>
      </c>
      <c r="D23" s="174" t="n">
        <v>932</v>
      </c>
      <c r="E23" s="174" t="n">
        <v>9165</v>
      </c>
      <c r="F23" s="174" t="n">
        <v>8353</v>
      </c>
      <c r="G23" s="174" t="n">
        <v>3256</v>
      </c>
      <c r="H23" s="174" t="n">
        <v>8638</v>
      </c>
      <c r="I23" s="174" t="n">
        <v>1042</v>
      </c>
      <c r="J23" s="174" t="n">
        <v>1281</v>
      </c>
      <c r="K23" s="174" t="n">
        <v>288</v>
      </c>
      <c r="L23" s="174" t="n">
        <v>2668</v>
      </c>
      <c r="M23" s="174" t="n">
        <v>7986</v>
      </c>
      <c r="N23" s="174" t="n">
        <v>2352</v>
      </c>
    </row>
    <row r="24" customFormat="false" ht="11.1" hidden="true" customHeight="true" outlineLevel="0" collapsed="false">
      <c r="A24" s="104"/>
      <c r="B24" s="105" t="s">
        <v>282</v>
      </c>
      <c r="C24" s="174" t="n">
        <v>37621</v>
      </c>
      <c r="D24" s="174" t="n">
        <v>924</v>
      </c>
      <c r="E24" s="174" t="n">
        <v>9059</v>
      </c>
      <c r="F24" s="174" t="n">
        <v>8254</v>
      </c>
      <c r="G24" s="174" t="n">
        <v>3295</v>
      </c>
      <c r="H24" s="174" t="n">
        <v>8633</v>
      </c>
      <c r="I24" s="174" t="n">
        <v>1041</v>
      </c>
      <c r="J24" s="174" t="n">
        <v>1280</v>
      </c>
      <c r="K24" s="174" t="n">
        <v>291</v>
      </c>
      <c r="L24" s="174" t="n">
        <v>2699</v>
      </c>
      <c r="M24" s="174" t="n">
        <v>8028</v>
      </c>
      <c r="N24" s="174" t="n">
        <v>2371</v>
      </c>
    </row>
    <row r="25" customFormat="false" ht="11.1" hidden="true" customHeight="true" outlineLevel="0" collapsed="false">
      <c r="A25" s="104"/>
      <c r="B25" s="105" t="s">
        <v>283</v>
      </c>
      <c r="C25" s="174" t="n">
        <v>37676</v>
      </c>
      <c r="D25" s="174" t="n">
        <v>912</v>
      </c>
      <c r="E25" s="174" t="n">
        <v>8991</v>
      </c>
      <c r="F25" s="174" t="n">
        <v>8186</v>
      </c>
      <c r="G25" s="174" t="n">
        <v>3333</v>
      </c>
      <c r="H25" s="174" t="n">
        <v>8623</v>
      </c>
      <c r="I25" s="174" t="n">
        <v>1039</v>
      </c>
      <c r="J25" s="174" t="n">
        <v>1278</v>
      </c>
      <c r="K25" s="174" t="n">
        <v>298</v>
      </c>
      <c r="L25" s="174" t="n">
        <v>2737</v>
      </c>
      <c r="M25" s="174" t="n">
        <v>8069</v>
      </c>
      <c r="N25" s="174" t="n">
        <v>2396</v>
      </c>
    </row>
    <row r="26" customFormat="false" ht="11.1" hidden="true" customHeight="true" outlineLevel="0" collapsed="false">
      <c r="A26" s="104"/>
      <c r="B26" s="105" t="s">
        <v>284</v>
      </c>
      <c r="C26" s="174" t="n">
        <v>37732</v>
      </c>
      <c r="D26" s="174" t="n">
        <v>900</v>
      </c>
      <c r="E26" s="174" t="n">
        <v>8932</v>
      </c>
      <c r="F26" s="174" t="n">
        <v>8135</v>
      </c>
      <c r="G26" s="174" t="n">
        <v>3359</v>
      </c>
      <c r="H26" s="174" t="n">
        <v>8629</v>
      </c>
      <c r="I26" s="174" t="n">
        <v>1039</v>
      </c>
      <c r="J26" s="174" t="n">
        <v>1275</v>
      </c>
      <c r="K26" s="174" t="n">
        <v>304</v>
      </c>
      <c r="L26" s="174" t="n">
        <v>2772</v>
      </c>
      <c r="M26" s="174" t="n">
        <v>8104</v>
      </c>
      <c r="N26" s="174" t="n">
        <v>2420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7762</v>
      </c>
      <c r="D27" s="174" t="n">
        <v>887</v>
      </c>
      <c r="E27" s="174" t="n">
        <v>8897</v>
      </c>
      <c r="F27" s="174" t="n">
        <v>8101</v>
      </c>
      <c r="G27" s="174" t="n">
        <v>3378</v>
      </c>
      <c r="H27" s="174" t="n">
        <v>8615</v>
      </c>
      <c r="I27" s="174" t="n">
        <v>1034</v>
      </c>
      <c r="J27" s="174" t="n">
        <v>1268</v>
      </c>
      <c r="K27" s="174" t="n">
        <v>310</v>
      </c>
      <c r="L27" s="174" t="n">
        <v>2803</v>
      </c>
      <c r="M27" s="174" t="n">
        <v>8125</v>
      </c>
      <c r="N27" s="174" t="n">
        <v>2434</v>
      </c>
    </row>
    <row r="28" customFormat="false" ht="11.1" hidden="true" customHeight="true" outlineLevel="0" collapsed="false">
      <c r="A28" s="104"/>
      <c r="B28" s="105" t="s">
        <v>282</v>
      </c>
      <c r="C28" s="174" t="n">
        <v>37791</v>
      </c>
      <c r="D28" s="174" t="n">
        <v>873</v>
      </c>
      <c r="E28" s="174" t="n">
        <v>8855</v>
      </c>
      <c r="F28" s="174" t="n">
        <v>8065</v>
      </c>
      <c r="G28" s="174" t="n">
        <v>3389</v>
      </c>
      <c r="H28" s="174" t="n">
        <v>8621</v>
      </c>
      <c r="I28" s="174" t="n">
        <v>1034</v>
      </c>
      <c r="J28" s="174" t="n">
        <v>1264</v>
      </c>
      <c r="K28" s="174" t="n">
        <v>318</v>
      </c>
      <c r="L28" s="174" t="n">
        <v>2838</v>
      </c>
      <c r="M28" s="174" t="n">
        <v>8154</v>
      </c>
      <c r="N28" s="174" t="n">
        <v>2449</v>
      </c>
    </row>
    <row r="29" customFormat="false" ht="11.1" hidden="true" customHeight="true" outlineLevel="0" collapsed="false">
      <c r="A29" s="104"/>
      <c r="B29" s="105" t="s">
        <v>283</v>
      </c>
      <c r="C29" s="174" t="n">
        <v>37801</v>
      </c>
      <c r="D29" s="174" t="n">
        <v>857</v>
      </c>
      <c r="E29" s="174" t="n">
        <v>8806</v>
      </c>
      <c r="F29" s="174" t="n">
        <v>8025</v>
      </c>
      <c r="G29" s="174" t="n">
        <v>3368</v>
      </c>
      <c r="H29" s="174" t="n">
        <v>8642</v>
      </c>
      <c r="I29" s="174" t="n">
        <v>1035</v>
      </c>
      <c r="J29" s="174" t="n">
        <v>1262</v>
      </c>
      <c r="K29" s="174" t="n">
        <v>319</v>
      </c>
      <c r="L29" s="174" t="n">
        <v>2864</v>
      </c>
      <c r="M29" s="174" t="n">
        <v>8201</v>
      </c>
      <c r="N29" s="174" t="n">
        <v>2456</v>
      </c>
    </row>
    <row r="30" customFormat="false" ht="11.1" hidden="true" customHeight="true" outlineLevel="0" collapsed="false">
      <c r="A30" s="104"/>
      <c r="B30" s="105" t="s">
        <v>284</v>
      </c>
      <c r="C30" s="174" t="n">
        <v>37827</v>
      </c>
      <c r="D30" s="174" t="n">
        <v>839</v>
      </c>
      <c r="E30" s="174" t="n">
        <v>8757</v>
      </c>
      <c r="F30" s="174" t="n">
        <v>7980</v>
      </c>
      <c r="G30" s="174" t="n">
        <v>3361</v>
      </c>
      <c r="H30" s="174" t="n">
        <v>8644</v>
      </c>
      <c r="I30" s="174" t="n">
        <v>1036</v>
      </c>
      <c r="J30" s="174" t="n">
        <v>1257</v>
      </c>
      <c r="K30" s="174" t="n">
        <v>320</v>
      </c>
      <c r="L30" s="174" t="n">
        <v>2896</v>
      </c>
      <c r="M30" s="174" t="n">
        <v>8267</v>
      </c>
      <c r="N30" s="174" t="n">
        <v>246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7807</v>
      </c>
      <c r="D31" s="174" t="n">
        <v>823</v>
      </c>
      <c r="E31" s="174" t="n">
        <v>8683</v>
      </c>
      <c r="F31" s="174" t="n">
        <v>7913</v>
      </c>
      <c r="G31" s="174" t="n">
        <v>3275</v>
      </c>
      <c r="H31" s="174" t="n">
        <v>8652</v>
      </c>
      <c r="I31" s="174" t="n">
        <v>1036</v>
      </c>
      <c r="J31" s="174" t="n">
        <v>1257</v>
      </c>
      <c r="K31" s="174" t="n">
        <v>321</v>
      </c>
      <c r="L31" s="174" t="n">
        <v>2933</v>
      </c>
      <c r="M31" s="174" t="n">
        <v>8316</v>
      </c>
      <c r="N31" s="174" t="n">
        <v>2474</v>
      </c>
    </row>
    <row r="32" customFormat="false" ht="11.1" hidden="true" customHeight="true" outlineLevel="0" collapsed="false">
      <c r="A32" s="104"/>
      <c r="B32" s="105" t="s">
        <v>282</v>
      </c>
      <c r="C32" s="174" t="n">
        <v>37809</v>
      </c>
      <c r="D32" s="174" t="n">
        <v>811</v>
      </c>
      <c r="E32" s="174" t="n">
        <v>8619</v>
      </c>
      <c r="F32" s="174" t="n">
        <v>7855</v>
      </c>
      <c r="G32" s="174" t="n">
        <v>3297</v>
      </c>
      <c r="H32" s="174" t="n">
        <v>8664</v>
      </c>
      <c r="I32" s="174" t="n">
        <v>1035</v>
      </c>
      <c r="J32" s="174" t="n">
        <v>1254</v>
      </c>
      <c r="K32" s="174" t="n">
        <v>324</v>
      </c>
      <c r="L32" s="174" t="n">
        <v>2965</v>
      </c>
      <c r="M32" s="174" t="n">
        <v>8364</v>
      </c>
      <c r="N32" s="174" t="n">
        <v>2487</v>
      </c>
    </row>
    <row r="33" customFormat="false" ht="11.1" hidden="true" customHeight="true" outlineLevel="0" collapsed="false">
      <c r="A33" s="104"/>
      <c r="B33" s="105" t="s">
        <v>283</v>
      </c>
      <c r="C33" s="174" t="n">
        <v>37752</v>
      </c>
      <c r="D33" s="174" t="n">
        <v>808</v>
      </c>
      <c r="E33" s="174" t="n">
        <v>8543</v>
      </c>
      <c r="F33" s="174" t="n">
        <v>7788</v>
      </c>
      <c r="G33" s="174" t="n">
        <v>3282</v>
      </c>
      <c r="H33" s="174" t="n">
        <v>8654</v>
      </c>
      <c r="I33" s="174" t="n">
        <v>1030</v>
      </c>
      <c r="J33" s="174" t="n">
        <v>1247</v>
      </c>
      <c r="K33" s="174" t="n">
        <v>331</v>
      </c>
      <c r="L33" s="174" t="n">
        <v>2994</v>
      </c>
      <c r="M33" s="174" t="n">
        <v>8373</v>
      </c>
      <c r="N33" s="174" t="n">
        <v>2502</v>
      </c>
    </row>
    <row r="34" customFormat="false" ht="11.1" hidden="true" customHeight="true" outlineLevel="0" collapsed="false">
      <c r="A34" s="104"/>
      <c r="B34" s="105" t="s">
        <v>284</v>
      </c>
      <c r="C34" s="174" t="n">
        <v>37703</v>
      </c>
      <c r="D34" s="174" t="n">
        <v>803</v>
      </c>
      <c r="E34" s="174" t="n">
        <v>8481</v>
      </c>
      <c r="F34" s="174" t="n">
        <v>7739</v>
      </c>
      <c r="G34" s="174" t="n">
        <v>3254</v>
      </c>
      <c r="H34" s="174" t="n">
        <v>8665</v>
      </c>
      <c r="I34" s="174" t="n">
        <v>1027</v>
      </c>
      <c r="J34" s="174" t="n">
        <v>1246</v>
      </c>
      <c r="K34" s="174" t="n">
        <v>339</v>
      </c>
      <c r="L34" s="174" t="n">
        <v>3026</v>
      </c>
      <c r="M34" s="174" t="n">
        <v>8368</v>
      </c>
      <c r="N34" s="174" t="n">
        <v>251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7681</v>
      </c>
      <c r="D35" s="174" t="n">
        <v>793</v>
      </c>
      <c r="E35" s="174" t="n">
        <v>8440</v>
      </c>
      <c r="F35" s="174" t="n">
        <v>7709</v>
      </c>
      <c r="G35" s="174" t="n">
        <v>3120</v>
      </c>
      <c r="H35" s="174" t="n">
        <v>8682</v>
      </c>
      <c r="I35" s="174" t="n">
        <v>1031</v>
      </c>
      <c r="J35" s="174" t="n">
        <v>1246</v>
      </c>
      <c r="K35" s="174" t="n">
        <v>347</v>
      </c>
      <c r="L35" s="174" t="n">
        <v>3057</v>
      </c>
      <c r="M35" s="174" t="n">
        <v>8387</v>
      </c>
      <c r="N35" s="174" t="n">
        <v>2532</v>
      </c>
    </row>
    <row r="36" customFormat="false" ht="11.1" hidden="true" customHeight="true" outlineLevel="0" collapsed="false">
      <c r="A36" s="104"/>
      <c r="B36" s="105" t="s">
        <v>282</v>
      </c>
      <c r="C36" s="174" t="n">
        <v>37686</v>
      </c>
      <c r="D36" s="174" t="n">
        <v>794</v>
      </c>
      <c r="E36" s="174" t="n">
        <v>8397</v>
      </c>
      <c r="F36" s="174" t="n">
        <v>7677</v>
      </c>
      <c r="G36" s="174" t="n">
        <v>3190</v>
      </c>
      <c r="H36" s="174" t="n">
        <v>8672</v>
      </c>
      <c r="I36" s="174" t="n">
        <v>1030</v>
      </c>
      <c r="J36" s="174" t="n">
        <v>1244</v>
      </c>
      <c r="K36" s="174" t="n">
        <v>355</v>
      </c>
      <c r="L36" s="174" t="n">
        <v>3091</v>
      </c>
      <c r="M36" s="174" t="n">
        <v>8387</v>
      </c>
      <c r="N36" s="174" t="n">
        <v>2538</v>
      </c>
    </row>
    <row r="37" customFormat="false" ht="11.1" hidden="true" customHeight="true" outlineLevel="0" collapsed="false">
      <c r="A37" s="104"/>
      <c r="B37" s="105" t="s">
        <v>283</v>
      </c>
      <c r="C37" s="174" t="n">
        <v>37723</v>
      </c>
      <c r="D37" s="174" t="n">
        <v>785</v>
      </c>
      <c r="E37" s="174" t="n">
        <v>8396</v>
      </c>
      <c r="F37" s="174" t="n">
        <v>7682</v>
      </c>
      <c r="G37" s="174" t="n">
        <v>3154</v>
      </c>
      <c r="H37" s="174" t="n">
        <v>8694</v>
      </c>
      <c r="I37" s="174" t="n">
        <v>1032</v>
      </c>
      <c r="J37" s="174" t="n">
        <v>1248</v>
      </c>
      <c r="K37" s="174" t="n">
        <v>362</v>
      </c>
      <c r="L37" s="174" t="n">
        <v>3131</v>
      </c>
      <c r="M37" s="174" t="n">
        <v>8389</v>
      </c>
      <c r="N37" s="174" t="n">
        <v>2539</v>
      </c>
    </row>
    <row r="38" customFormat="false" ht="11.1" hidden="true" customHeight="true" outlineLevel="0" collapsed="false">
      <c r="A38" s="104"/>
      <c r="B38" s="105" t="s">
        <v>284</v>
      </c>
      <c r="C38" s="174" t="n">
        <v>37752</v>
      </c>
      <c r="D38" s="174" t="n">
        <v>783</v>
      </c>
      <c r="E38" s="174" t="n">
        <v>8384</v>
      </c>
      <c r="F38" s="174" t="n">
        <v>7676</v>
      </c>
      <c r="G38" s="174" t="n">
        <v>3143</v>
      </c>
      <c r="H38" s="174" t="n">
        <v>8706</v>
      </c>
      <c r="I38" s="174" t="n">
        <v>1039</v>
      </c>
      <c r="J38" s="174" t="n">
        <v>1248</v>
      </c>
      <c r="K38" s="174" t="n">
        <v>368</v>
      </c>
      <c r="L38" s="174" t="n">
        <v>3176</v>
      </c>
      <c r="M38" s="174" t="n">
        <v>8383</v>
      </c>
      <c r="N38" s="174" t="n">
        <v>2545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7877</v>
      </c>
      <c r="D39" s="174" t="n">
        <v>786</v>
      </c>
      <c r="E39" s="174" t="n">
        <v>8395</v>
      </c>
      <c r="F39" s="174" t="n">
        <v>7690</v>
      </c>
      <c r="G39" s="174" t="n">
        <v>3085</v>
      </c>
      <c r="H39" s="174" t="n">
        <v>8737</v>
      </c>
      <c r="I39" s="174" t="n">
        <v>1043</v>
      </c>
      <c r="J39" s="174" t="n">
        <v>1248</v>
      </c>
      <c r="K39" s="174" t="n">
        <v>377</v>
      </c>
      <c r="L39" s="174" t="n">
        <v>3227</v>
      </c>
      <c r="M39" s="174" t="n">
        <v>8390</v>
      </c>
      <c r="N39" s="174" t="n">
        <v>2567</v>
      </c>
    </row>
    <row r="40" customFormat="false" ht="11.1" hidden="true" customHeight="true" outlineLevel="0" collapsed="false">
      <c r="A40" s="104"/>
      <c r="B40" s="105" t="s">
        <v>282</v>
      </c>
      <c r="C40" s="174" t="n">
        <v>38080</v>
      </c>
      <c r="D40" s="174" t="n">
        <v>786</v>
      </c>
      <c r="E40" s="174" t="n">
        <v>8439</v>
      </c>
      <c r="F40" s="174" t="n">
        <v>7738</v>
      </c>
      <c r="G40" s="174" t="n">
        <v>3064</v>
      </c>
      <c r="H40" s="174" t="n">
        <v>8788</v>
      </c>
      <c r="I40" s="174" t="n">
        <v>1055</v>
      </c>
      <c r="J40" s="174" t="n">
        <v>1254</v>
      </c>
      <c r="K40" s="174" t="n">
        <v>385</v>
      </c>
      <c r="L40" s="174" t="n">
        <v>3284</v>
      </c>
      <c r="M40" s="174" t="n">
        <v>8416</v>
      </c>
      <c r="N40" s="174" t="n">
        <v>2596</v>
      </c>
    </row>
    <row r="41" customFormat="false" ht="11.1" hidden="true" customHeight="true" outlineLevel="0" collapsed="false">
      <c r="A41" s="104"/>
      <c r="B41" s="105" t="s">
        <v>283</v>
      </c>
      <c r="C41" s="174" t="n">
        <v>38223</v>
      </c>
      <c r="D41" s="174" t="n">
        <v>788</v>
      </c>
      <c r="E41" s="174" t="n">
        <v>8423</v>
      </c>
      <c r="F41" s="174" t="n">
        <v>7729</v>
      </c>
      <c r="G41" s="174" t="n">
        <v>3053</v>
      </c>
      <c r="H41" s="174" t="n">
        <v>8822</v>
      </c>
      <c r="I41" s="174" t="n">
        <v>1063</v>
      </c>
      <c r="J41" s="174" t="n">
        <v>1255</v>
      </c>
      <c r="K41" s="174" t="n">
        <v>393</v>
      </c>
      <c r="L41" s="174" t="n">
        <v>3343</v>
      </c>
      <c r="M41" s="174" t="n">
        <v>8461</v>
      </c>
      <c r="N41" s="174" t="n">
        <v>2629</v>
      </c>
    </row>
    <row r="42" customFormat="false" ht="11.1" hidden="true" customHeight="true" outlineLevel="0" collapsed="false">
      <c r="A42" s="104"/>
      <c r="B42" s="105" t="s">
        <v>284</v>
      </c>
      <c r="C42" s="174" t="n">
        <v>38398</v>
      </c>
      <c r="D42" s="174" t="n">
        <v>787</v>
      </c>
      <c r="E42" s="174" t="n">
        <v>8424</v>
      </c>
      <c r="F42" s="174" t="n">
        <v>7735</v>
      </c>
      <c r="G42" s="174" t="n">
        <v>3029</v>
      </c>
      <c r="H42" s="174" t="n">
        <v>8865</v>
      </c>
      <c r="I42" s="174" t="n">
        <v>1082</v>
      </c>
      <c r="J42" s="174" t="n">
        <v>1259</v>
      </c>
      <c r="K42" s="174" t="n">
        <v>401</v>
      </c>
      <c r="L42" s="174" t="n">
        <v>3410</v>
      </c>
      <c r="M42" s="174" t="n">
        <v>8509</v>
      </c>
      <c r="N42" s="174" t="n">
        <v>2650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8508</v>
      </c>
      <c r="D43" s="174" t="n">
        <v>787</v>
      </c>
      <c r="E43" s="174" t="n">
        <v>8392</v>
      </c>
      <c r="F43" s="174" t="n">
        <v>7714</v>
      </c>
      <c r="G43" s="174" t="n">
        <v>3023</v>
      </c>
      <c r="H43" s="174" t="n">
        <v>8901</v>
      </c>
      <c r="I43" s="174" t="n">
        <v>1061</v>
      </c>
      <c r="J43" s="174" t="n">
        <v>1261</v>
      </c>
      <c r="K43" s="174" t="n">
        <v>406</v>
      </c>
      <c r="L43" s="174" t="n">
        <v>3479</v>
      </c>
      <c r="M43" s="174" t="n">
        <v>8542</v>
      </c>
      <c r="N43" s="174" t="n">
        <v>2657</v>
      </c>
    </row>
    <row r="44" customFormat="false" ht="11.1" hidden="true" customHeight="true" outlineLevel="0" collapsed="false">
      <c r="A44" s="104"/>
      <c r="B44" s="105" t="s">
        <v>282</v>
      </c>
      <c r="C44" s="174" t="n">
        <v>38568</v>
      </c>
      <c r="D44" s="174" t="n">
        <v>783</v>
      </c>
      <c r="E44" s="174" t="n">
        <v>8339</v>
      </c>
      <c r="F44" s="174" t="n">
        <v>7669</v>
      </c>
      <c r="G44" s="174" t="n">
        <v>3012</v>
      </c>
      <c r="H44" s="174" t="n">
        <v>8872</v>
      </c>
      <c r="I44" s="174" t="n">
        <v>1072</v>
      </c>
      <c r="J44" s="174" t="n">
        <v>1262</v>
      </c>
      <c r="K44" s="174" t="n">
        <v>410</v>
      </c>
      <c r="L44" s="174" t="n">
        <v>3551</v>
      </c>
      <c r="M44" s="174" t="n">
        <v>8563</v>
      </c>
      <c r="N44" s="174" t="n">
        <v>2673</v>
      </c>
    </row>
    <row r="45" customFormat="false" ht="11.1" hidden="true" customHeight="true" outlineLevel="0" collapsed="false">
      <c r="A45" s="104"/>
      <c r="B45" s="105" t="s">
        <v>283</v>
      </c>
      <c r="C45" s="174" t="n">
        <v>38822</v>
      </c>
      <c r="D45" s="174" t="n">
        <v>784</v>
      </c>
      <c r="E45" s="174" t="n">
        <v>8342</v>
      </c>
      <c r="F45" s="174" t="n">
        <v>7678</v>
      </c>
      <c r="G45" s="174" t="n">
        <v>3003</v>
      </c>
      <c r="H45" s="174" t="n">
        <v>9017</v>
      </c>
      <c r="I45" s="174" t="n">
        <v>1089</v>
      </c>
      <c r="J45" s="174" t="n">
        <v>1267</v>
      </c>
      <c r="K45" s="174" t="n">
        <v>416</v>
      </c>
      <c r="L45" s="174" t="n">
        <v>3625</v>
      </c>
      <c r="M45" s="174" t="n">
        <v>8598</v>
      </c>
      <c r="N45" s="174" t="n">
        <v>2696</v>
      </c>
    </row>
    <row r="46" customFormat="false" ht="11.1" hidden="true" customHeight="true" outlineLevel="0" collapsed="false">
      <c r="A46" s="104"/>
      <c r="B46" s="105" t="s">
        <v>284</v>
      </c>
      <c r="C46" s="174" t="n">
        <v>38983</v>
      </c>
      <c r="D46" s="174" t="n">
        <v>775</v>
      </c>
      <c r="E46" s="174" t="n">
        <v>8337</v>
      </c>
      <c r="F46" s="174" t="n">
        <v>7678</v>
      </c>
      <c r="G46" s="174" t="n">
        <v>3006</v>
      </c>
      <c r="H46" s="174" t="n">
        <v>9050</v>
      </c>
      <c r="I46" s="174" t="n">
        <v>1108</v>
      </c>
      <c r="J46" s="174" t="n">
        <v>1273</v>
      </c>
      <c r="K46" s="174" t="n">
        <v>418</v>
      </c>
      <c r="L46" s="174" t="n">
        <v>3685</v>
      </c>
      <c r="M46" s="174" t="n">
        <v>8618</v>
      </c>
      <c r="N46" s="174" t="n">
        <v>27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9192</v>
      </c>
      <c r="D47" s="174" t="n">
        <v>765</v>
      </c>
      <c r="E47" s="174" t="n">
        <v>8353</v>
      </c>
      <c r="F47" s="174" t="n">
        <v>7698</v>
      </c>
      <c r="G47" s="174" t="n">
        <v>2983</v>
      </c>
      <c r="H47" s="174" t="n">
        <v>9115</v>
      </c>
      <c r="I47" s="174" t="n">
        <v>1136</v>
      </c>
      <c r="J47" s="174" t="n">
        <v>1279</v>
      </c>
      <c r="K47" s="174" t="n">
        <v>423</v>
      </c>
      <c r="L47" s="174" t="n">
        <v>3755</v>
      </c>
      <c r="M47" s="174" t="n">
        <v>8640</v>
      </c>
      <c r="N47" s="174" t="n">
        <v>2745</v>
      </c>
    </row>
    <row r="48" customFormat="false" ht="11.1" hidden="true" customHeight="true" outlineLevel="0" collapsed="false">
      <c r="A48" s="104"/>
      <c r="B48" s="105" t="s">
        <v>282</v>
      </c>
      <c r="C48" s="174" t="n">
        <v>39378</v>
      </c>
      <c r="D48" s="174" t="n">
        <v>759</v>
      </c>
      <c r="E48" s="174" t="n">
        <v>8378</v>
      </c>
      <c r="F48" s="174" t="n">
        <v>7732</v>
      </c>
      <c r="G48" s="174" t="n">
        <v>2948</v>
      </c>
      <c r="H48" s="174" t="n">
        <v>9164</v>
      </c>
      <c r="I48" s="174" t="n">
        <v>1158</v>
      </c>
      <c r="J48" s="174" t="n">
        <v>1284</v>
      </c>
      <c r="K48" s="174" t="n">
        <v>426</v>
      </c>
      <c r="L48" s="174" t="n">
        <v>3815</v>
      </c>
      <c r="M48" s="174" t="n">
        <v>8667</v>
      </c>
      <c r="N48" s="174" t="n">
        <v>2762</v>
      </c>
    </row>
    <row r="49" customFormat="false" ht="11.1" hidden="true" customHeight="true" outlineLevel="0" collapsed="false">
      <c r="A49" s="104"/>
      <c r="B49" s="105" t="s">
        <v>283</v>
      </c>
      <c r="C49" s="174" t="n">
        <v>39439</v>
      </c>
      <c r="D49" s="174" t="n">
        <v>748</v>
      </c>
      <c r="E49" s="174" t="n">
        <v>8391</v>
      </c>
      <c r="F49" s="174" t="n">
        <v>7754</v>
      </c>
      <c r="G49" s="174" t="n">
        <v>2901</v>
      </c>
      <c r="H49" s="174" t="n">
        <v>9200</v>
      </c>
      <c r="I49" s="174" t="n">
        <v>1177</v>
      </c>
      <c r="J49" s="174" t="n">
        <v>1287</v>
      </c>
      <c r="K49" s="174" t="n">
        <v>426</v>
      </c>
      <c r="L49" s="174" t="n">
        <v>3865</v>
      </c>
      <c r="M49" s="174" t="n">
        <v>8675</v>
      </c>
      <c r="N49" s="174" t="n">
        <v>2779</v>
      </c>
    </row>
    <row r="50" customFormat="false" ht="11.1" hidden="true" customHeight="true" outlineLevel="0" collapsed="false">
      <c r="A50" s="104"/>
      <c r="B50" s="105" t="s">
        <v>284</v>
      </c>
      <c r="C50" s="174" t="n">
        <v>39531</v>
      </c>
      <c r="D50" s="174" t="n">
        <v>746</v>
      </c>
      <c r="E50" s="174" t="n">
        <v>8407</v>
      </c>
      <c r="F50" s="174" t="n">
        <v>7781</v>
      </c>
      <c r="G50" s="174" t="n">
        <v>2855</v>
      </c>
      <c r="H50" s="174" t="n">
        <v>9221</v>
      </c>
      <c r="I50" s="174" t="n">
        <v>1196</v>
      </c>
      <c r="J50" s="174" t="n">
        <v>1287</v>
      </c>
      <c r="K50" s="174" t="n">
        <v>427</v>
      </c>
      <c r="L50" s="174" t="n">
        <v>3909</v>
      </c>
      <c r="M50" s="174" t="n">
        <v>8692</v>
      </c>
      <c r="N50" s="174" t="n">
        <v>2792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9498</v>
      </c>
      <c r="D51" s="174" t="n">
        <v>735</v>
      </c>
      <c r="E51" s="174" t="n">
        <v>8411</v>
      </c>
      <c r="F51" s="174" t="n">
        <v>7797</v>
      </c>
      <c r="G51" s="174" t="n">
        <v>2812</v>
      </c>
      <c r="H51" s="174" t="n">
        <v>9198</v>
      </c>
      <c r="I51" s="174" t="n">
        <v>1206</v>
      </c>
      <c r="J51" s="174" t="n">
        <v>1287</v>
      </c>
      <c r="K51" s="174" t="n">
        <v>422</v>
      </c>
      <c r="L51" s="174" t="n">
        <v>3929</v>
      </c>
      <c r="M51" s="174" t="n">
        <v>8697</v>
      </c>
      <c r="N51" s="174" t="n">
        <v>2800</v>
      </c>
    </row>
    <row r="52" customFormat="false" ht="11.1" hidden="true" customHeight="true" outlineLevel="0" collapsed="false">
      <c r="A52" s="104"/>
      <c r="B52" s="105" t="s">
        <v>282</v>
      </c>
      <c r="C52" s="174" t="n">
        <v>39507</v>
      </c>
      <c r="D52" s="174" t="n">
        <v>726</v>
      </c>
      <c r="E52" s="174" t="n">
        <v>8402</v>
      </c>
      <c r="F52" s="174" t="n">
        <v>7792</v>
      </c>
      <c r="G52" s="174" t="n">
        <v>2764</v>
      </c>
      <c r="H52" s="174" t="n">
        <v>9206</v>
      </c>
      <c r="I52" s="174" t="n">
        <v>1218</v>
      </c>
      <c r="J52" s="174" t="n">
        <v>1289</v>
      </c>
      <c r="K52" s="174" t="n">
        <v>422</v>
      </c>
      <c r="L52" s="174" t="n">
        <v>3952</v>
      </c>
      <c r="M52" s="174" t="n">
        <v>8715</v>
      </c>
      <c r="N52" s="174" t="n">
        <v>2811</v>
      </c>
    </row>
    <row r="53" customFormat="false" ht="11.1" hidden="true" customHeight="true" outlineLevel="0" collapsed="false">
      <c r="A53" s="104"/>
      <c r="B53" s="105" t="s">
        <v>283</v>
      </c>
      <c r="C53" s="174" t="n">
        <v>39482</v>
      </c>
      <c r="D53" s="174" t="n">
        <v>722</v>
      </c>
      <c r="E53" s="174" t="n">
        <v>8373</v>
      </c>
      <c r="F53" s="174" t="n">
        <v>7768</v>
      </c>
      <c r="G53" s="174" t="n">
        <v>2726</v>
      </c>
      <c r="H53" s="174" t="n">
        <v>9210</v>
      </c>
      <c r="I53" s="174" t="n">
        <v>1226</v>
      </c>
      <c r="J53" s="174" t="n">
        <v>1291</v>
      </c>
      <c r="K53" s="174" t="n">
        <v>422</v>
      </c>
      <c r="L53" s="174" t="n">
        <v>3965</v>
      </c>
      <c r="M53" s="174" t="n">
        <v>8735</v>
      </c>
      <c r="N53" s="174" t="n">
        <v>2813</v>
      </c>
    </row>
    <row r="54" customFormat="false" ht="11.1" hidden="true" customHeight="true" outlineLevel="0" collapsed="false">
      <c r="A54" s="104"/>
      <c r="B54" s="105" t="s">
        <v>284</v>
      </c>
      <c r="C54" s="174" t="n">
        <v>39473</v>
      </c>
      <c r="D54" s="174" t="n">
        <v>715</v>
      </c>
      <c r="E54" s="174" t="n">
        <v>8337</v>
      </c>
      <c r="F54" s="174" t="n">
        <v>7735</v>
      </c>
      <c r="G54" s="174" t="n">
        <v>2689</v>
      </c>
      <c r="H54" s="174" t="n">
        <v>9224</v>
      </c>
      <c r="I54" s="174" t="n">
        <v>1230</v>
      </c>
      <c r="J54" s="174" t="n">
        <v>1294</v>
      </c>
      <c r="K54" s="174" t="n">
        <v>423</v>
      </c>
      <c r="L54" s="174" t="n">
        <v>3974</v>
      </c>
      <c r="M54" s="174" t="n">
        <v>8764</v>
      </c>
      <c r="N54" s="174" t="n">
        <v>2822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9447</v>
      </c>
      <c r="D55" s="174" t="n">
        <v>716</v>
      </c>
      <c r="E55" s="174" t="n">
        <v>8293</v>
      </c>
      <c r="F55" s="174" t="n">
        <v>7689</v>
      </c>
      <c r="G55" s="174" t="n">
        <v>2649</v>
      </c>
      <c r="H55" s="174" t="n">
        <v>9235</v>
      </c>
      <c r="I55" s="174" t="n">
        <v>1231</v>
      </c>
      <c r="J55" s="174" t="n">
        <v>1295</v>
      </c>
      <c r="K55" s="174" t="n">
        <v>427</v>
      </c>
      <c r="L55" s="174" t="n">
        <v>3982</v>
      </c>
      <c r="M55" s="174" t="n">
        <v>8795</v>
      </c>
      <c r="N55" s="174" t="n">
        <v>2826</v>
      </c>
    </row>
    <row r="56" customFormat="false" ht="11.1" hidden="true" customHeight="true" outlineLevel="0" collapsed="false">
      <c r="A56" s="104"/>
      <c r="B56" s="105" t="s">
        <v>282</v>
      </c>
      <c r="C56" s="174" t="n">
        <v>39334</v>
      </c>
      <c r="D56" s="174" t="n">
        <v>709</v>
      </c>
      <c r="E56" s="174" t="n">
        <v>8234</v>
      </c>
      <c r="F56" s="174" t="n">
        <v>7635</v>
      </c>
      <c r="G56" s="174" t="n">
        <v>2612</v>
      </c>
      <c r="H56" s="174" t="n">
        <v>9200</v>
      </c>
      <c r="I56" s="174" t="n">
        <v>1228</v>
      </c>
      <c r="J56" s="174" t="n">
        <v>1294</v>
      </c>
      <c r="K56" s="174" t="n">
        <v>425</v>
      </c>
      <c r="L56" s="174" t="n">
        <v>3991</v>
      </c>
      <c r="M56" s="174" t="n">
        <v>8817</v>
      </c>
      <c r="N56" s="174" t="n">
        <v>2824</v>
      </c>
    </row>
    <row r="57" customFormat="false" ht="11.1" hidden="true" customHeight="true" outlineLevel="0" collapsed="false">
      <c r="A57" s="104"/>
      <c r="B57" s="105" t="s">
        <v>283</v>
      </c>
      <c r="C57" s="174" t="n">
        <v>39200</v>
      </c>
      <c r="D57" s="174" t="n">
        <v>704</v>
      </c>
      <c r="E57" s="174" t="n">
        <v>8178</v>
      </c>
      <c r="F57" s="174" t="n">
        <v>7578</v>
      </c>
      <c r="G57" s="174" t="n">
        <v>2569</v>
      </c>
      <c r="H57" s="174" t="n">
        <v>9153</v>
      </c>
      <c r="I57" s="174" t="n">
        <v>1222</v>
      </c>
      <c r="J57" s="174" t="n">
        <v>1291</v>
      </c>
      <c r="K57" s="174" t="n">
        <v>424</v>
      </c>
      <c r="L57" s="174" t="n">
        <v>3998</v>
      </c>
      <c r="M57" s="174" t="n">
        <v>8840</v>
      </c>
      <c r="N57" s="174" t="n">
        <v>2823</v>
      </c>
    </row>
    <row r="58" customFormat="false" ht="11.1" hidden="true" customHeight="true" outlineLevel="0" collapsed="false">
      <c r="A58" s="104"/>
      <c r="B58" s="105" t="s">
        <v>284</v>
      </c>
      <c r="C58" s="174" t="n">
        <v>39063</v>
      </c>
      <c r="D58" s="174" t="n">
        <v>700</v>
      </c>
      <c r="E58" s="174" t="n">
        <v>8112</v>
      </c>
      <c r="F58" s="174" t="n">
        <v>7514</v>
      </c>
      <c r="G58" s="174" t="n">
        <v>2532</v>
      </c>
      <c r="H58" s="174" t="n">
        <v>9109</v>
      </c>
      <c r="I58" s="174" t="n">
        <v>1215</v>
      </c>
      <c r="J58" s="174" t="n">
        <v>1285</v>
      </c>
      <c r="K58" s="174" t="n">
        <v>424</v>
      </c>
      <c r="L58" s="174" t="n">
        <v>4011</v>
      </c>
      <c r="M58" s="174" t="n">
        <v>8855</v>
      </c>
      <c r="N58" s="174" t="n">
        <v>2819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8963</v>
      </c>
      <c r="D59" s="174" t="n">
        <v>695</v>
      </c>
      <c r="E59" s="174" t="n">
        <v>8053</v>
      </c>
      <c r="F59" s="174" t="n">
        <v>7463</v>
      </c>
      <c r="G59" s="174" t="n">
        <v>2504</v>
      </c>
      <c r="H59" s="174" t="n">
        <v>9082</v>
      </c>
      <c r="I59" s="174" t="n">
        <v>1211</v>
      </c>
      <c r="J59" s="174" t="n">
        <v>1279</v>
      </c>
      <c r="K59" s="174" t="n">
        <v>423</v>
      </c>
      <c r="L59" s="174" t="n">
        <v>4031</v>
      </c>
      <c r="M59" s="174" t="n">
        <v>8863</v>
      </c>
      <c r="N59" s="174" t="n">
        <v>2823</v>
      </c>
    </row>
    <row r="60" customFormat="false" ht="11.1" hidden="true" customHeight="true" outlineLevel="0" collapsed="false">
      <c r="A60" s="104"/>
      <c r="B60" s="105" t="s">
        <v>282</v>
      </c>
      <c r="C60" s="174" t="n">
        <v>38905</v>
      </c>
      <c r="D60" s="174" t="n">
        <v>692</v>
      </c>
      <c r="E60" s="174" t="n">
        <v>8008</v>
      </c>
      <c r="F60" s="174" t="n">
        <v>7422</v>
      </c>
      <c r="G60" s="174" t="n">
        <v>2482</v>
      </c>
      <c r="H60" s="174" t="n">
        <v>9067</v>
      </c>
      <c r="I60" s="174" t="n">
        <v>1209</v>
      </c>
      <c r="J60" s="174" t="n">
        <v>1272</v>
      </c>
      <c r="K60" s="174" t="n">
        <v>425</v>
      </c>
      <c r="L60" s="174" t="n">
        <v>4051</v>
      </c>
      <c r="M60" s="174" t="n">
        <v>8867</v>
      </c>
      <c r="N60" s="174" t="n">
        <v>2832</v>
      </c>
    </row>
    <row r="61" customFormat="false" ht="11.1" hidden="true" customHeight="true" outlineLevel="0" collapsed="false">
      <c r="A61" s="104"/>
      <c r="B61" s="105" t="s">
        <v>283</v>
      </c>
      <c r="C61" s="174" t="n">
        <v>38892</v>
      </c>
      <c r="D61" s="174" t="n">
        <v>688</v>
      </c>
      <c r="E61" s="174" t="n">
        <v>7960</v>
      </c>
      <c r="F61" s="174" t="n">
        <v>7382</v>
      </c>
      <c r="G61" s="174" t="n">
        <v>2466</v>
      </c>
      <c r="H61" s="174" t="n">
        <v>9084</v>
      </c>
      <c r="I61" s="174" t="n">
        <v>1209</v>
      </c>
      <c r="J61" s="174" t="n">
        <v>1267</v>
      </c>
      <c r="K61" s="174" t="n">
        <v>425</v>
      </c>
      <c r="L61" s="174" t="n">
        <v>4085</v>
      </c>
      <c r="M61" s="174" t="n">
        <v>8864</v>
      </c>
      <c r="N61" s="174" t="n">
        <v>2843</v>
      </c>
    </row>
    <row r="62" customFormat="false" ht="11.1" hidden="true" customHeight="true" outlineLevel="0" collapsed="false">
      <c r="A62" s="104"/>
      <c r="B62" s="105" t="s">
        <v>284</v>
      </c>
      <c r="C62" s="174" t="n">
        <v>38897</v>
      </c>
      <c r="D62" s="174" t="n">
        <v>686</v>
      </c>
      <c r="E62" s="174" t="n">
        <v>7931</v>
      </c>
      <c r="F62" s="174" t="n">
        <v>7354</v>
      </c>
      <c r="G62" s="174" t="n">
        <v>2448</v>
      </c>
      <c r="H62" s="174" t="n">
        <v>9091</v>
      </c>
      <c r="I62" s="174" t="n">
        <v>1212</v>
      </c>
      <c r="J62" s="174" t="n">
        <v>1262</v>
      </c>
      <c r="K62" s="174" t="n">
        <v>425</v>
      </c>
      <c r="L62" s="174" t="n">
        <v>4118</v>
      </c>
      <c r="M62" s="174" t="n">
        <v>8869</v>
      </c>
      <c r="N62" s="174" t="n">
        <v>285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8994</v>
      </c>
      <c r="D63" s="174" t="n">
        <v>690</v>
      </c>
      <c r="E63" s="174" t="n">
        <v>7915</v>
      </c>
      <c r="F63" s="174" t="n">
        <v>7330</v>
      </c>
      <c r="G63" s="174" t="n">
        <v>2436</v>
      </c>
      <c r="H63" s="174" t="n">
        <v>9130</v>
      </c>
      <c r="I63" s="174" t="n">
        <v>1215</v>
      </c>
      <c r="J63" s="174" t="n">
        <v>1262</v>
      </c>
      <c r="K63" s="174" t="n">
        <v>428</v>
      </c>
      <c r="L63" s="174" t="n">
        <v>4165</v>
      </c>
      <c r="M63" s="174" t="n">
        <v>8885</v>
      </c>
      <c r="N63" s="174" t="n">
        <v>2869</v>
      </c>
    </row>
    <row r="64" customFormat="false" ht="11.1" hidden="true" customHeight="true" outlineLevel="0" collapsed="false">
      <c r="A64" s="104"/>
      <c r="B64" s="105" t="s">
        <v>282</v>
      </c>
      <c r="C64" s="174" t="n">
        <v>39046</v>
      </c>
      <c r="D64" s="174" t="n">
        <v>686</v>
      </c>
      <c r="E64" s="174" t="n">
        <v>7896</v>
      </c>
      <c r="F64" s="174" t="n">
        <v>7311</v>
      </c>
      <c r="G64" s="174" t="n">
        <v>2420</v>
      </c>
      <c r="H64" s="174" t="n">
        <v>9167</v>
      </c>
      <c r="I64" s="174" t="n">
        <v>1220</v>
      </c>
      <c r="J64" s="174" t="n">
        <v>1261</v>
      </c>
      <c r="K64" s="174" t="n">
        <v>431</v>
      </c>
      <c r="L64" s="174" t="n">
        <v>4200</v>
      </c>
      <c r="M64" s="174" t="n">
        <v>8887</v>
      </c>
      <c r="N64" s="174" t="n">
        <v>2877</v>
      </c>
    </row>
    <row r="65" customFormat="false" ht="11.1" hidden="true" customHeight="true" outlineLevel="0" collapsed="false">
      <c r="A65" s="104"/>
      <c r="B65" s="105" t="s">
        <v>283</v>
      </c>
      <c r="C65" s="174" t="n">
        <v>39039</v>
      </c>
      <c r="D65" s="174" t="n">
        <v>687</v>
      </c>
      <c r="E65" s="174" t="n">
        <v>7879</v>
      </c>
      <c r="F65" s="174" t="n">
        <v>7291</v>
      </c>
      <c r="G65" s="174" t="n">
        <v>2395</v>
      </c>
      <c r="H65" s="174" t="n">
        <v>9161</v>
      </c>
      <c r="I65" s="174" t="n">
        <v>1224</v>
      </c>
      <c r="J65" s="174" t="n">
        <v>1262</v>
      </c>
      <c r="K65" s="174" t="n">
        <v>433</v>
      </c>
      <c r="L65" s="174" t="n">
        <v>4221</v>
      </c>
      <c r="M65" s="174" t="n">
        <v>8891</v>
      </c>
      <c r="N65" s="174" t="n">
        <v>2886</v>
      </c>
    </row>
    <row r="66" customFormat="false" ht="11.1" hidden="true" customHeight="true" outlineLevel="0" collapsed="false">
      <c r="A66" s="104"/>
      <c r="B66" s="105" t="s">
        <v>284</v>
      </c>
      <c r="C66" s="174" t="n">
        <v>39019</v>
      </c>
      <c r="D66" s="174" t="n">
        <v>686</v>
      </c>
      <c r="E66" s="174" t="n">
        <v>7842</v>
      </c>
      <c r="F66" s="174" t="n">
        <v>7257</v>
      </c>
      <c r="G66" s="174" t="n">
        <v>2373</v>
      </c>
      <c r="H66" s="174" t="n">
        <v>9155</v>
      </c>
      <c r="I66" s="174" t="n">
        <v>1226</v>
      </c>
      <c r="J66" s="174" t="n">
        <v>1262</v>
      </c>
      <c r="K66" s="174" t="n">
        <v>435</v>
      </c>
      <c r="L66" s="174" t="n">
        <v>4241</v>
      </c>
      <c r="M66" s="174" t="n">
        <v>8906</v>
      </c>
      <c r="N66" s="174" t="n">
        <v>2892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8971</v>
      </c>
      <c r="D67" s="174" t="n">
        <v>683</v>
      </c>
      <c r="E67" s="174" t="n">
        <v>7799</v>
      </c>
      <c r="F67" s="174" t="n">
        <v>7221</v>
      </c>
      <c r="G67" s="174" t="n">
        <v>2351</v>
      </c>
      <c r="H67" s="174" t="n">
        <v>9136</v>
      </c>
      <c r="I67" s="174" t="n">
        <v>1234</v>
      </c>
      <c r="J67" s="174" t="n">
        <v>1259</v>
      </c>
      <c r="K67" s="174" t="n">
        <v>435</v>
      </c>
      <c r="L67" s="174" t="n">
        <v>4260</v>
      </c>
      <c r="M67" s="174" t="n">
        <v>8920</v>
      </c>
      <c r="N67" s="174" t="n">
        <v>2895</v>
      </c>
    </row>
    <row r="68" customFormat="false" ht="11.1" hidden="true" customHeight="true" outlineLevel="0" collapsed="false">
      <c r="A68" s="104"/>
      <c r="B68" s="105" t="s">
        <v>282</v>
      </c>
      <c r="C68" s="174" t="n">
        <v>38931</v>
      </c>
      <c r="D68" s="174" t="n">
        <v>683</v>
      </c>
      <c r="E68" s="174" t="n">
        <v>7753</v>
      </c>
      <c r="F68" s="174" t="n">
        <v>7178</v>
      </c>
      <c r="G68" s="174" t="n">
        <v>2329</v>
      </c>
      <c r="H68" s="174" t="n">
        <v>9110</v>
      </c>
      <c r="I68" s="174" t="n">
        <v>1233</v>
      </c>
      <c r="J68" s="174" t="n">
        <v>1257</v>
      </c>
      <c r="K68" s="174" t="n">
        <v>434</v>
      </c>
      <c r="L68" s="174" t="n">
        <v>4285</v>
      </c>
      <c r="M68" s="174" t="n">
        <v>8947</v>
      </c>
      <c r="N68" s="174" t="n">
        <v>2898</v>
      </c>
    </row>
    <row r="69" customFormat="false" ht="11.1" hidden="true" customHeight="true" outlineLevel="0" collapsed="false">
      <c r="A69" s="104"/>
      <c r="B69" s="105" t="s">
        <v>283</v>
      </c>
      <c r="C69" s="174" t="n">
        <v>38970</v>
      </c>
      <c r="D69" s="174" t="n">
        <v>672</v>
      </c>
      <c r="E69" s="174" t="n">
        <v>7716</v>
      </c>
      <c r="F69" s="174" t="n">
        <v>7144</v>
      </c>
      <c r="G69" s="174" t="n">
        <v>2324</v>
      </c>
      <c r="H69" s="174" t="n">
        <v>9116</v>
      </c>
      <c r="I69" s="174" t="n">
        <v>1236</v>
      </c>
      <c r="J69" s="174" t="n">
        <v>1255</v>
      </c>
      <c r="K69" s="174" t="n">
        <v>436</v>
      </c>
      <c r="L69" s="174" t="n">
        <v>4331</v>
      </c>
      <c r="M69" s="174" t="n">
        <v>8980</v>
      </c>
      <c r="N69" s="174" t="n">
        <v>2904</v>
      </c>
    </row>
    <row r="70" customFormat="false" ht="11.1" hidden="true" customHeight="true" outlineLevel="0" collapsed="false">
      <c r="A70" s="104"/>
      <c r="B70" s="105" t="s">
        <v>284</v>
      </c>
      <c r="C70" s="174" t="n">
        <v>39024</v>
      </c>
      <c r="D70" s="174" t="n">
        <v>662</v>
      </c>
      <c r="E70" s="174" t="n">
        <v>7697</v>
      </c>
      <c r="F70" s="174" t="n">
        <v>7127</v>
      </c>
      <c r="G70" s="174" t="n">
        <v>2320</v>
      </c>
      <c r="H70" s="174" t="n">
        <v>9123</v>
      </c>
      <c r="I70" s="174" t="n">
        <v>1241</v>
      </c>
      <c r="J70" s="174" t="n">
        <v>1255</v>
      </c>
      <c r="K70" s="174" t="n">
        <v>437</v>
      </c>
      <c r="L70" s="174" t="n">
        <v>4384</v>
      </c>
      <c r="M70" s="174" t="n">
        <v>8992</v>
      </c>
      <c r="N70" s="174" t="n">
        <v>291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8986</v>
      </c>
      <c r="D71" s="174" t="n">
        <v>646</v>
      </c>
      <c r="E71" s="174" t="n">
        <v>7669</v>
      </c>
      <c r="F71" s="174" t="n">
        <v>7101</v>
      </c>
      <c r="G71" s="174" t="n">
        <v>2297</v>
      </c>
      <c r="H71" s="174" t="n">
        <v>9111</v>
      </c>
      <c r="I71" s="174" t="n">
        <v>1240</v>
      </c>
      <c r="J71" s="174" t="n">
        <v>1258</v>
      </c>
      <c r="K71" s="174" t="n">
        <v>440</v>
      </c>
      <c r="L71" s="174" t="n">
        <v>4423</v>
      </c>
      <c r="M71" s="174" t="n">
        <v>8990</v>
      </c>
      <c r="N71" s="174" t="n">
        <v>2912</v>
      </c>
    </row>
    <row r="72" customFormat="false" ht="11.1" hidden="true" customHeight="true" outlineLevel="0" collapsed="false">
      <c r="A72" s="104"/>
      <c r="B72" s="105" t="s">
        <v>282</v>
      </c>
      <c r="C72" s="174" t="n">
        <v>39129</v>
      </c>
      <c r="D72" s="174" t="n">
        <v>636</v>
      </c>
      <c r="E72" s="174" t="n">
        <v>7672</v>
      </c>
      <c r="F72" s="174" t="n">
        <v>7106</v>
      </c>
      <c r="G72" s="174" t="n">
        <v>2319</v>
      </c>
      <c r="H72" s="174" t="n">
        <v>9136</v>
      </c>
      <c r="I72" s="174" t="n">
        <v>1247</v>
      </c>
      <c r="J72" s="174" t="n">
        <v>1257</v>
      </c>
      <c r="K72" s="174" t="n">
        <v>443</v>
      </c>
      <c r="L72" s="174" t="n">
        <v>4492</v>
      </c>
      <c r="M72" s="174" t="n">
        <v>9007</v>
      </c>
      <c r="N72" s="174" t="n">
        <v>2920</v>
      </c>
    </row>
    <row r="73" customFormat="false" ht="11.1" hidden="true" customHeight="true" outlineLevel="0" collapsed="false">
      <c r="A73" s="104"/>
      <c r="B73" s="105" t="s">
        <v>283</v>
      </c>
      <c r="C73" s="174" t="n">
        <v>39272</v>
      </c>
      <c r="D73" s="174" t="n">
        <v>638</v>
      </c>
      <c r="E73" s="174" t="n">
        <v>7680</v>
      </c>
      <c r="F73" s="174" t="n">
        <v>7115</v>
      </c>
      <c r="G73" s="174" t="n">
        <v>2338</v>
      </c>
      <c r="H73" s="174" t="n">
        <v>9160</v>
      </c>
      <c r="I73" s="174" t="n">
        <v>1253</v>
      </c>
      <c r="J73" s="174" t="n">
        <v>1253</v>
      </c>
      <c r="K73" s="174" t="n">
        <v>444</v>
      </c>
      <c r="L73" s="174" t="n">
        <v>4557</v>
      </c>
      <c r="M73" s="174" t="n">
        <v>9020</v>
      </c>
      <c r="N73" s="174" t="n">
        <v>2926</v>
      </c>
    </row>
    <row r="74" customFormat="false" ht="11.1" hidden="true" customHeight="true" outlineLevel="0" collapsed="false">
      <c r="A74" s="104"/>
      <c r="B74" s="105" t="s">
        <v>284</v>
      </c>
      <c r="C74" s="174" t="n">
        <v>39420</v>
      </c>
      <c r="D74" s="174" t="n">
        <v>643</v>
      </c>
      <c r="E74" s="174" t="n">
        <v>7696</v>
      </c>
      <c r="F74" s="174" t="n">
        <v>7132</v>
      </c>
      <c r="G74" s="174" t="n">
        <v>2357</v>
      </c>
      <c r="H74" s="174" t="n">
        <v>9183</v>
      </c>
      <c r="I74" s="174" t="n">
        <v>1261</v>
      </c>
      <c r="J74" s="174" t="n">
        <v>1244</v>
      </c>
      <c r="K74" s="174" t="n">
        <v>446</v>
      </c>
      <c r="L74" s="174" t="n">
        <v>4616</v>
      </c>
      <c r="M74" s="174" t="n">
        <v>9037</v>
      </c>
      <c r="N74" s="174" t="n">
        <v>293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9659</v>
      </c>
      <c r="D75" s="174" t="n">
        <v>654</v>
      </c>
      <c r="E75" s="174" t="n">
        <v>7726</v>
      </c>
      <c r="F75" s="174" t="n">
        <v>7160</v>
      </c>
      <c r="G75" s="174" t="n">
        <v>2380</v>
      </c>
      <c r="H75" s="174" t="n">
        <v>9224</v>
      </c>
      <c r="I75" s="174" t="n">
        <v>1269</v>
      </c>
      <c r="J75" s="174" t="n">
        <v>1235</v>
      </c>
      <c r="K75" s="174" t="n">
        <v>445</v>
      </c>
      <c r="L75" s="174" t="n">
        <v>4691</v>
      </c>
      <c r="M75" s="174" t="n">
        <v>9070</v>
      </c>
      <c r="N75" s="174" t="n">
        <v>2965</v>
      </c>
    </row>
    <row r="76" customFormat="false" ht="11.1" hidden="false" customHeight="true" outlineLevel="0" collapsed="false">
      <c r="A76" s="104"/>
      <c r="B76" s="105" t="s">
        <v>282</v>
      </c>
      <c r="C76" s="174" t="n">
        <v>39799</v>
      </c>
      <c r="D76" s="174" t="n">
        <v>663</v>
      </c>
      <c r="E76" s="174" t="n">
        <v>7754</v>
      </c>
      <c r="F76" s="174" t="n">
        <v>7188</v>
      </c>
      <c r="G76" s="174" t="n">
        <v>2367</v>
      </c>
      <c r="H76" s="174" t="n">
        <v>9262</v>
      </c>
      <c r="I76" s="174" t="n">
        <v>1271</v>
      </c>
      <c r="J76" s="174" t="n">
        <v>1228</v>
      </c>
      <c r="K76" s="174" t="n">
        <v>442</v>
      </c>
      <c r="L76" s="174" t="n">
        <v>4745</v>
      </c>
      <c r="M76" s="174" t="n">
        <v>9086</v>
      </c>
      <c r="N76" s="174" t="n">
        <v>2978</v>
      </c>
    </row>
    <row r="77" customFormat="false" ht="11.1" hidden="false" customHeight="true" outlineLevel="0" collapsed="false">
      <c r="A77" s="104"/>
      <c r="B77" s="105" t="s">
        <v>283</v>
      </c>
      <c r="C77" s="174" t="n">
        <v>39920</v>
      </c>
      <c r="D77" s="174" t="n">
        <v>666</v>
      </c>
      <c r="E77" s="174" t="n">
        <v>7789</v>
      </c>
      <c r="F77" s="174" t="n">
        <v>7226</v>
      </c>
      <c r="G77" s="174" t="n">
        <v>2356</v>
      </c>
      <c r="H77" s="174" t="n">
        <v>9298</v>
      </c>
      <c r="I77" s="174" t="n">
        <v>1273</v>
      </c>
      <c r="J77" s="174" t="n">
        <v>1218</v>
      </c>
      <c r="K77" s="174" t="n">
        <v>441</v>
      </c>
      <c r="L77" s="174" t="n">
        <v>4785</v>
      </c>
      <c r="M77" s="174" t="n">
        <v>9105</v>
      </c>
      <c r="N77" s="174" t="n">
        <v>2985</v>
      </c>
    </row>
    <row r="78" customFormat="false" ht="11.1" hidden="false" customHeight="true" outlineLevel="0" collapsed="false">
      <c r="A78" s="104"/>
      <c r="B78" s="105" t="s">
        <v>284</v>
      </c>
      <c r="C78" s="174" t="n">
        <v>40070</v>
      </c>
      <c r="D78" s="174" t="n">
        <v>669</v>
      </c>
      <c r="E78" s="174" t="n">
        <v>7830</v>
      </c>
      <c r="F78" s="174" t="n">
        <v>7268</v>
      </c>
      <c r="G78" s="174" t="n">
        <v>2350</v>
      </c>
      <c r="H78" s="174" t="n">
        <v>9326</v>
      </c>
      <c r="I78" s="174" t="n">
        <v>1287</v>
      </c>
      <c r="J78" s="174" t="n">
        <v>1213</v>
      </c>
      <c r="K78" s="174" t="n">
        <v>442</v>
      </c>
      <c r="L78" s="174" t="n">
        <v>4834</v>
      </c>
      <c r="M78" s="174" t="n">
        <v>9129</v>
      </c>
      <c r="N78" s="174" t="n">
        <v>2995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40212</v>
      </c>
      <c r="D79" s="174" t="n">
        <v>669</v>
      </c>
      <c r="E79" s="174" t="n">
        <v>7887</v>
      </c>
      <c r="F79" s="174" t="n">
        <v>7327</v>
      </c>
      <c r="G79" s="174" t="n">
        <v>2352</v>
      </c>
      <c r="H79" s="174" t="n">
        <v>9349</v>
      </c>
      <c r="I79" s="174" t="n">
        <v>1265</v>
      </c>
      <c r="J79" s="174" t="n">
        <v>1206</v>
      </c>
      <c r="K79" s="174" t="n">
        <v>445</v>
      </c>
      <c r="L79" s="174" t="n">
        <v>4898</v>
      </c>
      <c r="M79" s="174" t="n">
        <v>9151</v>
      </c>
      <c r="N79" s="174" t="n">
        <v>2988</v>
      </c>
    </row>
    <row r="80" customFormat="false" ht="11.1" hidden="false" customHeight="true" outlineLevel="0" collapsed="false">
      <c r="A80" s="104"/>
      <c r="B80" s="105" t="s">
        <v>282</v>
      </c>
      <c r="C80" s="174" t="n">
        <v>40314</v>
      </c>
      <c r="D80" s="174" t="n">
        <v>665</v>
      </c>
      <c r="E80" s="174" t="n">
        <v>7927</v>
      </c>
      <c r="F80" s="174" t="n">
        <v>7365</v>
      </c>
      <c r="G80" s="174" t="n">
        <v>2344</v>
      </c>
      <c r="H80" s="174" t="n">
        <v>9349</v>
      </c>
      <c r="I80" s="174" t="n">
        <v>1263</v>
      </c>
      <c r="J80" s="174" t="n">
        <v>1201</v>
      </c>
      <c r="K80" s="174" t="n">
        <v>444</v>
      </c>
      <c r="L80" s="174" t="n">
        <v>4946</v>
      </c>
      <c r="M80" s="174" t="n">
        <v>9183</v>
      </c>
      <c r="N80" s="174" t="n">
        <v>2991</v>
      </c>
    </row>
    <row r="81" customFormat="false" ht="11.1" hidden="false" customHeight="true" outlineLevel="0" collapsed="false">
      <c r="A81" s="104"/>
      <c r="B81" s="105" t="s">
        <v>283</v>
      </c>
      <c r="C81" s="174" t="n">
        <v>40414</v>
      </c>
      <c r="D81" s="174" t="n">
        <v>665</v>
      </c>
      <c r="E81" s="174" t="n">
        <v>7955</v>
      </c>
      <c r="F81" s="174" t="n">
        <v>7390</v>
      </c>
      <c r="G81" s="174" t="n">
        <v>2341</v>
      </c>
      <c r="H81" s="174" t="n">
        <v>9358</v>
      </c>
      <c r="I81" s="174" t="n">
        <v>1259</v>
      </c>
      <c r="J81" s="174" t="n">
        <v>1201</v>
      </c>
      <c r="K81" s="174" t="n">
        <v>441</v>
      </c>
      <c r="L81" s="174" t="n">
        <v>4973</v>
      </c>
      <c r="M81" s="174" t="n">
        <v>9221</v>
      </c>
      <c r="N81" s="174" t="n">
        <v>3000</v>
      </c>
    </row>
    <row r="82" customFormat="false" ht="11.1" hidden="false" customHeight="true" outlineLevel="0" collapsed="false">
      <c r="A82" s="104"/>
      <c r="B82" s="105" t="s">
        <v>284</v>
      </c>
      <c r="C82" s="174" t="n">
        <v>40445</v>
      </c>
      <c r="D82" s="174" t="n">
        <v>667</v>
      </c>
      <c r="E82" s="174" t="n">
        <v>7924</v>
      </c>
      <c r="F82" s="174" t="n">
        <v>7358</v>
      </c>
      <c r="G82" s="174" t="n">
        <v>2344</v>
      </c>
      <c r="H82" s="174" t="n">
        <v>9385</v>
      </c>
      <c r="I82" s="174" t="n">
        <v>1251</v>
      </c>
      <c r="J82" s="174" t="n">
        <v>1202</v>
      </c>
      <c r="K82" s="174" t="n">
        <v>434</v>
      </c>
      <c r="L82" s="174" t="n">
        <v>4969</v>
      </c>
      <c r="M82" s="174" t="n">
        <v>9275</v>
      </c>
      <c r="N82" s="174" t="n">
        <v>299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40441</v>
      </c>
      <c r="D83" s="174" t="n">
        <v>669</v>
      </c>
      <c r="E83" s="174" t="n">
        <v>7861</v>
      </c>
      <c r="F83" s="174" t="n">
        <v>7293</v>
      </c>
      <c r="G83" s="174" t="n">
        <v>2350</v>
      </c>
      <c r="H83" s="174" t="n">
        <v>9401</v>
      </c>
      <c r="I83" s="174" t="n">
        <v>1245</v>
      </c>
      <c r="J83" s="174" t="n">
        <v>1207</v>
      </c>
      <c r="K83" s="174" t="n">
        <v>431</v>
      </c>
      <c r="L83" s="174" t="n">
        <v>4930</v>
      </c>
      <c r="M83" s="174" t="n">
        <v>9334</v>
      </c>
      <c r="N83" s="174" t="n">
        <v>3013</v>
      </c>
    </row>
    <row r="84" customFormat="false" ht="11.1" hidden="false" customHeight="true" outlineLevel="0" collapsed="false">
      <c r="A84" s="104"/>
      <c r="B84" s="105" t="s">
        <v>282</v>
      </c>
      <c r="C84" s="174" t="n">
        <v>40366</v>
      </c>
      <c r="D84" s="174" t="n">
        <v>671</v>
      </c>
      <c r="E84" s="174" t="n">
        <v>7762</v>
      </c>
      <c r="F84" s="174" t="n">
        <v>7195</v>
      </c>
      <c r="G84" s="174" t="n">
        <v>2350</v>
      </c>
      <c r="H84" s="174" t="n">
        <v>9398</v>
      </c>
      <c r="I84" s="174" t="n">
        <v>1237</v>
      </c>
      <c r="J84" s="174" t="n">
        <v>1212</v>
      </c>
      <c r="K84" s="174" t="n">
        <v>433</v>
      </c>
      <c r="L84" s="174" t="n">
        <v>4894</v>
      </c>
      <c r="M84" s="174" t="n">
        <v>9387</v>
      </c>
      <c r="N84" s="174" t="n">
        <v>3021</v>
      </c>
    </row>
    <row r="85" customFormat="false" ht="11.1" hidden="false" customHeight="true" outlineLevel="0" collapsed="false">
      <c r="A85" s="104"/>
      <c r="B85" s="105" t="s">
        <v>283</v>
      </c>
      <c r="C85" s="174" t="n">
        <v>40322</v>
      </c>
      <c r="D85" s="174" t="n">
        <v>669</v>
      </c>
      <c r="E85" s="174" t="n">
        <v>7661</v>
      </c>
      <c r="F85" s="174" t="n">
        <v>7097</v>
      </c>
      <c r="G85" s="174" t="n">
        <v>2355</v>
      </c>
      <c r="H85" s="174" t="n">
        <v>9377</v>
      </c>
      <c r="I85" s="174" t="n">
        <v>1232</v>
      </c>
      <c r="J85" s="174" t="n">
        <v>1215</v>
      </c>
      <c r="K85" s="174" t="n">
        <v>436</v>
      </c>
      <c r="L85" s="174" t="n">
        <v>4909</v>
      </c>
      <c r="M85" s="174" t="n">
        <v>9443</v>
      </c>
      <c r="N85" s="174" t="n">
        <v>3025</v>
      </c>
    </row>
    <row r="86" customFormat="false" ht="11.1" hidden="false" customHeight="true" outlineLevel="0" collapsed="false">
      <c r="A86" s="104"/>
      <c r="B86" s="105" t="s">
        <v>284</v>
      </c>
      <c r="C86" s="174" t="n">
        <v>40345</v>
      </c>
      <c r="D86" s="174" t="n">
        <v>667</v>
      </c>
      <c r="E86" s="174" t="n">
        <v>7615</v>
      </c>
      <c r="F86" s="174" t="n">
        <v>7050</v>
      </c>
      <c r="G86" s="174" t="n">
        <v>2361</v>
      </c>
      <c r="H86" s="174" t="n">
        <v>9342</v>
      </c>
      <c r="I86" s="174" t="n">
        <v>1229</v>
      </c>
      <c r="J86" s="174" t="n">
        <v>1215</v>
      </c>
      <c r="K86" s="174" t="n">
        <v>440</v>
      </c>
      <c r="L86" s="174" t="n">
        <v>4957</v>
      </c>
      <c r="M86" s="174" t="n">
        <v>9483</v>
      </c>
      <c r="N86" s="174" t="n">
        <v>303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40379</v>
      </c>
      <c r="D87" s="174" t="n">
        <v>664</v>
      </c>
      <c r="E87" s="174" t="n">
        <v>7573</v>
      </c>
      <c r="F87" s="174" t="n">
        <v>7013</v>
      </c>
      <c r="G87" s="174" t="n">
        <v>2360</v>
      </c>
      <c r="H87" s="174" t="n">
        <v>9329</v>
      </c>
      <c r="I87" s="174" t="n">
        <v>1225</v>
      </c>
      <c r="J87" s="174" t="n">
        <v>1214</v>
      </c>
      <c r="K87" s="174" t="n">
        <v>440</v>
      </c>
      <c r="L87" s="174" t="n">
        <v>5018</v>
      </c>
      <c r="M87" s="174" t="n">
        <v>9521</v>
      </c>
      <c r="N87" s="174" t="n">
        <v>3035</v>
      </c>
    </row>
    <row r="88" customFormat="false" ht="11.1" hidden="false" customHeight="true" outlineLevel="0" collapsed="false">
      <c r="A88" s="104"/>
      <c r="B88" s="105" t="s">
        <v>282</v>
      </c>
      <c r="C88" s="174" t="n">
        <v>40542</v>
      </c>
      <c r="D88" s="174" t="n">
        <v>660</v>
      </c>
      <c r="E88" s="174" t="n">
        <v>7585</v>
      </c>
      <c r="F88" s="174" t="n">
        <v>7025</v>
      </c>
      <c r="G88" s="174" t="n">
        <v>2379</v>
      </c>
      <c r="H88" s="174" t="n">
        <v>9345</v>
      </c>
      <c r="I88" s="174" t="n">
        <v>1219</v>
      </c>
      <c r="J88" s="174" t="n">
        <v>1213</v>
      </c>
      <c r="K88" s="174" t="n">
        <v>439</v>
      </c>
      <c r="L88" s="174" t="n">
        <v>5114</v>
      </c>
      <c r="M88" s="174" t="n">
        <v>9552</v>
      </c>
      <c r="N88" s="174" t="n">
        <v>3035</v>
      </c>
    </row>
    <row r="89" customFormat="false" ht="11.1" hidden="false" customHeight="true" outlineLevel="0" collapsed="false">
      <c r="A89" s="104"/>
      <c r="B89" s="105" t="s">
        <v>283</v>
      </c>
      <c r="C89" s="174" t="n">
        <v>40682</v>
      </c>
      <c r="D89" s="174" t="n">
        <v>663</v>
      </c>
      <c r="E89" s="174" t="n">
        <v>7608</v>
      </c>
      <c r="F89" s="174" t="n">
        <v>7047</v>
      </c>
      <c r="G89" s="174" t="n">
        <v>2395</v>
      </c>
      <c r="H89" s="174" t="n">
        <v>9369</v>
      </c>
      <c r="I89" s="174" t="n">
        <v>1217</v>
      </c>
      <c r="J89" s="174" t="n">
        <v>1212</v>
      </c>
      <c r="K89" s="174" t="n">
        <v>440</v>
      </c>
      <c r="L89" s="174" t="n">
        <v>5183</v>
      </c>
      <c r="M89" s="174" t="n">
        <v>9562</v>
      </c>
      <c r="N89" s="174" t="n">
        <v>3033</v>
      </c>
    </row>
    <row r="90" customFormat="false" ht="11.1" hidden="false" customHeight="true" outlineLevel="0" collapsed="false">
      <c r="A90" s="104"/>
      <c r="B90" s="105" t="s">
        <v>284</v>
      </c>
      <c r="C90" s="174" t="n">
        <v>40813</v>
      </c>
      <c r="D90" s="174" t="n">
        <v>663</v>
      </c>
      <c r="E90" s="174" t="n">
        <v>7638</v>
      </c>
      <c r="F90" s="174" t="n">
        <v>7077</v>
      </c>
      <c r="G90" s="174" t="n">
        <v>2405</v>
      </c>
      <c r="H90" s="174" t="n">
        <v>9407</v>
      </c>
      <c r="I90" s="174" t="n">
        <v>1218</v>
      </c>
      <c r="J90" s="174" t="n">
        <v>1211</v>
      </c>
      <c r="K90" s="174" t="n">
        <v>442</v>
      </c>
      <c r="L90" s="174" t="n">
        <v>5235</v>
      </c>
      <c r="M90" s="174" t="n">
        <v>9569</v>
      </c>
      <c r="N90" s="174" t="n">
        <v>302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40963</v>
      </c>
      <c r="D91" s="174" t="n">
        <v>666</v>
      </c>
      <c r="E91" s="174" t="n">
        <v>7684</v>
      </c>
      <c r="F91" s="174" t="n">
        <v>7120</v>
      </c>
      <c r="G91" s="174" t="n">
        <v>2417</v>
      </c>
      <c r="H91" s="174" t="n">
        <v>9437</v>
      </c>
      <c r="I91" s="174" t="n">
        <v>1224</v>
      </c>
      <c r="J91" s="174" t="n">
        <v>1210</v>
      </c>
      <c r="K91" s="174" t="n">
        <v>444</v>
      </c>
      <c r="L91" s="174" t="n">
        <v>5305</v>
      </c>
      <c r="M91" s="174" t="n">
        <v>9557</v>
      </c>
      <c r="N91" s="174" t="n">
        <v>3020</v>
      </c>
    </row>
    <row r="92" customFormat="false" ht="11.1" hidden="false" customHeight="true" outlineLevel="0" collapsed="false">
      <c r="A92" s="104"/>
      <c r="B92" s="105" t="s">
        <v>282</v>
      </c>
      <c r="C92" s="174" t="n">
        <v>41099</v>
      </c>
      <c r="D92" s="174" t="n">
        <v>670</v>
      </c>
      <c r="E92" s="174" t="n">
        <v>7723</v>
      </c>
      <c r="F92" s="174" t="n">
        <v>7160</v>
      </c>
      <c r="G92" s="174" t="n">
        <v>2422</v>
      </c>
      <c r="H92" s="174" t="n">
        <v>9478</v>
      </c>
      <c r="I92" s="174" t="n">
        <v>1232</v>
      </c>
      <c r="J92" s="174" t="n">
        <v>1209</v>
      </c>
      <c r="K92" s="174" t="n">
        <v>446</v>
      </c>
      <c r="L92" s="174" t="n">
        <v>5348</v>
      </c>
      <c r="M92" s="174" t="n">
        <v>9550</v>
      </c>
      <c r="N92" s="174" t="n">
        <v>3021</v>
      </c>
    </row>
    <row r="93" customFormat="false" ht="11.1" hidden="false" customHeight="true" outlineLevel="0" collapsed="false">
      <c r="A93" s="104"/>
      <c r="B93" s="105" t="s">
        <v>283</v>
      </c>
      <c r="C93" s="174" t="n">
        <v>41227</v>
      </c>
      <c r="D93" s="174" t="n">
        <v>667</v>
      </c>
      <c r="E93" s="174" t="n">
        <v>7759</v>
      </c>
      <c r="F93" s="174" t="n">
        <v>7196</v>
      </c>
      <c r="G93" s="174" t="n">
        <v>2426</v>
      </c>
      <c r="H93" s="174" t="n">
        <v>9519</v>
      </c>
      <c r="I93" s="174" t="n">
        <v>1238</v>
      </c>
      <c r="J93" s="174" t="n">
        <v>1207</v>
      </c>
      <c r="K93" s="174" t="n">
        <v>447</v>
      </c>
      <c r="L93" s="174" t="n">
        <v>5389</v>
      </c>
      <c r="M93" s="174" t="n">
        <v>9553</v>
      </c>
      <c r="N93" s="174" t="n">
        <v>3022</v>
      </c>
    </row>
    <row r="94" customFormat="false" ht="11.1" hidden="false" customHeight="true" outlineLevel="0" collapsed="false">
      <c r="A94" s="104"/>
      <c r="B94" s="105" t="s">
        <v>284</v>
      </c>
      <c r="C94" s="174" t="n">
        <v>41373</v>
      </c>
      <c r="D94" s="174" t="n">
        <v>668</v>
      </c>
      <c r="E94" s="174" t="n">
        <v>7789</v>
      </c>
      <c r="F94" s="174" t="n">
        <v>7225</v>
      </c>
      <c r="G94" s="174" t="n">
        <v>2437</v>
      </c>
      <c r="H94" s="174" t="n">
        <v>9547</v>
      </c>
      <c r="I94" s="174" t="n">
        <v>1247</v>
      </c>
      <c r="J94" s="174" t="n">
        <v>1206</v>
      </c>
      <c r="K94" s="174" t="n">
        <v>449</v>
      </c>
      <c r="L94" s="174" t="n">
        <v>5432</v>
      </c>
      <c r="M94" s="174" t="n">
        <v>9568</v>
      </c>
      <c r="N94" s="174" t="n">
        <v>303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41506</v>
      </c>
      <c r="D95" s="174" t="n">
        <v>670</v>
      </c>
      <c r="E95" s="174" t="n">
        <v>7815</v>
      </c>
      <c r="F95" s="174" t="n">
        <v>7253</v>
      </c>
      <c r="G95" s="174" t="n">
        <v>2450</v>
      </c>
      <c r="H95" s="174" t="n">
        <v>9576</v>
      </c>
      <c r="I95" s="174" t="n">
        <v>1255</v>
      </c>
      <c r="J95" s="174" t="n">
        <v>1206</v>
      </c>
      <c r="K95" s="174" t="n">
        <v>451</v>
      </c>
      <c r="L95" s="174" t="n">
        <v>5448</v>
      </c>
      <c r="M95" s="174" t="n">
        <v>9597</v>
      </c>
      <c r="N95" s="174" t="n">
        <v>3037</v>
      </c>
    </row>
    <row r="96" customFormat="false" ht="11.1" hidden="false" customHeight="true" outlineLevel="0" collapsed="false">
      <c r="A96" s="104"/>
      <c r="B96" s="105" t="s">
        <v>282</v>
      </c>
      <c r="C96" s="174" t="n">
        <v>41585</v>
      </c>
      <c r="D96" s="174" t="n">
        <v>671</v>
      </c>
      <c r="E96" s="174" t="n">
        <v>7831</v>
      </c>
      <c r="F96" s="174" t="n">
        <v>7268</v>
      </c>
      <c r="G96" s="174" t="n">
        <v>2455</v>
      </c>
      <c r="H96" s="174" t="n">
        <v>9573</v>
      </c>
      <c r="I96" s="174" t="n">
        <v>1266</v>
      </c>
      <c r="J96" s="174" t="n">
        <v>1204</v>
      </c>
      <c r="K96" s="174" t="n">
        <v>453</v>
      </c>
      <c r="L96" s="174" t="n">
        <v>5464</v>
      </c>
      <c r="M96" s="174" t="n">
        <v>9628</v>
      </c>
      <c r="N96" s="174" t="n">
        <v>3039</v>
      </c>
    </row>
    <row r="97" customFormat="false" ht="11.1" hidden="false" customHeight="true" outlineLevel="0" collapsed="false">
      <c r="A97" s="104"/>
      <c r="B97" s="105" t="s">
        <v>283</v>
      </c>
      <c r="C97" s="174" t="n">
        <v>41666</v>
      </c>
      <c r="D97" s="174" t="n">
        <v>673</v>
      </c>
      <c r="E97" s="174" t="n">
        <v>7849</v>
      </c>
      <c r="F97" s="174" t="n">
        <v>7289</v>
      </c>
      <c r="G97" s="174" t="n">
        <v>2462</v>
      </c>
      <c r="H97" s="174" t="n">
        <v>9561</v>
      </c>
      <c r="I97" s="174" t="n">
        <v>1281</v>
      </c>
      <c r="J97" s="174" t="n">
        <v>1203</v>
      </c>
      <c r="K97" s="174" t="n">
        <v>456</v>
      </c>
      <c r="L97" s="174" t="n">
        <v>5475</v>
      </c>
      <c r="M97" s="174" t="n">
        <v>9665</v>
      </c>
      <c r="N97" s="174" t="n">
        <v>3041</v>
      </c>
    </row>
    <row r="98" customFormat="false" ht="11.1" hidden="false" customHeight="true" outlineLevel="0" collapsed="false">
      <c r="A98" s="104"/>
      <c r="B98" s="105" t="s">
        <v>284</v>
      </c>
      <c r="C98" s="174" t="n">
        <v>41701</v>
      </c>
      <c r="D98" s="174" t="n">
        <v>673</v>
      </c>
      <c r="E98" s="174" t="n">
        <v>7852</v>
      </c>
      <c r="F98" s="174" t="n">
        <v>7296</v>
      </c>
      <c r="G98" s="174" t="n">
        <v>2466</v>
      </c>
      <c r="H98" s="174" t="n">
        <v>9557</v>
      </c>
      <c r="I98" s="174" t="n">
        <v>1291</v>
      </c>
      <c r="J98" s="174" t="n">
        <v>1201</v>
      </c>
      <c r="K98" s="174" t="n">
        <v>457</v>
      </c>
      <c r="L98" s="174" t="n">
        <v>5485</v>
      </c>
      <c r="M98" s="174" t="n">
        <v>9677</v>
      </c>
      <c r="N98" s="174" t="n">
        <v>304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50"/>
      <c r="C111" s="100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17855769477265</v>
      </c>
      <c r="D113" s="109" t="n">
        <v>-4.45344129554655</v>
      </c>
      <c r="E113" s="109" t="n">
        <v>-2.14448936544208</v>
      </c>
      <c r="F113" s="109" t="n">
        <v>-2.18747001822892</v>
      </c>
      <c r="G113" s="109" t="n">
        <v>0.650017105713303</v>
      </c>
      <c r="H113" s="109" t="n">
        <v>0.161924589405515</v>
      </c>
      <c r="I113" s="109" t="n">
        <v>0</v>
      </c>
      <c r="J113" s="109" t="n">
        <v>0.838222967309307</v>
      </c>
      <c r="K113" s="109" t="n">
        <v>2.11864406779661</v>
      </c>
      <c r="L113" s="109" t="n">
        <v>0.0406669377795765</v>
      </c>
      <c r="M113" s="109" t="n">
        <v>0.221181368722355</v>
      </c>
      <c r="N113" s="109" t="n">
        <v>1.228389444949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26207962891385</v>
      </c>
      <c r="D114" s="109" t="n">
        <v>-3.30508474576271</v>
      </c>
      <c r="E114" s="109" t="n">
        <v>-2.34417100772409</v>
      </c>
      <c r="F114" s="109" t="n">
        <v>-2.41294752329574</v>
      </c>
      <c r="G114" s="109" t="n">
        <v>0.475866757307955</v>
      </c>
      <c r="H114" s="109" t="n">
        <v>-0.0461893764434223</v>
      </c>
      <c r="I114" s="109" t="n">
        <v>-0.19047619047619</v>
      </c>
      <c r="J114" s="109" t="n">
        <v>0.66500415627597</v>
      </c>
      <c r="K114" s="109" t="n">
        <v>1.24481327800829</v>
      </c>
      <c r="L114" s="109" t="n">
        <v>0.162601626016269</v>
      </c>
      <c r="M114" s="109" t="n">
        <v>0.259639101648702</v>
      </c>
      <c r="N114" s="109" t="n">
        <v>0.674157303370791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33390384316166</v>
      </c>
      <c r="D115" s="109" t="n">
        <v>-2.45398773006134</v>
      </c>
      <c r="E115" s="109" t="n">
        <v>-1.76584199392991</v>
      </c>
      <c r="F115" s="109" t="n">
        <v>-1.77907327369586</v>
      </c>
      <c r="G115" s="109" t="n">
        <v>0.778078484438424</v>
      </c>
      <c r="H115" s="109" t="n">
        <v>0.254158964879863</v>
      </c>
      <c r="I115" s="109" t="n">
        <v>0</v>
      </c>
      <c r="J115" s="109" t="n">
        <v>0.908340214698583</v>
      </c>
      <c r="K115" s="109" t="n">
        <v>1.63934426229508</v>
      </c>
      <c r="L115" s="109" t="n">
        <v>0.771103896103881</v>
      </c>
      <c r="M115" s="109" t="n">
        <v>0.673313479217924</v>
      </c>
      <c r="N115" s="109" t="n">
        <v>0.80357142857143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353503846953629</v>
      </c>
      <c r="D116" s="109" t="n">
        <v>-5.0314465408805</v>
      </c>
      <c r="E116" s="109" t="n">
        <v>-2.05973223480947</v>
      </c>
      <c r="F116" s="109" t="n">
        <v>-2.01596397871469</v>
      </c>
      <c r="G116" s="109" t="n">
        <v>1.3091641490433</v>
      </c>
      <c r="H116" s="109" t="n">
        <v>0.0691403549204921</v>
      </c>
      <c r="I116" s="109" t="n">
        <v>0.190839694656503</v>
      </c>
      <c r="J116" s="109" t="n">
        <v>0.900163666121117</v>
      </c>
      <c r="K116" s="109" t="n">
        <v>2.01612903225808</v>
      </c>
      <c r="L116" s="109" t="n">
        <v>0.483286347160686</v>
      </c>
      <c r="M116" s="109" t="n">
        <v>0.475884244372992</v>
      </c>
      <c r="N116" s="109" t="n">
        <v>0.57573073516385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203464106844748</v>
      </c>
      <c r="D117" s="109" t="n">
        <v>-0.946073793755915</v>
      </c>
      <c r="E117" s="109" t="n">
        <v>-1.7875920084122</v>
      </c>
      <c r="F117" s="109" t="n">
        <v>-1.81723237597912</v>
      </c>
      <c r="G117" s="109" t="n">
        <v>1.12657388999338</v>
      </c>
      <c r="H117" s="109" t="n">
        <v>-0.0575771533855374</v>
      </c>
      <c r="I117" s="109" t="n">
        <v>-0.0952380952380878</v>
      </c>
      <c r="J117" s="109" t="n">
        <v>0.89213300892132</v>
      </c>
      <c r="K117" s="109" t="n">
        <v>1.18577075098814</v>
      </c>
      <c r="L117" s="109" t="n">
        <v>0.801603206412821</v>
      </c>
      <c r="M117" s="109" t="n">
        <v>0.601638504864326</v>
      </c>
      <c r="N117" s="109" t="n">
        <v>0.35226772346983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277066234513043</v>
      </c>
      <c r="D118" s="109" t="n">
        <v>-2.67430754536771</v>
      </c>
      <c r="E118" s="109" t="n">
        <v>-1.56706248783337</v>
      </c>
      <c r="F118" s="109" t="n">
        <v>-1.56366344005957</v>
      </c>
      <c r="G118" s="109" t="n">
        <v>0.851900393184792</v>
      </c>
      <c r="H118" s="109" t="n">
        <v>0.0230441295079942</v>
      </c>
      <c r="I118" s="109" t="n">
        <v>-0.0953288846520479</v>
      </c>
      <c r="J118" s="109" t="n">
        <v>0.884244372990352</v>
      </c>
      <c r="K118" s="109" t="n">
        <v>1.953125</v>
      </c>
      <c r="L118" s="109" t="n">
        <v>0.556660039761425</v>
      </c>
      <c r="M118" s="109" t="n">
        <v>0.279933833821104</v>
      </c>
      <c r="N118" s="109" t="n">
        <v>0.307152259763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437722793038375</v>
      </c>
      <c r="D119" s="109" t="n">
        <v>-1.4720314033366</v>
      </c>
      <c r="E119" s="109" t="n">
        <v>-1.76999901117374</v>
      </c>
      <c r="F119" s="109" t="n">
        <v>-1.80462502701535</v>
      </c>
      <c r="G119" s="109" t="n">
        <v>0.682261208576989</v>
      </c>
      <c r="H119" s="109" t="n">
        <v>-0.172791153092959</v>
      </c>
      <c r="I119" s="109" t="n">
        <v>-0.0954198473282446</v>
      </c>
      <c r="J119" s="109" t="n">
        <v>0.478087649402383</v>
      </c>
      <c r="K119" s="109" t="n">
        <v>1.53256704980842</v>
      </c>
      <c r="L119" s="109" t="n">
        <v>0.43495452748121</v>
      </c>
      <c r="M119" s="109" t="n">
        <v>0.0253774901662212</v>
      </c>
      <c r="N119" s="109" t="n">
        <v>0.26246719160106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344872976174798</v>
      </c>
      <c r="D120" s="109" t="n">
        <v>-1.69322709163346</v>
      </c>
      <c r="E120" s="109" t="n">
        <v>-1.82202536742501</v>
      </c>
      <c r="F120" s="109" t="n">
        <v>-1.9368328381204</v>
      </c>
      <c r="G120" s="109" t="n">
        <v>0.871248789932238</v>
      </c>
      <c r="H120" s="109" t="n">
        <v>0.046157396722819</v>
      </c>
      <c r="I120" s="109" t="n">
        <v>-0.286532951289402</v>
      </c>
      <c r="J120" s="109" t="n">
        <v>0.475812846946866</v>
      </c>
      <c r="K120" s="109" t="n">
        <v>1.88679245283019</v>
      </c>
      <c r="L120" s="109" t="n">
        <v>0.551181102362207</v>
      </c>
      <c r="M120" s="109" t="n">
        <v>0.101484206520368</v>
      </c>
      <c r="N120" s="109" t="n">
        <v>-0.087260034904019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377767210862785</v>
      </c>
      <c r="D121" s="109" t="n">
        <v>-2.83687943262412</v>
      </c>
      <c r="E121" s="109" t="n">
        <v>-1.73280016405208</v>
      </c>
      <c r="F121" s="109" t="n">
        <v>-1.79553361014476</v>
      </c>
      <c r="G121" s="109" t="n">
        <v>0.799744081893806</v>
      </c>
      <c r="H121" s="109" t="n">
        <v>-0.0692041522491422</v>
      </c>
      <c r="I121" s="109" t="n">
        <v>-0.0957854406130281</v>
      </c>
      <c r="J121" s="109" t="n">
        <v>0.315706393054455</v>
      </c>
      <c r="K121" s="109" t="n">
        <v>1.85185185185186</v>
      </c>
      <c r="L121" s="109" t="n">
        <v>0.783085356303843</v>
      </c>
      <c r="M121" s="109" t="n">
        <v>0</v>
      </c>
      <c r="N121" s="109" t="n">
        <v>0.305676855895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14791440163339</v>
      </c>
      <c r="D122" s="109" t="n">
        <v>-1.14702815432743</v>
      </c>
      <c r="E122" s="109" t="n">
        <v>-1.74248747913188</v>
      </c>
      <c r="F122" s="109" t="n">
        <v>-1.81693520740487</v>
      </c>
      <c r="G122" s="109" t="n">
        <v>1.07902253252936</v>
      </c>
      <c r="H122" s="109" t="n">
        <v>-0.0807940904893769</v>
      </c>
      <c r="I122" s="109" t="n">
        <v>-0.0958772770853358</v>
      </c>
      <c r="J122" s="109" t="n">
        <v>0.236034618410713</v>
      </c>
      <c r="K122" s="109" t="n">
        <v>1.45454545454547</v>
      </c>
      <c r="L122" s="109" t="n">
        <v>1.04895104895104</v>
      </c>
      <c r="M122" s="109" t="n">
        <v>0.329489291598023</v>
      </c>
      <c r="N122" s="109" t="n">
        <v>0.56595559425336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154132341217121</v>
      </c>
      <c r="D123" s="109" t="n">
        <v>-1.26582278481013</v>
      </c>
      <c r="E123" s="109" t="n">
        <v>-1.48667303812255</v>
      </c>
      <c r="F123" s="109" t="n">
        <v>-1.60614525139665</v>
      </c>
      <c r="G123" s="109" t="n">
        <v>1.0989010989011</v>
      </c>
      <c r="H123" s="109" t="n">
        <v>-0.161718840244887</v>
      </c>
      <c r="I123" s="109" t="n">
        <v>-0.191938579654519</v>
      </c>
      <c r="J123" s="109" t="n">
        <v>0.235478806907381</v>
      </c>
      <c r="K123" s="109" t="n">
        <v>1.4336917562724</v>
      </c>
      <c r="L123" s="109" t="n">
        <v>1.11495578623607</v>
      </c>
      <c r="M123" s="109" t="n">
        <v>0.328407224958951</v>
      </c>
      <c r="N123" s="109" t="n">
        <v>0.562770562770567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101139146172684</v>
      </c>
      <c r="D124" s="109" t="n">
        <v>-0.427350427350433</v>
      </c>
      <c r="E124" s="109" t="n">
        <v>-1.20728683841759</v>
      </c>
      <c r="F124" s="109" t="n">
        <v>-1.19470073338064</v>
      </c>
      <c r="G124" s="109" t="n">
        <v>1.11801242236025</v>
      </c>
      <c r="H124" s="109" t="n">
        <v>-0.0578502834663937</v>
      </c>
      <c r="I124" s="109" t="n">
        <v>0.192307692307693</v>
      </c>
      <c r="J124" s="109" t="n">
        <v>0.313234142521537</v>
      </c>
      <c r="K124" s="109" t="n">
        <v>1.7667844522968</v>
      </c>
      <c r="L124" s="109" t="n">
        <v>1.44486692015209</v>
      </c>
      <c r="M124" s="109" t="n">
        <v>0.541357169835081</v>
      </c>
      <c r="N124" s="109" t="n">
        <v>1.2483857081360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292475405477148</v>
      </c>
      <c r="D125" s="109" t="n">
        <v>-0.858369098712444</v>
      </c>
      <c r="E125" s="109" t="n">
        <v>-1.15657392253137</v>
      </c>
      <c r="F125" s="109" t="n">
        <v>-1.18520292110618</v>
      </c>
      <c r="G125" s="109" t="n">
        <v>1.19778869778871</v>
      </c>
      <c r="H125" s="109" t="n">
        <v>-0.0578837693910685</v>
      </c>
      <c r="I125" s="109" t="n">
        <v>-0.0959692898272522</v>
      </c>
      <c r="J125" s="109" t="n">
        <v>-0.0780640124902448</v>
      </c>
      <c r="K125" s="109" t="n">
        <v>1.04166666666667</v>
      </c>
      <c r="L125" s="109" t="n">
        <v>1.16191904047976</v>
      </c>
      <c r="M125" s="109" t="n">
        <v>0.525920360631105</v>
      </c>
      <c r="N125" s="109" t="n">
        <v>0.807823129251688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46194944313024</v>
      </c>
      <c r="D126" s="109" t="n">
        <v>-1.2987012987013</v>
      </c>
      <c r="E126" s="109" t="n">
        <v>-0.750634727894919</v>
      </c>
      <c r="F126" s="109" t="n">
        <v>-0.823842985219287</v>
      </c>
      <c r="G126" s="109" t="n">
        <v>1.15326251896812</v>
      </c>
      <c r="H126" s="109" t="n">
        <v>-0.115834588208045</v>
      </c>
      <c r="I126" s="109" t="n">
        <v>-0.19212295869356</v>
      </c>
      <c r="J126" s="109" t="n">
        <v>-0.15625</v>
      </c>
      <c r="K126" s="109" t="n">
        <v>2.40549828178693</v>
      </c>
      <c r="L126" s="109" t="n">
        <v>1.40792886254168</v>
      </c>
      <c r="M126" s="109" t="n">
        <v>0.510712506228202</v>
      </c>
      <c r="N126" s="109" t="n">
        <v>1.0544074230282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48635736277754</v>
      </c>
      <c r="D127" s="109" t="n">
        <v>-1.31578947368422</v>
      </c>
      <c r="E127" s="109" t="n">
        <v>-0.656211767322873</v>
      </c>
      <c r="F127" s="109" t="n">
        <v>-0.623014903493768</v>
      </c>
      <c r="G127" s="109" t="n">
        <v>0.780078007800782</v>
      </c>
      <c r="H127" s="109" t="n">
        <v>0.0695813521976163</v>
      </c>
      <c r="I127" s="109" t="n">
        <v>0</v>
      </c>
      <c r="J127" s="109" t="n">
        <v>-0.234741784037567</v>
      </c>
      <c r="K127" s="109" t="n">
        <v>2.01342281879195</v>
      </c>
      <c r="L127" s="109" t="n">
        <v>1.27877237851664</v>
      </c>
      <c r="M127" s="109" t="n">
        <v>0.433758830090468</v>
      </c>
      <c r="N127" s="109" t="n">
        <v>1.00166944908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795081098272021</v>
      </c>
      <c r="D128" s="109" t="n">
        <v>-1.44444444444444</v>
      </c>
      <c r="E128" s="109" t="n">
        <v>-0.391849529780558</v>
      </c>
      <c r="F128" s="109" t="n">
        <v>-0.417947141979099</v>
      </c>
      <c r="G128" s="109" t="n">
        <v>0.5656445370646</v>
      </c>
      <c r="H128" s="109" t="n">
        <v>-0.162243597172335</v>
      </c>
      <c r="I128" s="109" t="n">
        <v>-0.481231953801725</v>
      </c>
      <c r="J128" s="109" t="n">
        <v>-0.549019607843135</v>
      </c>
      <c r="K128" s="109" t="n">
        <v>1.9736842105263</v>
      </c>
      <c r="L128" s="109" t="n">
        <v>1.11832611832612</v>
      </c>
      <c r="M128" s="109" t="n">
        <v>0.259131293188545</v>
      </c>
      <c r="N128" s="109" t="n">
        <v>0.57851239669422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767967798315681</v>
      </c>
      <c r="D129" s="109" t="n">
        <v>-1.57835400225478</v>
      </c>
      <c r="E129" s="109" t="n">
        <v>-0.472069236821397</v>
      </c>
      <c r="F129" s="109" t="n">
        <v>-0.444389581533144</v>
      </c>
      <c r="G129" s="109" t="n">
        <v>0.325636471284781</v>
      </c>
      <c r="H129" s="109" t="n">
        <v>0.069645966337788</v>
      </c>
      <c r="I129" s="109" t="n">
        <v>0</v>
      </c>
      <c r="J129" s="109" t="n">
        <v>-0.315457413249206</v>
      </c>
      <c r="K129" s="109" t="n">
        <v>2.58064516129033</v>
      </c>
      <c r="L129" s="109" t="n">
        <v>1.24866214769889</v>
      </c>
      <c r="M129" s="109" t="n">
        <v>0.356923076923081</v>
      </c>
      <c r="N129" s="109" t="n">
        <v>0.61626951520131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0264613267709279</v>
      </c>
      <c r="D130" s="109" t="n">
        <v>-1.8327605956472</v>
      </c>
      <c r="E130" s="109" t="n">
        <v>-0.553359683794469</v>
      </c>
      <c r="F130" s="109" t="n">
        <v>-0.4959702417855</v>
      </c>
      <c r="G130" s="109" t="n">
        <v>-0.619651814694606</v>
      </c>
      <c r="H130" s="109" t="n">
        <v>0.243591230715694</v>
      </c>
      <c r="I130" s="109" t="n">
        <v>0.0967117988394506</v>
      </c>
      <c r="J130" s="109" t="n">
        <v>-0.158227848101262</v>
      </c>
      <c r="K130" s="109" t="n">
        <v>0.314465408805049</v>
      </c>
      <c r="L130" s="109" t="n">
        <v>0.91613812544044</v>
      </c>
      <c r="M130" s="109" t="n">
        <v>0.576404218788326</v>
      </c>
      <c r="N130" s="109" t="n">
        <v>0.285830951408727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687812491733126</v>
      </c>
      <c r="D131" s="109" t="n">
        <v>-2.10035005834305</v>
      </c>
      <c r="E131" s="109" t="n">
        <v>-0.556438791732901</v>
      </c>
      <c r="F131" s="109" t="n">
        <v>-0.560747663551396</v>
      </c>
      <c r="G131" s="109" t="n">
        <v>-0.207838479809979</v>
      </c>
      <c r="H131" s="109" t="n">
        <v>0.0231427910206037</v>
      </c>
      <c r="I131" s="109" t="n">
        <v>0.0966183574879267</v>
      </c>
      <c r="J131" s="109" t="n">
        <v>-0.396196513470684</v>
      </c>
      <c r="K131" s="109" t="n">
        <v>0.313479623824435</v>
      </c>
      <c r="L131" s="109" t="n">
        <v>1.1173184357542</v>
      </c>
      <c r="M131" s="109" t="n">
        <v>0.804779904889656</v>
      </c>
      <c r="N131" s="109" t="n">
        <v>0.325732899022796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0528722869907625</v>
      </c>
      <c r="D132" s="109" t="n">
        <v>-1.90703218116806</v>
      </c>
      <c r="E132" s="109" t="n">
        <v>-0.845038255110197</v>
      </c>
      <c r="F132" s="109" t="n">
        <v>-0.839598997493724</v>
      </c>
      <c r="G132" s="109" t="n">
        <v>-2.558762273133</v>
      </c>
      <c r="H132" s="109" t="n">
        <v>0.0925497454881992</v>
      </c>
      <c r="I132" s="109" t="n">
        <v>0</v>
      </c>
      <c r="J132" s="109" t="n">
        <v>0</v>
      </c>
      <c r="K132" s="109" t="n">
        <v>0.3125</v>
      </c>
      <c r="L132" s="109" t="n">
        <v>1.27762430939227</v>
      </c>
      <c r="M132" s="109" t="n">
        <v>0.592718035563095</v>
      </c>
      <c r="N132" s="109" t="n">
        <v>0.40584415584415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0529002565663461</v>
      </c>
      <c r="D133" s="109" t="n">
        <v>-1.4580801944107</v>
      </c>
      <c r="E133" s="109" t="n">
        <v>-0.737072440400794</v>
      </c>
      <c r="F133" s="109" t="n">
        <v>-0.732971060280548</v>
      </c>
      <c r="G133" s="109" t="n">
        <v>0.671755725190849</v>
      </c>
      <c r="H133" s="109" t="n">
        <v>0.138696255201111</v>
      </c>
      <c r="I133" s="109" t="n">
        <v>-0.0965250965250988</v>
      </c>
      <c r="J133" s="109" t="n">
        <v>-0.238663484486878</v>
      </c>
      <c r="K133" s="109" t="n">
        <v>0.934579439252332</v>
      </c>
      <c r="L133" s="109" t="n">
        <v>1.09103307193999</v>
      </c>
      <c r="M133" s="109" t="n">
        <v>0.577200577200586</v>
      </c>
      <c r="N133" s="109" t="n">
        <v>0.52546483427646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150757756089817</v>
      </c>
      <c r="D134" s="109" t="n">
        <v>-0.369913686806413</v>
      </c>
      <c r="E134" s="109" t="n">
        <v>-0.88177282747418</v>
      </c>
      <c r="F134" s="109" t="n">
        <v>-0.85295989815404</v>
      </c>
      <c r="G134" s="109" t="n">
        <v>-0.454959053685172</v>
      </c>
      <c r="H134" s="109" t="n">
        <v>-0.115420129270547</v>
      </c>
      <c r="I134" s="109" t="n">
        <v>-0.483091787439619</v>
      </c>
      <c r="J134" s="109" t="n">
        <v>-0.558213716108455</v>
      </c>
      <c r="K134" s="109" t="n">
        <v>2.16049382716051</v>
      </c>
      <c r="L134" s="109" t="n">
        <v>0.978077571669473</v>
      </c>
      <c r="M134" s="109" t="n">
        <v>0.10760401721663</v>
      </c>
      <c r="N134" s="109" t="n">
        <v>0.603136308805802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29794447976266</v>
      </c>
      <c r="D135" s="109" t="n">
        <v>-0.618811881188123</v>
      </c>
      <c r="E135" s="109" t="n">
        <v>-0.725740372234569</v>
      </c>
      <c r="F135" s="109" t="n">
        <v>-0.629173086800208</v>
      </c>
      <c r="G135" s="109" t="n">
        <v>-0.853138330286413</v>
      </c>
      <c r="H135" s="109" t="n">
        <v>0.127108851398191</v>
      </c>
      <c r="I135" s="109" t="n">
        <v>-0.291262135922338</v>
      </c>
      <c r="J135" s="109" t="n">
        <v>-0.080192461908581</v>
      </c>
      <c r="K135" s="109" t="n">
        <v>2.41691842900302</v>
      </c>
      <c r="L135" s="109" t="n">
        <v>1.06880427521709</v>
      </c>
      <c r="M135" s="109" t="n">
        <v>-0.059715753015638</v>
      </c>
      <c r="N135" s="109" t="n">
        <v>0.4796163069544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583507943664898</v>
      </c>
      <c r="D136" s="109" t="n">
        <v>-1.24533001245331</v>
      </c>
      <c r="E136" s="109" t="n">
        <v>-0.483433557363526</v>
      </c>
      <c r="F136" s="109" t="n">
        <v>-0.387646982814317</v>
      </c>
      <c r="G136" s="109" t="n">
        <v>-4.1180086047941</v>
      </c>
      <c r="H136" s="109" t="n">
        <v>0.196191575302947</v>
      </c>
      <c r="I136" s="109" t="n">
        <v>0.38948393378773</v>
      </c>
      <c r="J136" s="109" t="n">
        <v>0</v>
      </c>
      <c r="K136" s="109" t="n">
        <v>2.35988200589972</v>
      </c>
      <c r="L136" s="109" t="n">
        <v>1.02445472571051</v>
      </c>
      <c r="M136" s="109" t="n">
        <v>0.227055449330791</v>
      </c>
      <c r="N136" s="109" t="n">
        <v>0.7159904534606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0132692869085247</v>
      </c>
      <c r="D137" s="109" t="n">
        <v>0.126103404791934</v>
      </c>
      <c r="E137" s="109" t="n">
        <v>-0.509478672985779</v>
      </c>
      <c r="F137" s="109" t="n">
        <v>-0.415099234660786</v>
      </c>
      <c r="G137" s="109" t="n">
        <v>2.24358974358974</v>
      </c>
      <c r="H137" s="109" t="n">
        <v>-0.115180833909236</v>
      </c>
      <c r="I137" s="109" t="n">
        <v>-0.0969932104752758</v>
      </c>
      <c r="J137" s="109" t="n">
        <v>-0.160513643659712</v>
      </c>
      <c r="K137" s="109" t="n">
        <v>2.30547550432276</v>
      </c>
      <c r="L137" s="109" t="n">
        <v>1.11220150474321</v>
      </c>
      <c r="M137" s="109" t="n">
        <v>0</v>
      </c>
      <c r="N137" s="109" t="n">
        <v>0.236966824644554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981796953775955</v>
      </c>
      <c r="D138" s="109" t="n">
        <v>-1.13350125944585</v>
      </c>
      <c r="E138" s="109" t="n">
        <v>-0.011909015124445</v>
      </c>
      <c r="F138" s="109" t="n">
        <v>0.0651296079197579</v>
      </c>
      <c r="G138" s="109" t="n">
        <v>-1.12852664576802</v>
      </c>
      <c r="H138" s="109" t="n">
        <v>0.253690036900366</v>
      </c>
      <c r="I138" s="109" t="n">
        <v>0.194174757281559</v>
      </c>
      <c r="J138" s="109" t="n">
        <v>0.321543408360128</v>
      </c>
      <c r="K138" s="109" t="n">
        <v>1.97183098591549</v>
      </c>
      <c r="L138" s="109" t="n">
        <v>1.29407958589454</v>
      </c>
      <c r="M138" s="109" t="n">
        <v>0.0238464289972598</v>
      </c>
      <c r="N138" s="109" t="n">
        <v>0.0394011032308868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68761763380468</v>
      </c>
      <c r="D139" s="109" t="n">
        <v>-0.254777070063696</v>
      </c>
      <c r="E139" s="109" t="n">
        <v>-0.142925202477372</v>
      </c>
      <c r="F139" s="109" t="n">
        <v>-0.0781046602447333</v>
      </c>
      <c r="G139" s="109" t="n">
        <v>-0.348763474952435</v>
      </c>
      <c r="H139" s="109" t="n">
        <v>0.138026224982752</v>
      </c>
      <c r="I139" s="109" t="n">
        <v>0.678294573643413</v>
      </c>
      <c r="J139" s="109" t="n">
        <v>0</v>
      </c>
      <c r="K139" s="109" t="n">
        <v>1.65745856353593</v>
      </c>
      <c r="L139" s="109" t="n">
        <v>1.43724049824337</v>
      </c>
      <c r="M139" s="109" t="n">
        <v>-0.0715222314936312</v>
      </c>
      <c r="N139" s="109" t="n">
        <v>0.236313509255609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31108285653741</v>
      </c>
      <c r="D140" s="109" t="n">
        <v>0.383141762452112</v>
      </c>
      <c r="E140" s="109" t="n">
        <v>0.131202290076331</v>
      </c>
      <c r="F140" s="109" t="n">
        <v>0.182386659718617</v>
      </c>
      <c r="G140" s="109" t="n">
        <v>-1.84537066496976</v>
      </c>
      <c r="H140" s="109" t="n">
        <v>0.356076269239608</v>
      </c>
      <c r="I140" s="109" t="n">
        <v>0.384985563041383</v>
      </c>
      <c r="J140" s="109" t="n">
        <v>0</v>
      </c>
      <c r="K140" s="109" t="n">
        <v>2.44565217391303</v>
      </c>
      <c r="L140" s="109" t="n">
        <v>1.60579345088161</v>
      </c>
      <c r="M140" s="109" t="n">
        <v>0.0835023261362267</v>
      </c>
      <c r="N140" s="109" t="n">
        <v>0.8644400785854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35945296617996</v>
      </c>
      <c r="D141" s="109" t="n">
        <v>0</v>
      </c>
      <c r="E141" s="109" t="n">
        <v>0.524121500893386</v>
      </c>
      <c r="F141" s="109" t="n">
        <v>0.624187256176853</v>
      </c>
      <c r="G141" s="109" t="n">
        <v>-0.680713128038903</v>
      </c>
      <c r="H141" s="109" t="n">
        <v>0.583724390523059</v>
      </c>
      <c r="I141" s="109" t="n">
        <v>1.15052732502396</v>
      </c>
      <c r="J141" s="109" t="n">
        <v>0.480769230769226</v>
      </c>
      <c r="K141" s="109" t="n">
        <v>2.12201591511936</v>
      </c>
      <c r="L141" s="109" t="n">
        <v>1.76634645181284</v>
      </c>
      <c r="M141" s="109" t="n">
        <v>0.309892729439824</v>
      </c>
      <c r="N141" s="109" t="n">
        <v>1.1297234125438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375525210084035</v>
      </c>
      <c r="D142" s="109" t="n">
        <v>0.254452926208643</v>
      </c>
      <c r="E142" s="109" t="n">
        <v>-0.189595923687634</v>
      </c>
      <c r="F142" s="109" t="n">
        <v>-0.116309123804598</v>
      </c>
      <c r="G142" s="109" t="n">
        <v>-0.359007832898172</v>
      </c>
      <c r="H142" s="109" t="n">
        <v>0.386891215293588</v>
      </c>
      <c r="I142" s="109" t="n">
        <v>0.758293838862571</v>
      </c>
      <c r="J142" s="109" t="n">
        <v>0.0797448165869241</v>
      </c>
      <c r="K142" s="109" t="n">
        <v>2.07792207792208</v>
      </c>
      <c r="L142" s="109" t="n">
        <v>1.79658952496955</v>
      </c>
      <c r="M142" s="109" t="n">
        <v>0.534695817490501</v>
      </c>
      <c r="N142" s="109" t="n">
        <v>1.27118644067797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57839520707438</v>
      </c>
      <c r="D143" s="109" t="n">
        <v>-0.126903553299499</v>
      </c>
      <c r="E143" s="109" t="n">
        <v>0.0118722545411316</v>
      </c>
      <c r="F143" s="109" t="n">
        <v>0.0776297063009395</v>
      </c>
      <c r="G143" s="109" t="n">
        <v>-0.786112020962989</v>
      </c>
      <c r="H143" s="109" t="n">
        <v>0.487417819088634</v>
      </c>
      <c r="I143" s="109" t="n">
        <v>1.78739416745061</v>
      </c>
      <c r="J143" s="109" t="n">
        <v>0.318725099601608</v>
      </c>
      <c r="K143" s="109" t="n">
        <v>2.03562340966921</v>
      </c>
      <c r="L143" s="109" t="n">
        <v>2.00418785521985</v>
      </c>
      <c r="M143" s="109" t="n">
        <v>0.567308828743649</v>
      </c>
      <c r="N143" s="109" t="n">
        <v>0.79878280715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286473253815302</v>
      </c>
      <c r="D144" s="109" t="n">
        <v>0</v>
      </c>
      <c r="E144" s="109" t="n">
        <v>-0.379867046533704</v>
      </c>
      <c r="F144" s="109" t="n">
        <v>-0.271493212669682</v>
      </c>
      <c r="G144" s="109" t="n">
        <v>-0.198085176625952</v>
      </c>
      <c r="H144" s="109" t="n">
        <v>0.406091370558386</v>
      </c>
      <c r="I144" s="109" t="n">
        <v>-1.94085027726433</v>
      </c>
      <c r="J144" s="109" t="n">
        <v>0.158856235107237</v>
      </c>
      <c r="K144" s="109" t="n">
        <v>1.24688279301746</v>
      </c>
      <c r="L144" s="109" t="n">
        <v>2.02346041055719</v>
      </c>
      <c r="M144" s="109" t="n">
        <v>0.387824656246337</v>
      </c>
      <c r="N144" s="109" t="n">
        <v>0.26415094339623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55811779370524</v>
      </c>
      <c r="D145" s="109" t="n">
        <v>-0.508259212198226</v>
      </c>
      <c r="E145" s="109" t="n">
        <v>-0.631553860819835</v>
      </c>
      <c r="F145" s="109" t="n">
        <v>-0.583354939071825</v>
      </c>
      <c r="G145" s="109" t="n">
        <v>-0.363876943433667</v>
      </c>
      <c r="H145" s="109" t="n">
        <v>-0.325806089203468</v>
      </c>
      <c r="I145" s="109" t="n">
        <v>1.03675777568333</v>
      </c>
      <c r="J145" s="109" t="n">
        <v>0.079302141157811</v>
      </c>
      <c r="K145" s="109" t="n">
        <v>0.98522167487684</v>
      </c>
      <c r="L145" s="109" t="n">
        <v>2.06956021845357</v>
      </c>
      <c r="M145" s="109" t="n">
        <v>0.245844064621863</v>
      </c>
      <c r="N145" s="109" t="n">
        <v>0.60218291305984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58577058701511</v>
      </c>
      <c r="D146" s="109" t="n">
        <v>0.127713920817357</v>
      </c>
      <c r="E146" s="109" t="n">
        <v>0.0359755366350782</v>
      </c>
      <c r="F146" s="109" t="n">
        <v>0.117355587429913</v>
      </c>
      <c r="G146" s="109" t="n">
        <v>-0.298804780876495</v>
      </c>
      <c r="H146" s="109" t="n">
        <v>1.63435527502254</v>
      </c>
      <c r="I146" s="109" t="n">
        <v>1.58582089552239</v>
      </c>
      <c r="J146" s="109" t="n">
        <v>0.396196513470699</v>
      </c>
      <c r="K146" s="109" t="n">
        <v>1.46341463414635</v>
      </c>
      <c r="L146" s="109" t="n">
        <v>2.08392002252886</v>
      </c>
      <c r="M146" s="109" t="n">
        <v>0.408735256335405</v>
      </c>
      <c r="N146" s="109" t="n">
        <v>0.860456416011985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14713306887847</v>
      </c>
      <c r="D147" s="109" t="n">
        <v>-1.14795918367348</v>
      </c>
      <c r="E147" s="109" t="n">
        <v>-0.0599376648285812</v>
      </c>
      <c r="F147" s="109" t="n">
        <v>0</v>
      </c>
      <c r="G147" s="109" t="n">
        <v>0.0999000999001112</v>
      </c>
      <c r="H147" s="109" t="n">
        <v>0.365975379838091</v>
      </c>
      <c r="I147" s="109" t="n">
        <v>1.74471992653811</v>
      </c>
      <c r="J147" s="109" t="n">
        <v>0.473559589581683</v>
      </c>
      <c r="K147" s="109" t="n">
        <v>0.480769230769226</v>
      </c>
      <c r="L147" s="109" t="n">
        <v>1.6551724137931</v>
      </c>
      <c r="M147" s="109" t="n">
        <v>0.232612235403579</v>
      </c>
      <c r="N147" s="109" t="n">
        <v>0.927299703264083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536131134084087</v>
      </c>
      <c r="D148" s="109" t="n">
        <v>-1.29032258064517</v>
      </c>
      <c r="E148" s="109" t="n">
        <v>0.191915557154857</v>
      </c>
      <c r="F148" s="109" t="n">
        <v>0.260484501172172</v>
      </c>
      <c r="G148" s="109" t="n">
        <v>-0.765136393878905</v>
      </c>
      <c r="H148" s="109" t="n">
        <v>0.718232044198899</v>
      </c>
      <c r="I148" s="109" t="n">
        <v>2.52707581227436</v>
      </c>
      <c r="J148" s="109" t="n">
        <v>0.471327572663</v>
      </c>
      <c r="K148" s="109" t="n">
        <v>1.19617224880382</v>
      </c>
      <c r="L148" s="109" t="n">
        <v>1.89959294436906</v>
      </c>
      <c r="M148" s="109" t="n">
        <v>0.255279647249935</v>
      </c>
      <c r="N148" s="109" t="n">
        <v>0.882028665931628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74586650336789</v>
      </c>
      <c r="D149" s="109" t="n">
        <v>-0.784313725490193</v>
      </c>
      <c r="E149" s="109" t="n">
        <v>0.299293666946014</v>
      </c>
      <c r="F149" s="109" t="n">
        <v>0.441673161860237</v>
      </c>
      <c r="G149" s="109" t="n">
        <v>-1.17331545424069</v>
      </c>
      <c r="H149" s="109" t="n">
        <v>0.537575425123421</v>
      </c>
      <c r="I149" s="109" t="n">
        <v>1.93661971830986</v>
      </c>
      <c r="J149" s="109" t="n">
        <v>0.390930414386247</v>
      </c>
      <c r="K149" s="109" t="n">
        <v>0.709219858156018</v>
      </c>
      <c r="L149" s="109" t="n">
        <v>1.59786950732357</v>
      </c>
      <c r="M149" s="109" t="n">
        <v>0.3125</v>
      </c>
      <c r="N149" s="109" t="n">
        <v>0.6193078324225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54908832342926</v>
      </c>
      <c r="D150" s="109" t="n">
        <v>-1.44927536231883</v>
      </c>
      <c r="E150" s="109" t="n">
        <v>0.155168297923126</v>
      </c>
      <c r="F150" s="109" t="n">
        <v>0.28453181583032</v>
      </c>
      <c r="G150" s="109" t="n">
        <v>-1.59430122116689</v>
      </c>
      <c r="H150" s="109" t="n">
        <v>0.392841553906592</v>
      </c>
      <c r="I150" s="109" t="n">
        <v>1.64075993091537</v>
      </c>
      <c r="J150" s="109" t="n">
        <v>0.233644859813069</v>
      </c>
      <c r="K150" s="109" t="n">
        <v>0</v>
      </c>
      <c r="L150" s="109" t="n">
        <v>1.31061598951507</v>
      </c>
      <c r="M150" s="109" t="n">
        <v>0.0923041421483788</v>
      </c>
      <c r="N150" s="109" t="n">
        <v>0.61549601737871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33271634676342</v>
      </c>
      <c r="D151" s="109" t="n">
        <v>-0.267379679144383</v>
      </c>
      <c r="E151" s="109" t="n">
        <v>0.190680491002254</v>
      </c>
      <c r="F151" s="109" t="n">
        <v>0.348207376837763</v>
      </c>
      <c r="G151" s="109" t="n">
        <v>-1.58566011720096</v>
      </c>
      <c r="H151" s="109" t="n">
        <v>0.228260869565219</v>
      </c>
      <c r="I151" s="109" t="n">
        <v>1.61427357689038</v>
      </c>
      <c r="J151" s="109" t="n">
        <v>0</v>
      </c>
      <c r="K151" s="109" t="n">
        <v>0.234741784037553</v>
      </c>
      <c r="L151" s="109" t="n">
        <v>1.13842173350582</v>
      </c>
      <c r="M151" s="109" t="n">
        <v>0.195965417867441</v>
      </c>
      <c r="N151" s="109" t="n">
        <v>0.467794170564957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0834787887986579</v>
      </c>
      <c r="D152" s="109" t="n">
        <v>-1.4745308310992</v>
      </c>
      <c r="E152" s="109" t="n">
        <v>0.0475793981206181</v>
      </c>
      <c r="F152" s="109" t="n">
        <v>0.205629096517157</v>
      </c>
      <c r="G152" s="109" t="n">
        <v>-1.5061295971979</v>
      </c>
      <c r="H152" s="109" t="n">
        <v>-0.249430647435204</v>
      </c>
      <c r="I152" s="109" t="n">
        <v>0.836120401337809</v>
      </c>
      <c r="J152" s="109" t="n">
        <v>0</v>
      </c>
      <c r="K152" s="109" t="n">
        <v>-1.17096018735363</v>
      </c>
      <c r="L152" s="109" t="n">
        <v>0.511639805576863</v>
      </c>
      <c r="M152" s="109" t="n">
        <v>0.0575241601472669</v>
      </c>
      <c r="N152" s="109" t="n">
        <v>0.286532951289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227859638462604</v>
      </c>
      <c r="D153" s="109" t="n">
        <v>-1.22448979591837</v>
      </c>
      <c r="E153" s="109" t="n">
        <v>-0.107002734514325</v>
      </c>
      <c r="F153" s="109" t="n">
        <v>-0.0641272284211851</v>
      </c>
      <c r="G153" s="109" t="n">
        <v>-1.70697012802276</v>
      </c>
      <c r="H153" s="109" t="n">
        <v>0.086975429441182</v>
      </c>
      <c r="I153" s="109" t="n">
        <v>0.99502487562188</v>
      </c>
      <c r="J153" s="109" t="n">
        <v>0.155400155400159</v>
      </c>
      <c r="K153" s="109" t="n">
        <v>0</v>
      </c>
      <c r="L153" s="109" t="n">
        <v>0.58539068465258</v>
      </c>
      <c r="M153" s="109" t="n">
        <v>0.206967919972413</v>
      </c>
      <c r="N153" s="109" t="n">
        <v>0.3928571428571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632799250765714</v>
      </c>
      <c r="D154" s="109" t="n">
        <v>-0.550964187327821</v>
      </c>
      <c r="E154" s="109" t="n">
        <v>-0.345155915258275</v>
      </c>
      <c r="F154" s="109" t="n">
        <v>-0.308008213552355</v>
      </c>
      <c r="G154" s="109" t="n">
        <v>-1.37481910274964</v>
      </c>
      <c r="H154" s="109" t="n">
        <v>0.0434499239626405</v>
      </c>
      <c r="I154" s="109" t="n">
        <v>0.656814449917903</v>
      </c>
      <c r="J154" s="109" t="n">
        <v>0.155159038013977</v>
      </c>
      <c r="K154" s="109" t="n">
        <v>0</v>
      </c>
      <c r="L154" s="109" t="n">
        <v>0.328947368421069</v>
      </c>
      <c r="M154" s="109" t="n">
        <v>0.229489386115887</v>
      </c>
      <c r="N154" s="109" t="n">
        <v>0.071149057274993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227951978116607</v>
      </c>
      <c r="D155" s="109" t="n">
        <v>-0.96952908587258</v>
      </c>
      <c r="E155" s="109" t="n">
        <v>-0.429953421712654</v>
      </c>
      <c r="F155" s="109" t="n">
        <v>-0.424819773429448</v>
      </c>
      <c r="G155" s="109" t="n">
        <v>-1.35730007336757</v>
      </c>
      <c r="H155" s="109" t="n">
        <v>0.152008686210635</v>
      </c>
      <c r="I155" s="109" t="n">
        <v>0.326264274061998</v>
      </c>
      <c r="J155" s="109" t="n">
        <v>0.232378001549179</v>
      </c>
      <c r="K155" s="109" t="n">
        <v>0.236966824644554</v>
      </c>
      <c r="L155" s="109" t="n">
        <v>0.226986128625484</v>
      </c>
      <c r="M155" s="109" t="n">
        <v>0.331997710360611</v>
      </c>
      <c r="N155" s="109" t="n">
        <v>0.31994312122290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0658678083753443</v>
      </c>
      <c r="D156" s="109" t="n">
        <v>0.139860139860133</v>
      </c>
      <c r="E156" s="109" t="n">
        <v>-0.527767782175843</v>
      </c>
      <c r="F156" s="109" t="n">
        <v>-0.594699418228828</v>
      </c>
      <c r="G156" s="109" t="n">
        <v>-1.48754183711416</v>
      </c>
      <c r="H156" s="109" t="n">
        <v>0.119254119687767</v>
      </c>
      <c r="I156" s="109" t="n">
        <v>0.0813008130081272</v>
      </c>
      <c r="J156" s="109" t="n">
        <v>0.077279752704797</v>
      </c>
      <c r="K156" s="109" t="n">
        <v>0.945626477541367</v>
      </c>
      <c r="L156" s="109" t="n">
        <v>0.201308505284345</v>
      </c>
      <c r="M156" s="109" t="n">
        <v>0.353719762665449</v>
      </c>
      <c r="N156" s="109" t="n">
        <v>0.141743444365702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6460313838816</v>
      </c>
      <c r="D157" s="109" t="n">
        <v>-0.977653631284909</v>
      </c>
      <c r="E157" s="109" t="n">
        <v>-0.71144338598819</v>
      </c>
      <c r="F157" s="109" t="n">
        <v>-0.702301989855641</v>
      </c>
      <c r="G157" s="109" t="n">
        <v>-1.39675349188373</v>
      </c>
      <c r="H157" s="109" t="n">
        <v>-0.378992961559291</v>
      </c>
      <c r="I157" s="109" t="n">
        <v>-0.243704305442733</v>
      </c>
      <c r="J157" s="109" t="n">
        <v>-0.0772200772200762</v>
      </c>
      <c r="K157" s="109" t="n">
        <v>-0.468384074941454</v>
      </c>
      <c r="L157" s="109" t="n">
        <v>0.226017076845793</v>
      </c>
      <c r="M157" s="109" t="n">
        <v>0.250142126208061</v>
      </c>
      <c r="N157" s="109" t="n">
        <v>-0.070771408351021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40672191996745</v>
      </c>
      <c r="D158" s="109" t="n">
        <v>-0.705218617771507</v>
      </c>
      <c r="E158" s="109" t="n">
        <v>-0.680106873937334</v>
      </c>
      <c r="F158" s="109" t="n">
        <v>-0.746561886051083</v>
      </c>
      <c r="G158" s="109" t="n">
        <v>-1.64624808575805</v>
      </c>
      <c r="H158" s="109" t="n">
        <v>-0.510869565217391</v>
      </c>
      <c r="I158" s="109" t="n">
        <v>-0.488599348534208</v>
      </c>
      <c r="J158" s="109" t="n">
        <v>-0.231839258114377</v>
      </c>
      <c r="K158" s="109" t="n">
        <v>-0.235294117647058</v>
      </c>
      <c r="L158" s="109" t="n">
        <v>0.175394637935341</v>
      </c>
      <c r="M158" s="109" t="n">
        <v>0.260859702846773</v>
      </c>
      <c r="N158" s="109" t="n">
        <v>-0.0354107648725233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349489795918373</v>
      </c>
      <c r="D159" s="109" t="n">
        <v>-0.568181818181827</v>
      </c>
      <c r="E159" s="109" t="n">
        <v>-0.807043286867199</v>
      </c>
      <c r="F159" s="109" t="n">
        <v>-0.844550013196098</v>
      </c>
      <c r="G159" s="109" t="n">
        <v>-1.44024912417284</v>
      </c>
      <c r="H159" s="109" t="n">
        <v>-0.48071670490549</v>
      </c>
      <c r="I159" s="109" t="n">
        <v>-0.572831423895252</v>
      </c>
      <c r="J159" s="109" t="n">
        <v>-0.464756003098373</v>
      </c>
      <c r="K159" s="109" t="n">
        <v>0</v>
      </c>
      <c r="L159" s="109" t="n">
        <v>0.325162581290655</v>
      </c>
      <c r="M159" s="109" t="n">
        <v>0.16968325791855</v>
      </c>
      <c r="N159" s="109" t="n">
        <v>-0.141693234148065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5599672324195</v>
      </c>
      <c r="D160" s="109" t="n">
        <v>-0.714285714285708</v>
      </c>
      <c r="E160" s="109" t="n">
        <v>-0.727317554240642</v>
      </c>
      <c r="F160" s="109" t="n">
        <v>-0.678733031674199</v>
      </c>
      <c r="G160" s="109" t="n">
        <v>-1.10584518167457</v>
      </c>
      <c r="H160" s="109" t="n">
        <v>-0.296410143813802</v>
      </c>
      <c r="I160" s="109" t="n">
        <v>-0.329218106995882</v>
      </c>
      <c r="J160" s="109" t="n">
        <v>-0.466926070038909</v>
      </c>
      <c r="K160" s="109" t="n">
        <v>-0.235849056603783</v>
      </c>
      <c r="L160" s="109" t="n">
        <v>0.498628770880075</v>
      </c>
      <c r="M160" s="109" t="n">
        <v>0.0903444381705327</v>
      </c>
      <c r="N160" s="109" t="n">
        <v>0.141894288754884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14885917408823</v>
      </c>
      <c r="D161" s="109" t="n">
        <v>-0.431654676259001</v>
      </c>
      <c r="E161" s="109" t="n">
        <v>-0.55879796349187</v>
      </c>
      <c r="F161" s="109" t="n">
        <v>-0.549376926169103</v>
      </c>
      <c r="G161" s="109" t="n">
        <v>-0.878594249201285</v>
      </c>
      <c r="H161" s="109" t="n">
        <v>-0.16516185862146</v>
      </c>
      <c r="I161" s="109" t="n">
        <v>-0.165152766308836</v>
      </c>
      <c r="J161" s="109" t="n">
        <v>-0.547302580140723</v>
      </c>
      <c r="K161" s="109" t="n">
        <v>0.472813238770684</v>
      </c>
      <c r="L161" s="109" t="n">
        <v>0.496154800297703</v>
      </c>
      <c r="M161" s="109" t="n">
        <v>0.0451314453345333</v>
      </c>
      <c r="N161" s="109" t="n">
        <v>0.31880977683316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0334147281840274</v>
      </c>
      <c r="D162" s="109" t="n">
        <v>-0.578034682080926</v>
      </c>
      <c r="E162" s="109" t="n">
        <v>-0.599400599400596</v>
      </c>
      <c r="F162" s="109" t="n">
        <v>-0.538938291565614</v>
      </c>
      <c r="G162" s="109" t="n">
        <v>-0.644641418211123</v>
      </c>
      <c r="H162" s="109" t="n">
        <v>0.187493106871074</v>
      </c>
      <c r="I162" s="109" t="n">
        <v>0</v>
      </c>
      <c r="J162" s="109" t="n">
        <v>-0.393081761006286</v>
      </c>
      <c r="K162" s="109" t="n">
        <v>0</v>
      </c>
      <c r="L162" s="109" t="n">
        <v>0.839298938533688</v>
      </c>
      <c r="M162" s="109" t="n">
        <v>-0.0338333145370484</v>
      </c>
      <c r="N162" s="109" t="n">
        <v>0.388418079096041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128561143679917</v>
      </c>
      <c r="D163" s="109" t="n">
        <v>-0.29069767441861</v>
      </c>
      <c r="E163" s="109" t="n">
        <v>-0.3643216080402</v>
      </c>
      <c r="F163" s="109" t="n">
        <v>-0.379301002438353</v>
      </c>
      <c r="G163" s="109" t="n">
        <v>-0.729927007299267</v>
      </c>
      <c r="H163" s="109" t="n">
        <v>0.0770585645090307</v>
      </c>
      <c r="I163" s="109" t="n">
        <v>0.248138957816366</v>
      </c>
      <c r="J163" s="109" t="n">
        <v>-0.394632991318076</v>
      </c>
      <c r="K163" s="109" t="n">
        <v>0</v>
      </c>
      <c r="L163" s="109" t="n">
        <v>0.807833537331689</v>
      </c>
      <c r="M163" s="109" t="n">
        <v>0.0564079422382662</v>
      </c>
      <c r="N163" s="109" t="n">
        <v>0.38691523039042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249376558603487</v>
      </c>
      <c r="D164" s="109" t="n">
        <v>0.583090379008738</v>
      </c>
      <c r="E164" s="109" t="n">
        <v>-0.201740007565249</v>
      </c>
      <c r="F164" s="109" t="n">
        <v>-0.326353005167263</v>
      </c>
      <c r="G164" s="109" t="n">
        <v>-0.490196078431367</v>
      </c>
      <c r="H164" s="109" t="n">
        <v>0.428995710042884</v>
      </c>
      <c r="I164" s="109" t="n">
        <v>0.247524752475243</v>
      </c>
      <c r="J164" s="109" t="n">
        <v>0</v>
      </c>
      <c r="K164" s="109" t="n">
        <v>0.705882352941174</v>
      </c>
      <c r="L164" s="109" t="n">
        <v>1.14133074307917</v>
      </c>
      <c r="M164" s="109" t="n">
        <v>0.180403653173983</v>
      </c>
      <c r="N164" s="109" t="n">
        <v>0.52557813594953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13335384931014</v>
      </c>
      <c r="D165" s="109" t="n">
        <v>-0.579710144927532</v>
      </c>
      <c r="E165" s="109" t="n">
        <v>-0.240050536955152</v>
      </c>
      <c r="F165" s="109" t="n">
        <v>-0.259208731241472</v>
      </c>
      <c r="G165" s="109" t="n">
        <v>-0.656814449917903</v>
      </c>
      <c r="H165" s="109" t="n">
        <v>0.405257393209197</v>
      </c>
      <c r="I165" s="109" t="n">
        <v>0.411522633744866</v>
      </c>
      <c r="J165" s="109" t="n">
        <v>-0.079239302694134</v>
      </c>
      <c r="K165" s="109" t="n">
        <v>0.700934579439249</v>
      </c>
      <c r="L165" s="109" t="n">
        <v>0.840336134453779</v>
      </c>
      <c r="M165" s="109" t="n">
        <v>0.0225098480585189</v>
      </c>
      <c r="N165" s="109" t="n">
        <v>0.278842802370164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179275726066663</v>
      </c>
      <c r="D166" s="109" t="n">
        <v>0.145772594752188</v>
      </c>
      <c r="E166" s="109" t="n">
        <v>-0.215298885511643</v>
      </c>
      <c r="F166" s="109" t="n">
        <v>-0.273560388455749</v>
      </c>
      <c r="G166" s="109" t="n">
        <v>-1.03305785123968</v>
      </c>
      <c r="H166" s="109" t="n">
        <v>-0.0654521653758025</v>
      </c>
      <c r="I166" s="109" t="n">
        <v>0.327868852459005</v>
      </c>
      <c r="J166" s="109" t="n">
        <v>0.079302141157811</v>
      </c>
      <c r="K166" s="109" t="n">
        <v>0.464037122969827</v>
      </c>
      <c r="L166" s="109" t="n">
        <v>0.499999999999986</v>
      </c>
      <c r="M166" s="109" t="n">
        <v>0.0450095645324637</v>
      </c>
      <c r="N166" s="109" t="n">
        <v>0.31282586027113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512308204615835</v>
      </c>
      <c r="D167" s="109" t="n">
        <v>-0.14556040756915</v>
      </c>
      <c r="E167" s="109" t="n">
        <v>-0.469602741464641</v>
      </c>
      <c r="F167" s="109" t="n">
        <v>-0.466328350020575</v>
      </c>
      <c r="G167" s="109" t="n">
        <v>-0.918580375782881</v>
      </c>
      <c r="H167" s="109" t="n">
        <v>-0.0654950332933026</v>
      </c>
      <c r="I167" s="109" t="n">
        <v>0.163398692810461</v>
      </c>
      <c r="J167" s="109" t="n">
        <v>0</v>
      </c>
      <c r="K167" s="109" t="n">
        <v>0.46189376443418</v>
      </c>
      <c r="L167" s="109" t="n">
        <v>0.473821369343753</v>
      </c>
      <c r="M167" s="109" t="n">
        <v>0.168709931391291</v>
      </c>
      <c r="N167" s="109" t="n">
        <v>0.20790020790019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123016991721983</v>
      </c>
      <c r="D168" s="109" t="n">
        <v>-0.437317784256564</v>
      </c>
      <c r="E168" s="109" t="n">
        <v>-0.548329507778632</v>
      </c>
      <c r="F168" s="109" t="n">
        <v>-0.496072757337743</v>
      </c>
      <c r="G168" s="109" t="n">
        <v>-0.927096502317738</v>
      </c>
      <c r="H168" s="109" t="n">
        <v>-0.207536865101034</v>
      </c>
      <c r="I168" s="109" t="n">
        <v>0.652528548123982</v>
      </c>
      <c r="J168" s="109" t="n">
        <v>-0.237717908082416</v>
      </c>
      <c r="K168" s="109" t="n">
        <v>0</v>
      </c>
      <c r="L168" s="109" t="n">
        <v>0.448007545390226</v>
      </c>
      <c r="M168" s="109" t="n">
        <v>0.157197395014606</v>
      </c>
      <c r="N168" s="109" t="n">
        <v>0.103734439834028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102640424931352</v>
      </c>
      <c r="D169" s="109" t="n">
        <v>0</v>
      </c>
      <c r="E169" s="109" t="n">
        <v>-0.589819207590708</v>
      </c>
      <c r="F169" s="109" t="n">
        <v>-0.595485389835204</v>
      </c>
      <c r="G169" s="109" t="n">
        <v>-0.935772011909833</v>
      </c>
      <c r="H169" s="109" t="n">
        <v>-0.284588441330996</v>
      </c>
      <c r="I169" s="109" t="n">
        <v>-0.0810372771474874</v>
      </c>
      <c r="J169" s="109" t="n">
        <v>-0.158856235107237</v>
      </c>
      <c r="K169" s="109" t="n">
        <v>-0.229885057471265</v>
      </c>
      <c r="L169" s="109" t="n">
        <v>0.586854460093903</v>
      </c>
      <c r="M169" s="109" t="n">
        <v>0.302690582959642</v>
      </c>
      <c r="N169" s="109" t="n">
        <v>0.103626943005182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00177236649458</v>
      </c>
      <c r="D170" s="109" t="n">
        <v>-1.61054172767203</v>
      </c>
      <c r="E170" s="109" t="n">
        <v>-0.47723461885721</v>
      </c>
      <c r="F170" s="109" t="n">
        <v>-0.473669545834497</v>
      </c>
      <c r="G170" s="109" t="n">
        <v>-0.214684413911542</v>
      </c>
      <c r="H170" s="109" t="n">
        <v>0.0658616904500633</v>
      </c>
      <c r="I170" s="109" t="n">
        <v>0.243309002433108</v>
      </c>
      <c r="J170" s="109" t="n">
        <v>-0.159108989657923</v>
      </c>
      <c r="K170" s="109" t="n">
        <v>0.460829493087573</v>
      </c>
      <c r="L170" s="109" t="n">
        <v>1.07351225204199</v>
      </c>
      <c r="M170" s="109" t="n">
        <v>0.368838716888348</v>
      </c>
      <c r="N170" s="109" t="n">
        <v>0.207039337474129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38568129330267</v>
      </c>
      <c r="D171" s="109" t="n">
        <v>-1.48809523809523</v>
      </c>
      <c r="E171" s="109" t="n">
        <v>-0.246241575946087</v>
      </c>
      <c r="F171" s="109" t="n">
        <v>-0.237961926091828</v>
      </c>
      <c r="G171" s="109" t="n">
        <v>-0.172117039586922</v>
      </c>
      <c r="H171" s="109" t="n">
        <v>0.0767880649407573</v>
      </c>
      <c r="I171" s="109" t="n">
        <v>0.404530744336569</v>
      </c>
      <c r="J171" s="109" t="n">
        <v>0</v>
      </c>
      <c r="K171" s="109" t="n">
        <v>0.229357798165125</v>
      </c>
      <c r="L171" s="109" t="n">
        <v>1.22373585776955</v>
      </c>
      <c r="M171" s="109" t="n">
        <v>0.133630289532306</v>
      </c>
      <c r="N171" s="109" t="n">
        <v>0.27548209366389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973759737597391</v>
      </c>
      <c r="D172" s="109" t="n">
        <v>-2.41691842900302</v>
      </c>
      <c r="E172" s="109" t="n">
        <v>-0.363778095361838</v>
      </c>
      <c r="F172" s="109" t="n">
        <v>-0.364809877929005</v>
      </c>
      <c r="G172" s="109" t="n">
        <v>-0.991379310344826</v>
      </c>
      <c r="H172" s="109" t="n">
        <v>-0.131535679052945</v>
      </c>
      <c r="I172" s="109" t="n">
        <v>-0.0805801772763886</v>
      </c>
      <c r="J172" s="109" t="n">
        <v>0.239043824701184</v>
      </c>
      <c r="K172" s="109" t="n">
        <v>0.686498855835254</v>
      </c>
      <c r="L172" s="109" t="n">
        <v>0.889598540145983</v>
      </c>
      <c r="M172" s="109" t="n">
        <v>-0.0222419928825701</v>
      </c>
      <c r="N172" s="109" t="n">
        <v>0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66798337864879</v>
      </c>
      <c r="D173" s="109" t="n">
        <v>-1.54798761609906</v>
      </c>
      <c r="E173" s="109" t="n">
        <v>0.0391185291433089</v>
      </c>
      <c r="F173" s="109" t="n">
        <v>0.0704126179411446</v>
      </c>
      <c r="G173" s="109" t="n">
        <v>0.957771005659552</v>
      </c>
      <c r="H173" s="109" t="n">
        <v>0.274393590165744</v>
      </c>
      <c r="I173" s="109" t="n">
        <v>0.564516129032256</v>
      </c>
      <c r="J173" s="109" t="n">
        <v>-0.079491255961841</v>
      </c>
      <c r="K173" s="109" t="n">
        <v>0.681818181818187</v>
      </c>
      <c r="L173" s="109" t="n">
        <v>1.56002713090662</v>
      </c>
      <c r="M173" s="109" t="n">
        <v>0.189098998887658</v>
      </c>
      <c r="N173" s="109" t="n">
        <v>0.2747252747252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65457844565412</v>
      </c>
      <c r="D174" s="109" t="n">
        <v>0.314465408805049</v>
      </c>
      <c r="E174" s="109" t="n">
        <v>0.104275286757044</v>
      </c>
      <c r="F174" s="109" t="n">
        <v>0.1266535322263</v>
      </c>
      <c r="G174" s="109" t="n">
        <v>0.819318671841302</v>
      </c>
      <c r="H174" s="109" t="n">
        <v>0.262697022767071</v>
      </c>
      <c r="I174" s="109" t="n">
        <v>0.481154771451472</v>
      </c>
      <c r="J174" s="109" t="n">
        <v>-0.318217979315833</v>
      </c>
      <c r="K174" s="109" t="n">
        <v>0.22573363431151</v>
      </c>
      <c r="L174" s="109" t="n">
        <v>1.44701691896705</v>
      </c>
      <c r="M174" s="109" t="n">
        <v>0.144332186077506</v>
      </c>
      <c r="N174" s="109" t="n">
        <v>0.205479452054803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76858830719101</v>
      </c>
      <c r="D175" s="109" t="n">
        <v>0.78369905956113</v>
      </c>
      <c r="E175" s="109" t="n">
        <v>0.208333333333343</v>
      </c>
      <c r="F175" s="109" t="n">
        <v>0.238931834153206</v>
      </c>
      <c r="G175" s="109" t="n">
        <v>0.812660393498717</v>
      </c>
      <c r="H175" s="109" t="n">
        <v>0.251091703056773</v>
      </c>
      <c r="I175" s="109" t="n">
        <v>0.638467677573829</v>
      </c>
      <c r="J175" s="109" t="n">
        <v>-0.71827613727055</v>
      </c>
      <c r="K175" s="109" t="n">
        <v>0.450450450450447</v>
      </c>
      <c r="L175" s="109" t="n">
        <v>1.29471143296027</v>
      </c>
      <c r="M175" s="109" t="n">
        <v>0.188470066518846</v>
      </c>
      <c r="N175" s="109" t="n">
        <v>0.44429254955571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06291222729567</v>
      </c>
      <c r="D176" s="109" t="n">
        <v>1.71073094867806</v>
      </c>
      <c r="E176" s="109" t="n">
        <v>0.389812889812873</v>
      </c>
      <c r="F176" s="109" t="n">
        <v>0.392596747055521</v>
      </c>
      <c r="G176" s="109" t="n">
        <v>0.97581671616463</v>
      </c>
      <c r="H176" s="109" t="n">
        <v>0.446477186104758</v>
      </c>
      <c r="I176" s="109" t="n">
        <v>0.634417129262488</v>
      </c>
      <c r="J176" s="109" t="n">
        <v>-0.723472668810288</v>
      </c>
      <c r="K176" s="109" t="n">
        <v>-0.224215246636774</v>
      </c>
      <c r="L176" s="109" t="n">
        <v>1.62478336221837</v>
      </c>
      <c r="M176" s="109" t="n">
        <v>0.365165431005863</v>
      </c>
      <c r="N176" s="109" t="n">
        <v>0.884654644436878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3009405179151</v>
      </c>
      <c r="D177" s="109" t="n">
        <v>1.37614678899082</v>
      </c>
      <c r="E177" s="109" t="n">
        <v>0.362412632668921</v>
      </c>
      <c r="F177" s="109" t="n">
        <v>0.391061452513981</v>
      </c>
      <c r="G177" s="109" t="n">
        <v>-0.546218487394953</v>
      </c>
      <c r="H177" s="109" t="n">
        <v>0.411968777103212</v>
      </c>
      <c r="I177" s="109" t="n">
        <v>0.157604412923561</v>
      </c>
      <c r="J177" s="109" t="n">
        <v>-0.566801619433193</v>
      </c>
      <c r="K177" s="109" t="n">
        <v>-0.674157303370777</v>
      </c>
      <c r="L177" s="109" t="n">
        <v>1.15114048177361</v>
      </c>
      <c r="M177" s="109" t="n">
        <v>0.176405733186328</v>
      </c>
      <c r="N177" s="109" t="n">
        <v>0.438448566610461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04027739390449</v>
      </c>
      <c r="D178" s="109" t="n">
        <v>0.452488687782804</v>
      </c>
      <c r="E178" s="109" t="n">
        <v>0.45137993293784</v>
      </c>
      <c r="F178" s="109" t="n">
        <v>0.52865887590427</v>
      </c>
      <c r="G178" s="109" t="n">
        <v>-0.464723278411498</v>
      </c>
      <c r="H178" s="109" t="n">
        <v>0.388684949255008</v>
      </c>
      <c r="I178" s="109" t="n">
        <v>0.157356412273785</v>
      </c>
      <c r="J178" s="109" t="n">
        <v>-0.814332247557005</v>
      </c>
      <c r="K178" s="109" t="n">
        <v>-0.226244343891409</v>
      </c>
      <c r="L178" s="109" t="n">
        <v>0.842992623814524</v>
      </c>
      <c r="M178" s="109" t="n">
        <v>0.209112920977319</v>
      </c>
      <c r="N178" s="109" t="n">
        <v>0.235057085292141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375751503006015</v>
      </c>
      <c r="D179" s="109" t="n">
        <v>0.450450450450447</v>
      </c>
      <c r="E179" s="109" t="n">
        <v>0.526383361150337</v>
      </c>
      <c r="F179" s="109" t="n">
        <v>0.581234431220594</v>
      </c>
      <c r="G179" s="109" t="n">
        <v>-0.254668930390494</v>
      </c>
      <c r="H179" s="109" t="n">
        <v>0.301140030114013</v>
      </c>
      <c r="I179" s="109" t="n">
        <v>1.09976433621367</v>
      </c>
      <c r="J179" s="109" t="n">
        <v>-0.410509031198686</v>
      </c>
      <c r="K179" s="109" t="n">
        <v>0.226757369614504</v>
      </c>
      <c r="L179" s="109" t="n">
        <v>1.02403343782653</v>
      </c>
      <c r="M179" s="109" t="n">
        <v>0.263591433278407</v>
      </c>
      <c r="N179" s="109" t="n">
        <v>0.335008375209384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354379835288256</v>
      </c>
      <c r="D180" s="109" t="n">
        <v>0</v>
      </c>
      <c r="E180" s="109" t="n">
        <v>0.727969348659002</v>
      </c>
      <c r="F180" s="109" t="n">
        <v>0.811777655476064</v>
      </c>
      <c r="G180" s="109" t="n">
        <v>0.0851063829787222</v>
      </c>
      <c r="H180" s="109" t="n">
        <v>0.246622346129115</v>
      </c>
      <c r="I180" s="109" t="n">
        <v>-1.70940170940172</v>
      </c>
      <c r="J180" s="109" t="n">
        <v>-0.577081615828519</v>
      </c>
      <c r="K180" s="109" t="n">
        <v>0.678733031674199</v>
      </c>
      <c r="L180" s="109" t="n">
        <v>1.32395531650806</v>
      </c>
      <c r="M180" s="109" t="n">
        <v>0.240990250848938</v>
      </c>
      <c r="N180" s="109" t="n">
        <v>-0.2337228714524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253655625186511</v>
      </c>
      <c r="D181" s="109" t="n">
        <v>-0.597907324364726</v>
      </c>
      <c r="E181" s="109" t="n">
        <v>0.507163687080009</v>
      </c>
      <c r="F181" s="109" t="n">
        <v>0.518629725672184</v>
      </c>
      <c r="G181" s="109" t="n">
        <v>-0.340136054421762</v>
      </c>
      <c r="H181" s="109" t="n">
        <v>0</v>
      </c>
      <c r="I181" s="109" t="n">
        <v>-0.158102766798422</v>
      </c>
      <c r="J181" s="109" t="n">
        <v>-0.414593698175793</v>
      </c>
      <c r="K181" s="109" t="n">
        <v>-0.224719101123597</v>
      </c>
      <c r="L181" s="109" t="n">
        <v>0.979991833401385</v>
      </c>
      <c r="M181" s="109" t="n">
        <v>0.349688558627463</v>
      </c>
      <c r="N181" s="109" t="n">
        <v>0.10040160642570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4805278563278</v>
      </c>
      <c r="D182" s="109" t="n">
        <v>0</v>
      </c>
      <c r="E182" s="109" t="n">
        <v>0.353223161347287</v>
      </c>
      <c r="F182" s="109" t="n">
        <v>0.339443312966736</v>
      </c>
      <c r="G182" s="109" t="n">
        <v>-0.12798634812286</v>
      </c>
      <c r="H182" s="109" t="n">
        <v>0.0962669804257104</v>
      </c>
      <c r="I182" s="109" t="n">
        <v>-0.316706254948542</v>
      </c>
      <c r="J182" s="109" t="n">
        <v>0</v>
      </c>
      <c r="K182" s="109" t="n">
        <v>-0.675675675675677</v>
      </c>
      <c r="L182" s="109" t="n">
        <v>0.545895673271318</v>
      </c>
      <c r="M182" s="109" t="n">
        <v>0.413808123706858</v>
      </c>
      <c r="N182" s="109" t="n">
        <v>0.300902708124369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767060919483384</v>
      </c>
      <c r="D183" s="109" t="n">
        <v>0.300751879699249</v>
      </c>
      <c r="E183" s="109" t="n">
        <v>-0.389692017599003</v>
      </c>
      <c r="F183" s="109" t="n">
        <v>-0.433017591339649</v>
      </c>
      <c r="G183" s="109" t="n">
        <v>0.128150363092701</v>
      </c>
      <c r="H183" s="109" t="n">
        <v>0.28852318871553</v>
      </c>
      <c r="I183" s="109" t="n">
        <v>-0.635424940428905</v>
      </c>
      <c r="J183" s="109" t="n">
        <v>0.083263946711071</v>
      </c>
      <c r="K183" s="109" t="n">
        <v>-1.5873015873016</v>
      </c>
      <c r="L183" s="109" t="n">
        <v>-0.0804343454655196</v>
      </c>
      <c r="M183" s="109" t="n">
        <v>0.585619780934835</v>
      </c>
      <c r="N183" s="109" t="n">
        <v>-0.0999999999999943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0.00988997403882763</v>
      </c>
      <c r="D184" s="109" t="n">
        <v>0.299850074962521</v>
      </c>
      <c r="E184" s="109" t="n">
        <v>-0.795053003533567</v>
      </c>
      <c r="F184" s="109" t="n">
        <v>-0.883392226148402</v>
      </c>
      <c r="G184" s="109" t="n">
        <v>0.255972696245735</v>
      </c>
      <c r="H184" s="109" t="n">
        <v>0.170484816196065</v>
      </c>
      <c r="I184" s="109" t="n">
        <v>-0.479616306954426</v>
      </c>
      <c r="J184" s="109" t="n">
        <v>0.415973377703821</v>
      </c>
      <c r="K184" s="109" t="n">
        <v>-0.691244239631345</v>
      </c>
      <c r="L184" s="109" t="n">
        <v>-0.784866170255583</v>
      </c>
      <c r="M184" s="109" t="n">
        <v>0.636118598382751</v>
      </c>
      <c r="N184" s="109" t="n">
        <v>0.53386720053387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185455354714264</v>
      </c>
      <c r="D185" s="109" t="n">
        <v>0.298953662182356</v>
      </c>
      <c r="E185" s="109" t="n">
        <v>-1.25938175804605</v>
      </c>
      <c r="F185" s="109" t="n">
        <v>-1.34375428493075</v>
      </c>
      <c r="G185" s="109" t="n">
        <v>0</v>
      </c>
      <c r="H185" s="109" t="n">
        <v>-0.0319114987767222</v>
      </c>
      <c r="I185" s="109" t="n">
        <v>-0.642570281124506</v>
      </c>
      <c r="J185" s="109" t="n">
        <v>0.414250207125107</v>
      </c>
      <c r="K185" s="109" t="n">
        <v>0.464037122969827</v>
      </c>
      <c r="L185" s="109" t="n">
        <v>-0.730223123732259</v>
      </c>
      <c r="M185" s="109" t="n">
        <v>0.567816584529666</v>
      </c>
      <c r="N185" s="109" t="n">
        <v>0.265516096913359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09002625972352</v>
      </c>
      <c r="D186" s="109" t="n">
        <v>-0.298062593144564</v>
      </c>
      <c r="E186" s="109" t="n">
        <v>-1.30121102808555</v>
      </c>
      <c r="F186" s="109" t="n">
        <v>-1.36205698401668</v>
      </c>
      <c r="G186" s="109" t="n">
        <v>0.21276595744682</v>
      </c>
      <c r="H186" s="109" t="n">
        <v>-0.223451798254942</v>
      </c>
      <c r="I186" s="109" t="n">
        <v>-0.404203718674211</v>
      </c>
      <c r="J186" s="109" t="n">
        <v>0.247524752475243</v>
      </c>
      <c r="K186" s="109" t="n">
        <v>0.692840646651277</v>
      </c>
      <c r="L186" s="109" t="n">
        <v>0.306497752349813</v>
      </c>
      <c r="M186" s="109" t="n">
        <v>0.596569724086507</v>
      </c>
      <c r="N186" s="109" t="n">
        <v>0.13240648791790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70408213878153</v>
      </c>
      <c r="D187" s="109" t="n">
        <v>-0.29895366218237</v>
      </c>
      <c r="E187" s="109" t="n">
        <v>-0.600443806291608</v>
      </c>
      <c r="F187" s="109" t="n">
        <v>-0.662251655629149</v>
      </c>
      <c r="G187" s="109" t="n">
        <v>0.254777070063696</v>
      </c>
      <c r="H187" s="109" t="n">
        <v>-0.373253705876081</v>
      </c>
      <c r="I187" s="109" t="n">
        <v>-0.243506493506501</v>
      </c>
      <c r="J187" s="109" t="n">
        <v>0</v>
      </c>
      <c r="K187" s="109" t="n">
        <v>0.917431192660544</v>
      </c>
      <c r="L187" s="109" t="n">
        <v>0.977795885108975</v>
      </c>
      <c r="M187" s="109" t="n">
        <v>0.423594196759495</v>
      </c>
      <c r="N187" s="109" t="n">
        <v>0.33057851239668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42731441318563</v>
      </c>
      <c r="D188" s="109" t="n">
        <v>-0.449775112443774</v>
      </c>
      <c r="E188" s="109" t="n">
        <v>-0.551543007222591</v>
      </c>
      <c r="F188" s="109" t="n">
        <v>-0.524822695035468</v>
      </c>
      <c r="G188" s="109" t="n">
        <v>-0.0423549343498593</v>
      </c>
      <c r="H188" s="109" t="n">
        <v>-0.139156497537996</v>
      </c>
      <c r="I188" s="109" t="n">
        <v>-0.325467860048818</v>
      </c>
      <c r="J188" s="109" t="n">
        <v>-0.0823045267489704</v>
      </c>
      <c r="K188" s="109" t="n">
        <v>0</v>
      </c>
      <c r="L188" s="109" t="n">
        <v>1.23058301391971</v>
      </c>
      <c r="M188" s="109" t="n">
        <v>0.400717072656349</v>
      </c>
      <c r="N188" s="109" t="n">
        <v>0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03675177691383</v>
      </c>
      <c r="D189" s="109" t="n">
        <v>-0.602409638554207</v>
      </c>
      <c r="E189" s="109" t="n">
        <v>0.158457678595013</v>
      </c>
      <c r="F189" s="109" t="n">
        <v>0.171110794239254</v>
      </c>
      <c r="G189" s="109" t="n">
        <v>0.805084745762713</v>
      </c>
      <c r="H189" s="109" t="n">
        <v>0.17150820023582</v>
      </c>
      <c r="I189" s="109" t="n">
        <v>-0.489795918367335</v>
      </c>
      <c r="J189" s="109" t="n">
        <v>-0.0823723228995021</v>
      </c>
      <c r="K189" s="109" t="n">
        <v>-0.227272727272734</v>
      </c>
      <c r="L189" s="109" t="n">
        <v>1.91311279394182</v>
      </c>
      <c r="M189" s="109" t="n">
        <v>0.325596050835003</v>
      </c>
      <c r="N189" s="109" t="n">
        <v>0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4532090178088</v>
      </c>
      <c r="D190" s="109" t="n">
        <v>0.454545454545467</v>
      </c>
      <c r="E190" s="109" t="n">
        <v>0.303230059327618</v>
      </c>
      <c r="F190" s="109" t="n">
        <v>0.313167259786468</v>
      </c>
      <c r="G190" s="109" t="n">
        <v>0.672551492223633</v>
      </c>
      <c r="H190" s="109" t="n">
        <v>0.256821829855539</v>
      </c>
      <c r="I190" s="109" t="n">
        <v>-0.164068908941744</v>
      </c>
      <c r="J190" s="109" t="n">
        <v>-0.0824402308326455</v>
      </c>
      <c r="K190" s="109" t="n">
        <v>0.227790432801839</v>
      </c>
      <c r="L190" s="109" t="n">
        <v>1.34923738756353</v>
      </c>
      <c r="M190" s="109" t="n">
        <v>0.104690117252943</v>
      </c>
      <c r="N190" s="109" t="n">
        <v>-0.065897858319601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2009734034708</v>
      </c>
      <c r="D191" s="109" t="n">
        <v>0</v>
      </c>
      <c r="E191" s="109" t="n">
        <v>0.394321766561518</v>
      </c>
      <c r="F191" s="109" t="n">
        <v>0.425713069391236</v>
      </c>
      <c r="G191" s="109" t="n">
        <v>0.417536534446754</v>
      </c>
      <c r="H191" s="109" t="n">
        <v>0.405592912797516</v>
      </c>
      <c r="I191" s="109" t="n">
        <v>0.0821692686935052</v>
      </c>
      <c r="J191" s="109" t="n">
        <v>-0.0825082508250858</v>
      </c>
      <c r="K191" s="109" t="n">
        <v>0.454545454545467</v>
      </c>
      <c r="L191" s="109" t="n">
        <v>1.00327995369479</v>
      </c>
      <c r="M191" s="109" t="n">
        <v>0.0732064421669065</v>
      </c>
      <c r="N191" s="109" t="n">
        <v>-0.26376524892845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67529953691232</v>
      </c>
      <c r="D192" s="109" t="n">
        <v>0.452488687782804</v>
      </c>
      <c r="E192" s="109" t="n">
        <v>0.602251898402727</v>
      </c>
      <c r="F192" s="109" t="n">
        <v>0.607602091281606</v>
      </c>
      <c r="G192" s="109" t="n">
        <v>0.4989604989605</v>
      </c>
      <c r="H192" s="109" t="n">
        <v>0.318911448921028</v>
      </c>
      <c r="I192" s="109" t="n">
        <v>0.492610837438434</v>
      </c>
      <c r="J192" s="109" t="n">
        <v>-0.082576383154418</v>
      </c>
      <c r="K192" s="109" t="n">
        <v>0.452488687782804</v>
      </c>
      <c r="L192" s="109" t="n">
        <v>1.33715377268386</v>
      </c>
      <c r="M192" s="109" t="n">
        <v>-0.125404953495661</v>
      </c>
      <c r="N192" s="109" t="n">
        <v>-0.16528925619834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200693308595</v>
      </c>
      <c r="D193" s="109" t="n">
        <v>0.600600600600615</v>
      </c>
      <c r="E193" s="109" t="n">
        <v>0.507548152004162</v>
      </c>
      <c r="F193" s="109" t="n">
        <v>0.561797752808985</v>
      </c>
      <c r="G193" s="109" t="n">
        <v>0.206868018204375</v>
      </c>
      <c r="H193" s="109" t="n">
        <v>0.434460103846561</v>
      </c>
      <c r="I193" s="109" t="n">
        <v>0.653594771241828</v>
      </c>
      <c r="J193" s="109" t="n">
        <v>-0.0826446280991746</v>
      </c>
      <c r="K193" s="109" t="n">
        <v>0.450450450450447</v>
      </c>
      <c r="L193" s="109" t="n">
        <v>0.810556079170596</v>
      </c>
      <c r="M193" s="109" t="n">
        <v>-0.073244742073868</v>
      </c>
      <c r="N193" s="109" t="n">
        <v>0.033112582781441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1443100805377</v>
      </c>
      <c r="D194" s="109" t="n">
        <v>-0.447761194029852</v>
      </c>
      <c r="E194" s="109" t="n">
        <v>0.466140100997009</v>
      </c>
      <c r="F194" s="109" t="n">
        <v>0.502793296089379</v>
      </c>
      <c r="G194" s="109" t="n">
        <v>0.165152766308836</v>
      </c>
      <c r="H194" s="109" t="n">
        <v>0.432580713230649</v>
      </c>
      <c r="I194" s="109" t="n">
        <v>0.487012987012989</v>
      </c>
      <c r="J194" s="109" t="n">
        <v>-0.165425971877582</v>
      </c>
      <c r="K194" s="109" t="n">
        <v>0.22421524663676</v>
      </c>
      <c r="L194" s="109" t="n">
        <v>0.76664173522812</v>
      </c>
      <c r="M194" s="109" t="n">
        <v>0.0314136125654443</v>
      </c>
      <c r="N194" s="109" t="n">
        <v>0.0331016219794691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54136852062965</v>
      </c>
      <c r="D195" s="109" t="n">
        <v>0.149925037481253</v>
      </c>
      <c r="E195" s="109" t="n">
        <v>0.386647763887112</v>
      </c>
      <c r="F195" s="109" t="n">
        <v>0.403001667593102</v>
      </c>
      <c r="G195" s="109" t="n">
        <v>0.45342126957955</v>
      </c>
      <c r="H195" s="109" t="n">
        <v>0.294148545015233</v>
      </c>
      <c r="I195" s="109" t="n">
        <v>0.726978998384496</v>
      </c>
      <c r="J195" s="109" t="n">
        <v>-0.0828500414250186</v>
      </c>
      <c r="K195" s="109" t="n">
        <v>0.447427293064891</v>
      </c>
      <c r="L195" s="109" t="n">
        <v>0.797921692336232</v>
      </c>
      <c r="M195" s="109" t="n">
        <v>0.157018737569345</v>
      </c>
      <c r="N195" s="109" t="n">
        <v>0.29781601588352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21465690184425</v>
      </c>
      <c r="D196" s="109" t="n">
        <v>0.299401197604794</v>
      </c>
      <c r="E196" s="109" t="n">
        <v>0.333804082680715</v>
      </c>
      <c r="F196" s="109" t="n">
        <v>0.387543252595151</v>
      </c>
      <c r="G196" s="109" t="n">
        <v>0.533442757488729</v>
      </c>
      <c r="H196" s="109" t="n">
        <v>0.303760343563425</v>
      </c>
      <c r="I196" s="109" t="n">
        <v>0.641539695268662</v>
      </c>
      <c r="J196" s="109" t="n">
        <v>0</v>
      </c>
      <c r="K196" s="109" t="n">
        <v>0.445434298440972</v>
      </c>
      <c r="L196" s="109" t="n">
        <v>0.294550810014727</v>
      </c>
      <c r="M196" s="109" t="n">
        <v>0.30309364548495</v>
      </c>
      <c r="N196" s="109" t="n">
        <v>0.19795447047179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190333927624934</v>
      </c>
      <c r="D197" s="109" t="n">
        <v>0.149253731343293</v>
      </c>
      <c r="E197" s="109" t="n">
        <v>0.204734484964803</v>
      </c>
      <c r="F197" s="109" t="n">
        <v>0.20681097476907</v>
      </c>
      <c r="G197" s="109" t="n">
        <v>0.204081632653057</v>
      </c>
      <c r="H197" s="109" t="n">
        <v>-0.0313283208020039</v>
      </c>
      <c r="I197" s="109" t="n">
        <v>0.876494023904371</v>
      </c>
      <c r="J197" s="109" t="n">
        <v>-0.165837479270309</v>
      </c>
      <c r="K197" s="109" t="n">
        <v>0.443458980044341</v>
      </c>
      <c r="L197" s="109" t="n">
        <v>0.293685756240819</v>
      </c>
      <c r="M197" s="109" t="n">
        <v>0.323017609669691</v>
      </c>
      <c r="N197" s="109" t="n">
        <v>0.0658544616397876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94781772273657</v>
      </c>
      <c r="D198" s="109" t="n">
        <v>0.29806259314455</v>
      </c>
      <c r="E198" s="109" t="n">
        <v>0.229855701698384</v>
      </c>
      <c r="F198" s="109" t="n">
        <v>0.288937809576211</v>
      </c>
      <c r="G198" s="109" t="n">
        <v>0.285132382892044</v>
      </c>
      <c r="H198" s="109" t="n">
        <v>-0.125352554058296</v>
      </c>
      <c r="I198" s="109" t="n">
        <v>1.18483412322274</v>
      </c>
      <c r="J198" s="109" t="n">
        <v>-0.0830564784053252</v>
      </c>
      <c r="K198" s="109" t="n">
        <v>0.662251655629149</v>
      </c>
      <c r="L198" s="109" t="n">
        <v>0.201317715959021</v>
      </c>
      <c r="M198" s="109" t="n">
        <v>0.38429580390526</v>
      </c>
      <c r="N198" s="109" t="n">
        <v>0.065811122079637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0840013440215159</v>
      </c>
      <c r="D199" s="109" t="n">
        <v>0</v>
      </c>
      <c r="E199" s="109" t="n">
        <v>0.0382214294814673</v>
      </c>
      <c r="F199" s="109" t="n">
        <v>0.0960351214158237</v>
      </c>
      <c r="G199" s="109" t="n">
        <v>0.162469536961822</v>
      </c>
      <c r="H199" s="109" t="n">
        <v>-0.0418366279677827</v>
      </c>
      <c r="I199" s="109" t="n">
        <v>0.780640124902419</v>
      </c>
      <c r="J199" s="109" t="n">
        <v>-0.166251039068996</v>
      </c>
      <c r="K199" s="109" t="n">
        <v>0.219298245614041</v>
      </c>
      <c r="L199" s="109" t="n">
        <v>0.182648401826498</v>
      </c>
      <c r="M199" s="109" t="n">
        <v>0.124159337816863</v>
      </c>
      <c r="N199" s="109" t="n">
        <v>0.032883919763236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64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35446</v>
      </c>
      <c r="D11" s="174" t="n">
        <v>556</v>
      </c>
      <c r="E11" s="174" t="n">
        <v>11066</v>
      </c>
      <c r="F11" s="174" t="n">
        <v>10119</v>
      </c>
      <c r="G11" s="174" t="n">
        <v>2660</v>
      </c>
      <c r="H11" s="174" t="n">
        <v>7570</v>
      </c>
      <c r="I11" s="174" t="n">
        <v>990</v>
      </c>
      <c r="J11" s="174" t="n">
        <v>1086</v>
      </c>
      <c r="K11" s="174" t="n">
        <v>200</v>
      </c>
      <c r="L11" s="174" t="n">
        <v>2029</v>
      </c>
      <c r="M11" s="174" t="n">
        <v>7405</v>
      </c>
      <c r="N11" s="174" t="n">
        <v>1882</v>
      </c>
    </row>
    <row r="12" customFormat="false" ht="11.1" hidden="true" customHeight="true" outlineLevel="0" collapsed="false">
      <c r="A12" s="104"/>
      <c r="B12" s="105" t="s">
        <v>282</v>
      </c>
      <c r="C12" s="174" t="n">
        <v>35248</v>
      </c>
      <c r="D12" s="174" t="n">
        <v>512</v>
      </c>
      <c r="E12" s="174" t="n">
        <v>10822</v>
      </c>
      <c r="F12" s="174" t="n">
        <v>9891</v>
      </c>
      <c r="G12" s="174" t="n">
        <v>2674</v>
      </c>
      <c r="H12" s="174" t="n">
        <v>7582</v>
      </c>
      <c r="I12" s="174" t="n">
        <v>989</v>
      </c>
      <c r="J12" s="174" t="n">
        <v>1096</v>
      </c>
      <c r="K12" s="174" t="n">
        <v>204</v>
      </c>
      <c r="L12" s="174" t="n">
        <v>2031</v>
      </c>
      <c r="M12" s="174" t="n">
        <v>7421</v>
      </c>
      <c r="N12" s="174" t="n">
        <v>1909</v>
      </c>
    </row>
    <row r="13" customFormat="false" ht="11.1" hidden="true" customHeight="true" outlineLevel="0" collapsed="false">
      <c r="A13" s="104"/>
      <c r="B13" s="105" t="s">
        <v>283</v>
      </c>
      <c r="C13" s="174" t="n">
        <v>34997</v>
      </c>
      <c r="D13" s="174" t="n">
        <v>480</v>
      </c>
      <c r="E13" s="174" t="n">
        <v>10560</v>
      </c>
      <c r="F13" s="174" t="n">
        <v>9644</v>
      </c>
      <c r="G13" s="174" t="n">
        <v>2684</v>
      </c>
      <c r="H13" s="174" t="n">
        <v>7577</v>
      </c>
      <c r="I13" s="174" t="n">
        <v>987</v>
      </c>
      <c r="J13" s="174" t="n">
        <v>1103</v>
      </c>
      <c r="K13" s="174" t="n">
        <v>206</v>
      </c>
      <c r="L13" s="174" t="n">
        <v>2035</v>
      </c>
      <c r="M13" s="174" t="n">
        <v>7438</v>
      </c>
      <c r="N13" s="174" t="n">
        <v>1924</v>
      </c>
    </row>
    <row r="14" customFormat="false" ht="11.1" hidden="true" customHeight="true" outlineLevel="0" collapsed="false">
      <c r="A14" s="104"/>
      <c r="B14" s="105" t="s">
        <v>284</v>
      </c>
      <c r="C14" s="174" t="n">
        <v>34900</v>
      </c>
      <c r="D14" s="174" t="n">
        <v>458</v>
      </c>
      <c r="E14" s="174" t="n">
        <v>10368</v>
      </c>
      <c r="F14" s="174" t="n">
        <v>9467</v>
      </c>
      <c r="G14" s="174" t="n">
        <v>2701</v>
      </c>
      <c r="H14" s="174" t="n">
        <v>7595</v>
      </c>
      <c r="I14" s="174" t="n">
        <v>986</v>
      </c>
      <c r="J14" s="174" t="n">
        <v>1114</v>
      </c>
      <c r="K14" s="174" t="n">
        <v>209</v>
      </c>
      <c r="L14" s="174" t="n">
        <v>2051</v>
      </c>
      <c r="M14" s="174" t="n">
        <v>7488</v>
      </c>
      <c r="N14" s="174" t="n">
        <v>194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34755</v>
      </c>
      <c r="D15" s="174" t="n">
        <v>412</v>
      </c>
      <c r="E15" s="174" t="n">
        <v>10147</v>
      </c>
      <c r="F15" s="174" t="n">
        <v>9269</v>
      </c>
      <c r="G15" s="174" t="n">
        <v>2732</v>
      </c>
      <c r="H15" s="174" t="n">
        <v>7595</v>
      </c>
      <c r="I15" s="174" t="n">
        <v>987</v>
      </c>
      <c r="J15" s="174" t="n">
        <v>1123</v>
      </c>
      <c r="K15" s="174" t="n">
        <v>214</v>
      </c>
      <c r="L15" s="174" t="n">
        <v>2062</v>
      </c>
      <c r="M15" s="174" t="n">
        <v>7522</v>
      </c>
      <c r="N15" s="174" t="n">
        <v>1956</v>
      </c>
    </row>
    <row r="16" customFormat="false" ht="11.1" hidden="true" customHeight="true" outlineLevel="0" collapsed="false">
      <c r="A16" s="104"/>
      <c r="B16" s="105" t="s">
        <v>282</v>
      </c>
      <c r="C16" s="174" t="n">
        <v>34644</v>
      </c>
      <c r="D16" s="174" t="n">
        <v>393</v>
      </c>
      <c r="E16" s="174" t="n">
        <v>9959</v>
      </c>
      <c r="F16" s="174" t="n">
        <v>9094</v>
      </c>
      <c r="G16" s="174" t="n">
        <v>2760</v>
      </c>
      <c r="H16" s="174" t="n">
        <v>7586</v>
      </c>
      <c r="I16" s="174" t="n">
        <v>985</v>
      </c>
      <c r="J16" s="174" t="n">
        <v>1132</v>
      </c>
      <c r="K16" s="174" t="n">
        <v>217</v>
      </c>
      <c r="L16" s="174" t="n">
        <v>2079</v>
      </c>
      <c r="M16" s="174" t="n">
        <v>7565</v>
      </c>
      <c r="N16" s="174" t="n">
        <v>1963</v>
      </c>
    </row>
    <row r="17" customFormat="false" ht="11.1" hidden="true" customHeight="true" outlineLevel="0" collapsed="false">
      <c r="A17" s="104"/>
      <c r="B17" s="105" t="s">
        <v>283</v>
      </c>
      <c r="C17" s="174" t="n">
        <v>34527</v>
      </c>
      <c r="D17" s="174" t="n">
        <v>378</v>
      </c>
      <c r="E17" s="174" t="n">
        <v>9798</v>
      </c>
      <c r="F17" s="174" t="n">
        <v>8947</v>
      </c>
      <c r="G17" s="174" t="n">
        <v>2781</v>
      </c>
      <c r="H17" s="174" t="n">
        <v>7582</v>
      </c>
      <c r="I17" s="174" t="n">
        <v>982</v>
      </c>
      <c r="J17" s="174" t="n">
        <v>1141</v>
      </c>
      <c r="K17" s="174" t="n">
        <v>221</v>
      </c>
      <c r="L17" s="174" t="n">
        <v>2089</v>
      </c>
      <c r="M17" s="174" t="n">
        <v>7583</v>
      </c>
      <c r="N17" s="174" t="n">
        <v>1971</v>
      </c>
    </row>
    <row r="18" customFormat="false" ht="11.1" hidden="true" customHeight="true" outlineLevel="0" collapsed="false">
      <c r="A18" s="104"/>
      <c r="B18" s="105" t="s">
        <v>284</v>
      </c>
      <c r="C18" s="174" t="n">
        <v>34342</v>
      </c>
      <c r="D18" s="174" t="n">
        <v>365</v>
      </c>
      <c r="E18" s="174" t="n">
        <v>9619</v>
      </c>
      <c r="F18" s="174" t="n">
        <v>8780</v>
      </c>
      <c r="G18" s="174" t="n">
        <v>2799</v>
      </c>
      <c r="H18" s="174" t="n">
        <v>7564</v>
      </c>
      <c r="I18" s="174" t="n">
        <v>980</v>
      </c>
      <c r="J18" s="174" t="n">
        <v>1146</v>
      </c>
      <c r="K18" s="174" t="n">
        <v>225</v>
      </c>
      <c r="L18" s="174" t="n">
        <v>2095</v>
      </c>
      <c r="M18" s="174" t="n">
        <v>7579</v>
      </c>
      <c r="N18" s="174" t="n">
        <v>197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34196</v>
      </c>
      <c r="D19" s="174" t="n">
        <v>354</v>
      </c>
      <c r="E19" s="174" t="n">
        <v>9437</v>
      </c>
      <c r="F19" s="174" t="n">
        <v>8603</v>
      </c>
      <c r="G19" s="174" t="n">
        <v>2824</v>
      </c>
      <c r="H19" s="174" t="n">
        <v>7566</v>
      </c>
      <c r="I19" s="174" t="n">
        <v>974</v>
      </c>
      <c r="J19" s="174" t="n">
        <v>1152</v>
      </c>
      <c r="K19" s="174" t="n">
        <v>229</v>
      </c>
      <c r="L19" s="174" t="n">
        <v>2104</v>
      </c>
      <c r="M19" s="174" t="n">
        <v>7580</v>
      </c>
      <c r="N19" s="174" t="n">
        <v>1973</v>
      </c>
    </row>
    <row r="20" customFormat="false" ht="11.1" hidden="true" customHeight="true" outlineLevel="0" collapsed="false">
      <c r="A20" s="104"/>
      <c r="B20" s="105" t="s">
        <v>282</v>
      </c>
      <c r="C20" s="174" t="n">
        <v>34052</v>
      </c>
      <c r="D20" s="174" t="n">
        <v>348</v>
      </c>
      <c r="E20" s="174" t="n">
        <v>9268</v>
      </c>
      <c r="F20" s="174" t="n">
        <v>8442</v>
      </c>
      <c r="G20" s="174" t="n">
        <v>2847</v>
      </c>
      <c r="H20" s="174" t="n">
        <v>7555</v>
      </c>
      <c r="I20" s="174" t="n">
        <v>973</v>
      </c>
      <c r="J20" s="174" t="n">
        <v>1155</v>
      </c>
      <c r="K20" s="174" t="n">
        <v>233</v>
      </c>
      <c r="L20" s="174" t="n">
        <v>2118</v>
      </c>
      <c r="M20" s="174" t="n">
        <v>7575</v>
      </c>
      <c r="N20" s="174" t="n">
        <v>1979</v>
      </c>
    </row>
    <row r="21" customFormat="false" ht="11.1" hidden="true" customHeight="true" outlineLevel="0" collapsed="false">
      <c r="A21" s="104"/>
      <c r="B21" s="105" t="s">
        <v>283</v>
      </c>
      <c r="C21" s="174" t="n">
        <v>33949</v>
      </c>
      <c r="D21" s="174" t="n">
        <v>344</v>
      </c>
      <c r="E21" s="174" t="n">
        <v>9099</v>
      </c>
      <c r="F21" s="174" t="n">
        <v>8282</v>
      </c>
      <c r="G21" s="174" t="n">
        <v>2878</v>
      </c>
      <c r="H21" s="174" t="n">
        <v>7543</v>
      </c>
      <c r="I21" s="174" t="n">
        <v>971</v>
      </c>
      <c r="J21" s="174" t="n">
        <v>1157</v>
      </c>
      <c r="K21" s="174" t="n">
        <v>236</v>
      </c>
      <c r="L21" s="174" t="n">
        <v>2139</v>
      </c>
      <c r="M21" s="174" t="n">
        <v>7593</v>
      </c>
      <c r="N21" s="174" t="n">
        <v>1989</v>
      </c>
    </row>
    <row r="22" customFormat="false" ht="11.1" hidden="true" customHeight="true" outlineLevel="0" collapsed="false">
      <c r="A22" s="104"/>
      <c r="B22" s="105" t="s">
        <v>284</v>
      </c>
      <c r="C22" s="174" t="n">
        <v>33871</v>
      </c>
      <c r="D22" s="174" t="n">
        <v>341</v>
      </c>
      <c r="E22" s="174" t="n">
        <v>8956</v>
      </c>
      <c r="F22" s="174" t="n">
        <v>8141</v>
      </c>
      <c r="G22" s="174" t="n">
        <v>2908</v>
      </c>
      <c r="H22" s="174" t="n">
        <v>7523</v>
      </c>
      <c r="I22" s="174" t="n">
        <v>966</v>
      </c>
      <c r="J22" s="174" t="n">
        <v>1160</v>
      </c>
      <c r="K22" s="174" t="n">
        <v>240</v>
      </c>
      <c r="L22" s="174" t="n">
        <v>2163</v>
      </c>
      <c r="M22" s="174" t="n">
        <v>7614</v>
      </c>
      <c r="N22" s="174" t="n">
        <v>2000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33881</v>
      </c>
      <c r="D23" s="174" t="n">
        <v>343</v>
      </c>
      <c r="E23" s="174" t="n">
        <v>8842</v>
      </c>
      <c r="F23" s="174" t="n">
        <v>8039</v>
      </c>
      <c r="G23" s="174" t="n">
        <v>2940</v>
      </c>
      <c r="H23" s="174" t="n">
        <v>7509</v>
      </c>
      <c r="I23" s="174" t="n">
        <v>967</v>
      </c>
      <c r="J23" s="174" t="n">
        <v>1163</v>
      </c>
      <c r="K23" s="174" t="n">
        <v>244</v>
      </c>
      <c r="L23" s="174" t="n">
        <v>2196</v>
      </c>
      <c r="M23" s="174" t="n">
        <v>7651</v>
      </c>
      <c r="N23" s="174" t="n">
        <v>2026</v>
      </c>
    </row>
    <row r="24" customFormat="false" ht="11.1" hidden="true" customHeight="true" outlineLevel="0" collapsed="false">
      <c r="A24" s="104"/>
      <c r="B24" s="105" t="s">
        <v>282</v>
      </c>
      <c r="C24" s="174" t="n">
        <v>33869</v>
      </c>
      <c r="D24" s="174" t="n">
        <v>341</v>
      </c>
      <c r="E24" s="174" t="n">
        <v>8735</v>
      </c>
      <c r="F24" s="174" t="n">
        <v>7939</v>
      </c>
      <c r="G24" s="174" t="n">
        <v>2973</v>
      </c>
      <c r="H24" s="174" t="n">
        <v>7496</v>
      </c>
      <c r="I24" s="174" t="n">
        <v>964</v>
      </c>
      <c r="J24" s="174" t="n">
        <v>1163</v>
      </c>
      <c r="K24" s="174" t="n">
        <v>247</v>
      </c>
      <c r="L24" s="174" t="n">
        <v>2222</v>
      </c>
      <c r="M24" s="174" t="n">
        <v>7687</v>
      </c>
      <c r="N24" s="174" t="n">
        <v>2042</v>
      </c>
    </row>
    <row r="25" customFormat="false" ht="11.1" hidden="true" customHeight="true" outlineLevel="0" collapsed="false">
      <c r="A25" s="104"/>
      <c r="B25" s="105" t="s">
        <v>283</v>
      </c>
      <c r="C25" s="174" t="n">
        <v>33909</v>
      </c>
      <c r="D25" s="174" t="n">
        <v>341</v>
      </c>
      <c r="E25" s="174" t="n">
        <v>8665</v>
      </c>
      <c r="F25" s="174" t="n">
        <v>7869</v>
      </c>
      <c r="G25" s="174" t="n">
        <v>3006</v>
      </c>
      <c r="H25" s="174" t="n">
        <v>7480</v>
      </c>
      <c r="I25" s="174" t="n">
        <v>960</v>
      </c>
      <c r="J25" s="174" t="n">
        <v>1162</v>
      </c>
      <c r="K25" s="174" t="n">
        <v>254</v>
      </c>
      <c r="L25" s="174" t="n">
        <v>2257</v>
      </c>
      <c r="M25" s="174" t="n">
        <v>7723</v>
      </c>
      <c r="N25" s="174" t="n">
        <v>2062</v>
      </c>
    </row>
    <row r="26" customFormat="false" ht="11.1" hidden="true" customHeight="true" outlineLevel="0" collapsed="false">
      <c r="A26" s="104"/>
      <c r="B26" s="105" t="s">
        <v>284</v>
      </c>
      <c r="C26" s="174" t="n">
        <v>33952</v>
      </c>
      <c r="D26" s="174" t="n">
        <v>341</v>
      </c>
      <c r="E26" s="174" t="n">
        <v>8606</v>
      </c>
      <c r="F26" s="174" t="n">
        <v>7818</v>
      </c>
      <c r="G26" s="174" t="n">
        <v>3027</v>
      </c>
      <c r="H26" s="174" t="n">
        <v>7477</v>
      </c>
      <c r="I26" s="174" t="n">
        <v>958</v>
      </c>
      <c r="J26" s="174" t="n">
        <v>1159</v>
      </c>
      <c r="K26" s="174" t="n">
        <v>259</v>
      </c>
      <c r="L26" s="174" t="n">
        <v>2290</v>
      </c>
      <c r="M26" s="174" t="n">
        <v>7755</v>
      </c>
      <c r="N26" s="174" t="n">
        <v>20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33974</v>
      </c>
      <c r="D27" s="174" t="n">
        <v>342</v>
      </c>
      <c r="E27" s="174" t="n">
        <v>8570</v>
      </c>
      <c r="F27" s="174" t="n">
        <v>7784</v>
      </c>
      <c r="G27" s="174" t="n">
        <v>3040</v>
      </c>
      <c r="H27" s="174" t="n">
        <v>7460</v>
      </c>
      <c r="I27" s="174" t="n">
        <v>951</v>
      </c>
      <c r="J27" s="174" t="n">
        <v>1151</v>
      </c>
      <c r="K27" s="174" t="n">
        <v>265</v>
      </c>
      <c r="L27" s="174" t="n">
        <v>2317</v>
      </c>
      <c r="M27" s="174" t="n">
        <v>7773</v>
      </c>
      <c r="N27" s="174" t="n">
        <v>2092</v>
      </c>
    </row>
    <row r="28" customFormat="false" ht="11.1" hidden="true" customHeight="true" outlineLevel="0" collapsed="false">
      <c r="A28" s="104"/>
      <c r="B28" s="105" t="s">
        <v>282</v>
      </c>
      <c r="C28" s="174" t="n">
        <v>33993</v>
      </c>
      <c r="D28" s="174" t="n">
        <v>341</v>
      </c>
      <c r="E28" s="174" t="n">
        <v>8528</v>
      </c>
      <c r="F28" s="174" t="n">
        <v>7747</v>
      </c>
      <c r="G28" s="174" t="n">
        <v>3045</v>
      </c>
      <c r="H28" s="174" t="n">
        <v>7462</v>
      </c>
      <c r="I28" s="174" t="n">
        <v>948</v>
      </c>
      <c r="J28" s="174" t="n">
        <v>1148</v>
      </c>
      <c r="K28" s="174" t="n">
        <v>272</v>
      </c>
      <c r="L28" s="174" t="n">
        <v>2350</v>
      </c>
      <c r="M28" s="174" t="n">
        <v>7798</v>
      </c>
      <c r="N28" s="174" t="n">
        <v>2103</v>
      </c>
    </row>
    <row r="29" customFormat="false" ht="11.1" hidden="true" customHeight="true" outlineLevel="0" collapsed="false">
      <c r="A29" s="104"/>
      <c r="B29" s="105" t="s">
        <v>283</v>
      </c>
      <c r="C29" s="174" t="n">
        <v>33990</v>
      </c>
      <c r="D29" s="174" t="n">
        <v>336</v>
      </c>
      <c r="E29" s="174" t="n">
        <v>8482</v>
      </c>
      <c r="F29" s="174" t="n">
        <v>7710</v>
      </c>
      <c r="G29" s="174" t="n">
        <v>3017</v>
      </c>
      <c r="H29" s="174" t="n">
        <v>7476</v>
      </c>
      <c r="I29" s="174" t="n">
        <v>947</v>
      </c>
      <c r="J29" s="174" t="n">
        <v>1146</v>
      </c>
      <c r="K29" s="174" t="n">
        <v>273</v>
      </c>
      <c r="L29" s="174" t="n">
        <v>2373</v>
      </c>
      <c r="M29" s="174" t="n">
        <v>7840</v>
      </c>
      <c r="N29" s="174" t="n">
        <v>2106</v>
      </c>
    </row>
    <row r="30" customFormat="false" ht="11.1" hidden="true" customHeight="true" outlineLevel="0" collapsed="false">
      <c r="A30" s="104"/>
      <c r="B30" s="105" t="s">
        <v>284</v>
      </c>
      <c r="C30" s="174" t="n">
        <v>34005</v>
      </c>
      <c r="D30" s="174" t="n">
        <v>333</v>
      </c>
      <c r="E30" s="174" t="n">
        <v>8432</v>
      </c>
      <c r="F30" s="174" t="n">
        <v>7665</v>
      </c>
      <c r="G30" s="174" t="n">
        <v>3000</v>
      </c>
      <c r="H30" s="174" t="n">
        <v>7475</v>
      </c>
      <c r="I30" s="174" t="n">
        <v>945</v>
      </c>
      <c r="J30" s="174" t="n">
        <v>1141</v>
      </c>
      <c r="K30" s="174" t="n">
        <v>275</v>
      </c>
      <c r="L30" s="174" t="n">
        <v>2402</v>
      </c>
      <c r="M30" s="174" t="n">
        <v>7902</v>
      </c>
      <c r="N30" s="174" t="n">
        <v>21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33967</v>
      </c>
      <c r="D31" s="174" t="n">
        <v>326</v>
      </c>
      <c r="E31" s="174" t="n">
        <v>8361</v>
      </c>
      <c r="F31" s="174" t="n">
        <v>7599</v>
      </c>
      <c r="G31" s="174" t="n">
        <v>2907</v>
      </c>
      <c r="H31" s="174" t="n">
        <v>7477</v>
      </c>
      <c r="I31" s="174" t="n">
        <v>942</v>
      </c>
      <c r="J31" s="174" t="n">
        <v>1140</v>
      </c>
      <c r="K31" s="174" t="n">
        <v>276</v>
      </c>
      <c r="L31" s="174" t="n">
        <v>2435</v>
      </c>
      <c r="M31" s="174" t="n">
        <v>7946</v>
      </c>
      <c r="N31" s="174" t="n">
        <v>2120</v>
      </c>
    </row>
    <row r="32" customFormat="false" ht="11.1" hidden="true" customHeight="true" outlineLevel="0" collapsed="false">
      <c r="A32" s="104"/>
      <c r="B32" s="105" t="s">
        <v>282</v>
      </c>
      <c r="C32" s="174" t="n">
        <v>33953</v>
      </c>
      <c r="D32" s="174" t="n">
        <v>323</v>
      </c>
      <c r="E32" s="174" t="n">
        <v>8299</v>
      </c>
      <c r="F32" s="174" t="n">
        <v>7543</v>
      </c>
      <c r="G32" s="174" t="n">
        <v>2922</v>
      </c>
      <c r="H32" s="174" t="n">
        <v>7485</v>
      </c>
      <c r="I32" s="174" t="n">
        <v>940</v>
      </c>
      <c r="J32" s="174" t="n">
        <v>1137</v>
      </c>
      <c r="K32" s="174" t="n">
        <v>278</v>
      </c>
      <c r="L32" s="174" t="n">
        <v>2461</v>
      </c>
      <c r="M32" s="174" t="n">
        <v>7989</v>
      </c>
      <c r="N32" s="174" t="n">
        <v>2131</v>
      </c>
    </row>
    <row r="33" customFormat="false" ht="11.1" hidden="true" customHeight="true" outlineLevel="0" collapsed="false">
      <c r="A33" s="104"/>
      <c r="B33" s="105" t="s">
        <v>283</v>
      </c>
      <c r="C33" s="174" t="n">
        <v>33879</v>
      </c>
      <c r="D33" s="174" t="n">
        <v>325</v>
      </c>
      <c r="E33" s="174" t="n">
        <v>8221</v>
      </c>
      <c r="F33" s="174" t="n">
        <v>7475</v>
      </c>
      <c r="G33" s="174" t="n">
        <v>2904</v>
      </c>
      <c r="H33" s="174" t="n">
        <v>7473</v>
      </c>
      <c r="I33" s="174" t="n">
        <v>934</v>
      </c>
      <c r="J33" s="174" t="n">
        <v>1130</v>
      </c>
      <c r="K33" s="174" t="n">
        <v>284</v>
      </c>
      <c r="L33" s="174" t="n">
        <v>2483</v>
      </c>
      <c r="M33" s="174" t="n">
        <v>7994</v>
      </c>
      <c r="N33" s="174" t="n">
        <v>2143</v>
      </c>
    </row>
    <row r="34" customFormat="false" ht="11.1" hidden="true" customHeight="true" outlineLevel="0" collapsed="false">
      <c r="A34" s="104"/>
      <c r="B34" s="105" t="s">
        <v>284</v>
      </c>
      <c r="C34" s="174" t="n">
        <v>33814</v>
      </c>
      <c r="D34" s="174" t="n">
        <v>325</v>
      </c>
      <c r="E34" s="174" t="n">
        <v>8161</v>
      </c>
      <c r="F34" s="174" t="n">
        <v>7426</v>
      </c>
      <c r="G34" s="174" t="n">
        <v>2876</v>
      </c>
      <c r="H34" s="174" t="n">
        <v>7481</v>
      </c>
      <c r="I34" s="174" t="n">
        <v>930</v>
      </c>
      <c r="J34" s="174" t="n">
        <v>1127</v>
      </c>
      <c r="K34" s="174" t="n">
        <v>292</v>
      </c>
      <c r="L34" s="174" t="n">
        <v>2506</v>
      </c>
      <c r="M34" s="174" t="n">
        <v>7983</v>
      </c>
      <c r="N34" s="174" t="n">
        <v>215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33785</v>
      </c>
      <c r="D35" s="174" t="n">
        <v>324</v>
      </c>
      <c r="E35" s="174" t="n">
        <v>8120</v>
      </c>
      <c r="F35" s="174" t="n">
        <v>7397</v>
      </c>
      <c r="G35" s="174" t="n">
        <v>2749</v>
      </c>
      <c r="H35" s="174" t="n">
        <v>7497</v>
      </c>
      <c r="I35" s="174" t="n">
        <v>931</v>
      </c>
      <c r="J35" s="174" t="n">
        <v>1126</v>
      </c>
      <c r="K35" s="174" t="n">
        <v>298</v>
      </c>
      <c r="L35" s="174" t="n">
        <v>2529</v>
      </c>
      <c r="M35" s="174" t="n">
        <v>7997</v>
      </c>
      <c r="N35" s="174" t="n">
        <v>2170</v>
      </c>
    </row>
    <row r="36" customFormat="false" ht="11.1" hidden="true" customHeight="true" outlineLevel="0" collapsed="false">
      <c r="A36" s="104"/>
      <c r="B36" s="105" t="s">
        <v>282</v>
      </c>
      <c r="C36" s="174" t="n">
        <v>33778</v>
      </c>
      <c r="D36" s="174" t="n">
        <v>328</v>
      </c>
      <c r="E36" s="174" t="n">
        <v>8078</v>
      </c>
      <c r="F36" s="174" t="n">
        <v>7366</v>
      </c>
      <c r="G36" s="174" t="n">
        <v>2818</v>
      </c>
      <c r="H36" s="174" t="n">
        <v>7485</v>
      </c>
      <c r="I36" s="174" t="n">
        <v>929</v>
      </c>
      <c r="J36" s="174" t="n">
        <v>1123</v>
      </c>
      <c r="K36" s="174" t="n">
        <v>305</v>
      </c>
      <c r="L36" s="174" t="n">
        <v>2556</v>
      </c>
      <c r="M36" s="174" t="n">
        <v>7993</v>
      </c>
      <c r="N36" s="174" t="n">
        <v>2175</v>
      </c>
    </row>
    <row r="37" customFormat="false" ht="11.1" hidden="true" customHeight="true" outlineLevel="0" collapsed="false">
      <c r="A37" s="104"/>
      <c r="B37" s="105" t="s">
        <v>283</v>
      </c>
      <c r="C37" s="174" t="n">
        <v>33805</v>
      </c>
      <c r="D37" s="174" t="n">
        <v>324</v>
      </c>
      <c r="E37" s="174" t="n">
        <v>8077</v>
      </c>
      <c r="F37" s="174" t="n">
        <v>7371</v>
      </c>
      <c r="G37" s="174" t="n">
        <v>2782</v>
      </c>
      <c r="H37" s="174" t="n">
        <v>7505</v>
      </c>
      <c r="I37" s="174" t="n">
        <v>929</v>
      </c>
      <c r="J37" s="174" t="n">
        <v>1125</v>
      </c>
      <c r="K37" s="174" t="n">
        <v>311</v>
      </c>
      <c r="L37" s="174" t="n">
        <v>2591</v>
      </c>
      <c r="M37" s="174" t="n">
        <v>7992</v>
      </c>
      <c r="N37" s="174" t="n">
        <v>2176</v>
      </c>
    </row>
    <row r="38" customFormat="false" ht="11.1" hidden="true" customHeight="true" outlineLevel="0" collapsed="false">
      <c r="A38" s="104"/>
      <c r="B38" s="105" t="s">
        <v>284</v>
      </c>
      <c r="C38" s="174" t="n">
        <v>33822</v>
      </c>
      <c r="D38" s="174" t="n">
        <v>326</v>
      </c>
      <c r="E38" s="174" t="n">
        <v>8065</v>
      </c>
      <c r="F38" s="174" t="n">
        <v>7366</v>
      </c>
      <c r="G38" s="174" t="n">
        <v>2767</v>
      </c>
      <c r="H38" s="174" t="n">
        <v>7521</v>
      </c>
      <c r="I38" s="174" t="n">
        <v>934</v>
      </c>
      <c r="J38" s="174" t="n">
        <v>1123</v>
      </c>
      <c r="K38" s="174" t="n">
        <v>316</v>
      </c>
      <c r="L38" s="174" t="n">
        <v>2630</v>
      </c>
      <c r="M38" s="174" t="n">
        <v>7982</v>
      </c>
      <c r="N38" s="174" t="n">
        <v>2179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33933</v>
      </c>
      <c r="D39" s="174" t="n">
        <v>329</v>
      </c>
      <c r="E39" s="174" t="n">
        <v>8078</v>
      </c>
      <c r="F39" s="174" t="n">
        <v>7381</v>
      </c>
      <c r="G39" s="174" t="n">
        <v>2708</v>
      </c>
      <c r="H39" s="174" t="n">
        <v>7552</v>
      </c>
      <c r="I39" s="174" t="n">
        <v>937</v>
      </c>
      <c r="J39" s="174" t="n">
        <v>1122</v>
      </c>
      <c r="K39" s="174" t="n">
        <v>325</v>
      </c>
      <c r="L39" s="174" t="n">
        <v>2677</v>
      </c>
      <c r="M39" s="174" t="n">
        <v>7986</v>
      </c>
      <c r="N39" s="174" t="n">
        <v>2199</v>
      </c>
    </row>
    <row r="40" customFormat="false" ht="11.1" hidden="true" customHeight="true" outlineLevel="0" collapsed="false">
      <c r="A40" s="104"/>
      <c r="B40" s="105" t="s">
        <v>282</v>
      </c>
      <c r="C40" s="174" t="n">
        <v>34122</v>
      </c>
      <c r="D40" s="174" t="n">
        <v>330</v>
      </c>
      <c r="E40" s="174" t="n">
        <v>8122</v>
      </c>
      <c r="F40" s="174" t="n">
        <v>7429</v>
      </c>
      <c r="G40" s="174" t="n">
        <v>2682</v>
      </c>
      <c r="H40" s="174" t="n">
        <v>7602</v>
      </c>
      <c r="I40" s="174" t="n">
        <v>948</v>
      </c>
      <c r="J40" s="174" t="n">
        <v>1127</v>
      </c>
      <c r="K40" s="174" t="n">
        <v>332</v>
      </c>
      <c r="L40" s="174" t="n">
        <v>2732</v>
      </c>
      <c r="M40" s="174" t="n">
        <v>8008</v>
      </c>
      <c r="N40" s="174" t="n">
        <v>2226</v>
      </c>
    </row>
    <row r="41" customFormat="false" ht="11.1" hidden="true" customHeight="true" outlineLevel="0" collapsed="false">
      <c r="A41" s="104"/>
      <c r="B41" s="105" t="s">
        <v>283</v>
      </c>
      <c r="C41" s="174" t="n">
        <v>34259</v>
      </c>
      <c r="D41" s="174" t="n">
        <v>336</v>
      </c>
      <c r="E41" s="174" t="n">
        <v>8111</v>
      </c>
      <c r="F41" s="174" t="n">
        <v>7424</v>
      </c>
      <c r="G41" s="174" t="n">
        <v>2666</v>
      </c>
      <c r="H41" s="174" t="n">
        <v>7636</v>
      </c>
      <c r="I41" s="174" t="n">
        <v>957</v>
      </c>
      <c r="J41" s="174" t="n">
        <v>1126</v>
      </c>
      <c r="K41" s="174" t="n">
        <v>339</v>
      </c>
      <c r="L41" s="174" t="n">
        <v>2788</v>
      </c>
      <c r="M41" s="174" t="n">
        <v>8050</v>
      </c>
      <c r="N41" s="174" t="n">
        <v>2256</v>
      </c>
    </row>
    <row r="42" customFormat="false" ht="11.1" hidden="true" customHeight="true" outlineLevel="0" collapsed="false">
      <c r="A42" s="104"/>
      <c r="B42" s="105" t="s">
        <v>284</v>
      </c>
      <c r="C42" s="174" t="n">
        <v>34426</v>
      </c>
      <c r="D42" s="174" t="n">
        <v>336</v>
      </c>
      <c r="E42" s="174" t="n">
        <v>8116</v>
      </c>
      <c r="F42" s="174" t="n">
        <v>7434</v>
      </c>
      <c r="G42" s="174" t="n">
        <v>2636</v>
      </c>
      <c r="H42" s="174" t="n">
        <v>7682</v>
      </c>
      <c r="I42" s="174" t="n">
        <v>974</v>
      </c>
      <c r="J42" s="174" t="n">
        <v>1129</v>
      </c>
      <c r="K42" s="174" t="n">
        <v>347</v>
      </c>
      <c r="L42" s="174" t="n">
        <v>2855</v>
      </c>
      <c r="M42" s="174" t="n">
        <v>8095</v>
      </c>
      <c r="N42" s="174" t="n">
        <v>22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34530</v>
      </c>
      <c r="D43" s="174" t="n">
        <v>338</v>
      </c>
      <c r="E43" s="174" t="n">
        <v>8088</v>
      </c>
      <c r="F43" s="174" t="n">
        <v>7418</v>
      </c>
      <c r="G43" s="174" t="n">
        <v>2626</v>
      </c>
      <c r="H43" s="174" t="n">
        <v>7721</v>
      </c>
      <c r="I43" s="174" t="n">
        <v>953</v>
      </c>
      <c r="J43" s="174" t="n">
        <v>1130</v>
      </c>
      <c r="K43" s="174" t="n">
        <v>351</v>
      </c>
      <c r="L43" s="174" t="n">
        <v>2923</v>
      </c>
      <c r="M43" s="174" t="n">
        <v>8123</v>
      </c>
      <c r="N43" s="174" t="n">
        <v>2282</v>
      </c>
    </row>
    <row r="44" customFormat="false" ht="11.1" hidden="true" customHeight="true" outlineLevel="0" collapsed="false">
      <c r="A44" s="104"/>
      <c r="B44" s="105" t="s">
        <v>282</v>
      </c>
      <c r="C44" s="174" t="n">
        <v>34586</v>
      </c>
      <c r="D44" s="174" t="n">
        <v>336</v>
      </c>
      <c r="E44" s="174" t="n">
        <v>8038</v>
      </c>
      <c r="F44" s="174" t="n">
        <v>7377</v>
      </c>
      <c r="G44" s="174" t="n">
        <v>2610</v>
      </c>
      <c r="H44" s="174" t="n">
        <v>7694</v>
      </c>
      <c r="I44" s="174" t="n">
        <v>963</v>
      </c>
      <c r="J44" s="174" t="n">
        <v>1130</v>
      </c>
      <c r="K44" s="174" t="n">
        <v>355</v>
      </c>
      <c r="L44" s="174" t="n">
        <v>2992</v>
      </c>
      <c r="M44" s="174" t="n">
        <v>8141</v>
      </c>
      <c r="N44" s="174" t="n">
        <v>2296</v>
      </c>
    </row>
    <row r="45" customFormat="false" ht="11.1" hidden="true" customHeight="true" outlineLevel="0" collapsed="false">
      <c r="A45" s="104"/>
      <c r="B45" s="105" t="s">
        <v>283</v>
      </c>
      <c r="C45" s="174" t="n">
        <v>34830</v>
      </c>
      <c r="D45" s="174" t="n">
        <v>336</v>
      </c>
      <c r="E45" s="174" t="n">
        <v>8043</v>
      </c>
      <c r="F45" s="174" t="n">
        <v>7387</v>
      </c>
      <c r="G45" s="174" t="n">
        <v>2598</v>
      </c>
      <c r="H45" s="174" t="n">
        <v>7836</v>
      </c>
      <c r="I45" s="174" t="n">
        <v>977</v>
      </c>
      <c r="J45" s="174" t="n">
        <v>1134</v>
      </c>
      <c r="K45" s="174" t="n">
        <v>361</v>
      </c>
      <c r="L45" s="174" t="n">
        <v>3065</v>
      </c>
      <c r="M45" s="174" t="n">
        <v>8172</v>
      </c>
      <c r="N45" s="174" t="n">
        <v>2318</v>
      </c>
    </row>
    <row r="46" customFormat="false" ht="11.1" hidden="true" customHeight="true" outlineLevel="0" collapsed="false">
      <c r="A46" s="104"/>
      <c r="B46" s="105" t="s">
        <v>284</v>
      </c>
      <c r="C46" s="174" t="n">
        <v>34992</v>
      </c>
      <c r="D46" s="174" t="n">
        <v>333</v>
      </c>
      <c r="E46" s="174" t="n">
        <v>8040</v>
      </c>
      <c r="F46" s="174" t="n">
        <v>7389</v>
      </c>
      <c r="G46" s="174" t="n">
        <v>2598</v>
      </c>
      <c r="H46" s="174" t="n">
        <v>7883</v>
      </c>
      <c r="I46" s="174" t="n">
        <v>995</v>
      </c>
      <c r="J46" s="174" t="n">
        <v>1139</v>
      </c>
      <c r="K46" s="174" t="n">
        <v>364</v>
      </c>
      <c r="L46" s="174" t="n">
        <v>3123</v>
      </c>
      <c r="M46" s="174" t="n">
        <v>8188</v>
      </c>
      <c r="N46" s="174" t="n">
        <v>2342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35202</v>
      </c>
      <c r="D47" s="174" t="n">
        <v>331</v>
      </c>
      <c r="E47" s="174" t="n">
        <v>8057</v>
      </c>
      <c r="F47" s="174" t="n">
        <v>7410</v>
      </c>
      <c r="G47" s="174" t="n">
        <v>2573</v>
      </c>
      <c r="H47" s="174" t="n">
        <v>7949</v>
      </c>
      <c r="I47" s="174" t="n">
        <v>1020</v>
      </c>
      <c r="J47" s="174" t="n">
        <v>1145</v>
      </c>
      <c r="K47" s="174" t="n">
        <v>368</v>
      </c>
      <c r="L47" s="174" t="n">
        <v>3193</v>
      </c>
      <c r="M47" s="174" t="n">
        <v>8207</v>
      </c>
      <c r="N47" s="174" t="n">
        <v>2363</v>
      </c>
    </row>
    <row r="48" customFormat="false" ht="11.1" hidden="true" customHeight="true" outlineLevel="0" collapsed="false">
      <c r="A48" s="104"/>
      <c r="B48" s="105" t="s">
        <v>282</v>
      </c>
      <c r="C48" s="174" t="n">
        <v>35385</v>
      </c>
      <c r="D48" s="174" t="n">
        <v>328</v>
      </c>
      <c r="E48" s="174" t="n">
        <v>8084</v>
      </c>
      <c r="F48" s="174" t="n">
        <v>7446</v>
      </c>
      <c r="G48" s="174" t="n">
        <v>2538</v>
      </c>
      <c r="H48" s="174" t="n">
        <v>7997</v>
      </c>
      <c r="I48" s="174" t="n">
        <v>1040</v>
      </c>
      <c r="J48" s="174" t="n">
        <v>1150</v>
      </c>
      <c r="K48" s="174" t="n">
        <v>371</v>
      </c>
      <c r="L48" s="174" t="n">
        <v>3252</v>
      </c>
      <c r="M48" s="174" t="n">
        <v>8230</v>
      </c>
      <c r="N48" s="174" t="n">
        <v>2378</v>
      </c>
    </row>
    <row r="49" customFormat="false" ht="11.1" hidden="true" customHeight="true" outlineLevel="0" collapsed="false">
      <c r="A49" s="104"/>
      <c r="B49" s="105" t="s">
        <v>283</v>
      </c>
      <c r="C49" s="174" t="n">
        <v>35445</v>
      </c>
      <c r="D49" s="174" t="n">
        <v>323</v>
      </c>
      <c r="E49" s="174" t="n">
        <v>8097</v>
      </c>
      <c r="F49" s="174" t="n">
        <v>7468</v>
      </c>
      <c r="G49" s="174" t="n">
        <v>2489</v>
      </c>
      <c r="H49" s="174" t="n">
        <v>8033</v>
      </c>
      <c r="I49" s="174" t="n">
        <v>1057</v>
      </c>
      <c r="J49" s="174" t="n">
        <v>1153</v>
      </c>
      <c r="K49" s="174" t="n">
        <v>372</v>
      </c>
      <c r="L49" s="174" t="n">
        <v>3300</v>
      </c>
      <c r="M49" s="174" t="n">
        <v>8235</v>
      </c>
      <c r="N49" s="174" t="n">
        <v>2391</v>
      </c>
    </row>
    <row r="50" customFormat="false" ht="11.1" hidden="true" customHeight="true" outlineLevel="0" collapsed="false">
      <c r="A50" s="104"/>
      <c r="B50" s="105" t="s">
        <v>284</v>
      </c>
      <c r="C50" s="174" t="n">
        <v>35526</v>
      </c>
      <c r="D50" s="174" t="n">
        <v>322</v>
      </c>
      <c r="E50" s="174" t="n">
        <v>8114</v>
      </c>
      <c r="F50" s="174" t="n">
        <v>7494</v>
      </c>
      <c r="G50" s="174" t="n">
        <v>2440</v>
      </c>
      <c r="H50" s="174" t="n">
        <v>8061</v>
      </c>
      <c r="I50" s="174" t="n">
        <v>1074</v>
      </c>
      <c r="J50" s="174" t="n">
        <v>1153</v>
      </c>
      <c r="K50" s="174" t="n">
        <v>373</v>
      </c>
      <c r="L50" s="174" t="n">
        <v>3342</v>
      </c>
      <c r="M50" s="174" t="n">
        <v>8250</v>
      </c>
      <c r="N50" s="174" t="n">
        <v>2400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35487</v>
      </c>
      <c r="D51" s="174" t="n">
        <v>315</v>
      </c>
      <c r="E51" s="174" t="n">
        <v>8117</v>
      </c>
      <c r="F51" s="174" t="n">
        <v>7509</v>
      </c>
      <c r="G51" s="174" t="n">
        <v>2394</v>
      </c>
      <c r="H51" s="174" t="n">
        <v>8043</v>
      </c>
      <c r="I51" s="174" t="n">
        <v>1082</v>
      </c>
      <c r="J51" s="174" t="n">
        <v>1153</v>
      </c>
      <c r="K51" s="174" t="n">
        <v>369</v>
      </c>
      <c r="L51" s="174" t="n">
        <v>3359</v>
      </c>
      <c r="M51" s="174" t="n">
        <v>8251</v>
      </c>
      <c r="N51" s="174" t="n">
        <v>2403</v>
      </c>
    </row>
    <row r="52" customFormat="false" ht="11.1" hidden="true" customHeight="true" outlineLevel="0" collapsed="false">
      <c r="A52" s="104"/>
      <c r="B52" s="105" t="s">
        <v>282</v>
      </c>
      <c r="C52" s="174" t="n">
        <v>35489</v>
      </c>
      <c r="D52" s="174" t="n">
        <v>311</v>
      </c>
      <c r="E52" s="174" t="n">
        <v>8107</v>
      </c>
      <c r="F52" s="174" t="n">
        <v>7502</v>
      </c>
      <c r="G52" s="174" t="n">
        <v>2343</v>
      </c>
      <c r="H52" s="174" t="n">
        <v>8056</v>
      </c>
      <c r="I52" s="174" t="n">
        <v>1092</v>
      </c>
      <c r="J52" s="174" t="n">
        <v>1155</v>
      </c>
      <c r="K52" s="174" t="n">
        <v>369</v>
      </c>
      <c r="L52" s="174" t="n">
        <v>3379</v>
      </c>
      <c r="M52" s="174" t="n">
        <v>8267</v>
      </c>
      <c r="N52" s="174" t="n">
        <v>2409</v>
      </c>
    </row>
    <row r="53" customFormat="false" ht="11.1" hidden="true" customHeight="true" outlineLevel="0" collapsed="false">
      <c r="A53" s="104"/>
      <c r="B53" s="105" t="s">
        <v>283</v>
      </c>
      <c r="C53" s="174" t="n">
        <v>35458</v>
      </c>
      <c r="D53" s="174" t="n">
        <v>308</v>
      </c>
      <c r="E53" s="174" t="n">
        <v>8076</v>
      </c>
      <c r="F53" s="174" t="n">
        <v>7477</v>
      </c>
      <c r="G53" s="174" t="n">
        <v>2305</v>
      </c>
      <c r="H53" s="174" t="n">
        <v>8061</v>
      </c>
      <c r="I53" s="174" t="n">
        <v>1098</v>
      </c>
      <c r="J53" s="174" t="n">
        <v>1157</v>
      </c>
      <c r="K53" s="174" t="n">
        <v>370</v>
      </c>
      <c r="L53" s="174" t="n">
        <v>3389</v>
      </c>
      <c r="M53" s="174" t="n">
        <v>8286</v>
      </c>
      <c r="N53" s="174" t="n">
        <v>2408</v>
      </c>
    </row>
    <row r="54" customFormat="false" ht="11.1" hidden="true" customHeight="true" outlineLevel="0" collapsed="false">
      <c r="A54" s="104"/>
      <c r="B54" s="105" t="s">
        <v>284</v>
      </c>
      <c r="C54" s="174" t="n">
        <v>35445</v>
      </c>
      <c r="D54" s="174" t="n">
        <v>306</v>
      </c>
      <c r="E54" s="174" t="n">
        <v>8039</v>
      </c>
      <c r="F54" s="174" t="n">
        <v>7443</v>
      </c>
      <c r="G54" s="174" t="n">
        <v>2268</v>
      </c>
      <c r="H54" s="174" t="n">
        <v>8079</v>
      </c>
      <c r="I54" s="174" t="n">
        <v>1101</v>
      </c>
      <c r="J54" s="174" t="n">
        <v>1160</v>
      </c>
      <c r="K54" s="174" t="n">
        <v>371</v>
      </c>
      <c r="L54" s="174" t="n">
        <v>3393</v>
      </c>
      <c r="M54" s="174" t="n">
        <v>8311</v>
      </c>
      <c r="N54" s="174" t="n">
        <v>241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35406</v>
      </c>
      <c r="D55" s="174" t="n">
        <v>307</v>
      </c>
      <c r="E55" s="174" t="n">
        <v>7994</v>
      </c>
      <c r="F55" s="174" t="n">
        <v>7397</v>
      </c>
      <c r="G55" s="174" t="n">
        <v>2229</v>
      </c>
      <c r="H55" s="174" t="n">
        <v>8091</v>
      </c>
      <c r="I55" s="174" t="n">
        <v>1100</v>
      </c>
      <c r="J55" s="174" t="n">
        <v>1161</v>
      </c>
      <c r="K55" s="174" t="n">
        <v>375</v>
      </c>
      <c r="L55" s="174" t="n">
        <v>3395</v>
      </c>
      <c r="M55" s="174" t="n">
        <v>8339</v>
      </c>
      <c r="N55" s="174" t="n">
        <v>2416</v>
      </c>
    </row>
    <row r="56" customFormat="false" ht="11.1" hidden="true" customHeight="true" outlineLevel="0" collapsed="false">
      <c r="A56" s="104"/>
      <c r="B56" s="105" t="s">
        <v>282</v>
      </c>
      <c r="C56" s="174" t="n">
        <v>35286</v>
      </c>
      <c r="D56" s="174" t="n">
        <v>304</v>
      </c>
      <c r="E56" s="174" t="n">
        <v>7935</v>
      </c>
      <c r="F56" s="174" t="n">
        <v>7342</v>
      </c>
      <c r="G56" s="174" t="n">
        <v>2194</v>
      </c>
      <c r="H56" s="174" t="n">
        <v>8060</v>
      </c>
      <c r="I56" s="174" t="n">
        <v>1093</v>
      </c>
      <c r="J56" s="174" t="n">
        <v>1159</v>
      </c>
      <c r="K56" s="174" t="n">
        <v>373</v>
      </c>
      <c r="L56" s="174" t="n">
        <v>3398</v>
      </c>
      <c r="M56" s="174" t="n">
        <v>8356</v>
      </c>
      <c r="N56" s="174" t="n">
        <v>2413</v>
      </c>
    </row>
    <row r="57" customFormat="false" ht="11.1" hidden="true" customHeight="true" outlineLevel="0" collapsed="false">
      <c r="A57" s="104"/>
      <c r="B57" s="105" t="s">
        <v>283</v>
      </c>
      <c r="C57" s="174" t="n">
        <v>35143</v>
      </c>
      <c r="D57" s="174" t="n">
        <v>302</v>
      </c>
      <c r="E57" s="174" t="n">
        <v>7878</v>
      </c>
      <c r="F57" s="174" t="n">
        <v>7285</v>
      </c>
      <c r="G57" s="174" t="n">
        <v>2150</v>
      </c>
      <c r="H57" s="174" t="n">
        <v>8021</v>
      </c>
      <c r="I57" s="174" t="n">
        <v>1085</v>
      </c>
      <c r="J57" s="174" t="n">
        <v>1154</v>
      </c>
      <c r="K57" s="174" t="n">
        <v>372</v>
      </c>
      <c r="L57" s="174" t="n">
        <v>3397</v>
      </c>
      <c r="M57" s="174" t="n">
        <v>8373</v>
      </c>
      <c r="N57" s="174" t="n">
        <v>2411</v>
      </c>
    </row>
    <row r="58" customFormat="false" ht="11.1" hidden="true" customHeight="true" outlineLevel="0" collapsed="false">
      <c r="A58" s="104"/>
      <c r="B58" s="105" t="s">
        <v>284</v>
      </c>
      <c r="C58" s="174" t="n">
        <v>34993</v>
      </c>
      <c r="D58" s="174" t="n">
        <v>301</v>
      </c>
      <c r="E58" s="174" t="n">
        <v>7814</v>
      </c>
      <c r="F58" s="174" t="n">
        <v>7224</v>
      </c>
      <c r="G58" s="174" t="n">
        <v>2112</v>
      </c>
      <c r="H58" s="174" t="n">
        <v>7978</v>
      </c>
      <c r="I58" s="174" t="n">
        <v>1075</v>
      </c>
      <c r="J58" s="174" t="n">
        <v>1147</v>
      </c>
      <c r="K58" s="174" t="n">
        <v>372</v>
      </c>
      <c r="L58" s="174" t="n">
        <v>3403</v>
      </c>
      <c r="M58" s="174" t="n">
        <v>8384</v>
      </c>
      <c r="N58" s="174" t="n">
        <v>24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34880</v>
      </c>
      <c r="D59" s="174" t="n">
        <v>300</v>
      </c>
      <c r="E59" s="174" t="n">
        <v>7757</v>
      </c>
      <c r="F59" s="174" t="n">
        <v>7174</v>
      </c>
      <c r="G59" s="174" t="n">
        <v>2083</v>
      </c>
      <c r="H59" s="174" t="n">
        <v>7953</v>
      </c>
      <c r="I59" s="174" t="n">
        <v>1066</v>
      </c>
      <c r="J59" s="174" t="n">
        <v>1140</v>
      </c>
      <c r="K59" s="174" t="n">
        <v>371</v>
      </c>
      <c r="L59" s="174" t="n">
        <v>3416</v>
      </c>
      <c r="M59" s="174" t="n">
        <v>8385</v>
      </c>
      <c r="N59" s="174" t="n">
        <v>2410</v>
      </c>
    </row>
    <row r="60" customFormat="false" ht="11.1" hidden="true" customHeight="true" outlineLevel="0" collapsed="false">
      <c r="A60" s="104"/>
      <c r="B60" s="105" t="s">
        <v>282</v>
      </c>
      <c r="C60" s="174" t="n">
        <v>34802</v>
      </c>
      <c r="D60" s="174" t="n">
        <v>300</v>
      </c>
      <c r="E60" s="174" t="n">
        <v>7713</v>
      </c>
      <c r="F60" s="174" t="n">
        <v>7135</v>
      </c>
      <c r="G60" s="174" t="n">
        <v>2060</v>
      </c>
      <c r="H60" s="174" t="n">
        <v>7937</v>
      </c>
      <c r="I60" s="174" t="n">
        <v>1061</v>
      </c>
      <c r="J60" s="174" t="n">
        <v>1131</v>
      </c>
      <c r="K60" s="174" t="n">
        <v>373</v>
      </c>
      <c r="L60" s="174" t="n">
        <v>3425</v>
      </c>
      <c r="M60" s="174" t="n">
        <v>8381</v>
      </c>
      <c r="N60" s="174" t="n">
        <v>2418</v>
      </c>
    </row>
    <row r="61" customFormat="false" ht="11.1" hidden="true" customHeight="true" outlineLevel="0" collapsed="false">
      <c r="A61" s="104"/>
      <c r="B61" s="105" t="s">
        <v>283</v>
      </c>
      <c r="C61" s="174" t="n">
        <v>34763</v>
      </c>
      <c r="D61" s="174" t="n">
        <v>302</v>
      </c>
      <c r="E61" s="174" t="n">
        <v>7667</v>
      </c>
      <c r="F61" s="174" t="n">
        <v>7095</v>
      </c>
      <c r="G61" s="174" t="n">
        <v>2043</v>
      </c>
      <c r="H61" s="174" t="n">
        <v>7951</v>
      </c>
      <c r="I61" s="174" t="n">
        <v>1058</v>
      </c>
      <c r="J61" s="174" t="n">
        <v>1124</v>
      </c>
      <c r="K61" s="174" t="n">
        <v>374</v>
      </c>
      <c r="L61" s="174" t="n">
        <v>3451</v>
      </c>
      <c r="M61" s="174" t="n">
        <v>8369</v>
      </c>
      <c r="N61" s="174" t="n">
        <v>2425</v>
      </c>
    </row>
    <row r="62" customFormat="false" ht="11.1" hidden="true" customHeight="true" outlineLevel="0" collapsed="false">
      <c r="A62" s="104"/>
      <c r="B62" s="105" t="s">
        <v>284</v>
      </c>
      <c r="C62" s="174" t="n">
        <v>34739</v>
      </c>
      <c r="D62" s="174" t="n">
        <v>305</v>
      </c>
      <c r="E62" s="174" t="n">
        <v>7635</v>
      </c>
      <c r="F62" s="174" t="n">
        <v>7065</v>
      </c>
      <c r="G62" s="174" t="n">
        <v>2026</v>
      </c>
      <c r="H62" s="174" t="n">
        <v>7955</v>
      </c>
      <c r="I62" s="174" t="n">
        <v>1057</v>
      </c>
      <c r="J62" s="174" t="n">
        <v>1117</v>
      </c>
      <c r="K62" s="174" t="n">
        <v>374</v>
      </c>
      <c r="L62" s="174" t="n">
        <v>3475</v>
      </c>
      <c r="M62" s="174" t="n">
        <v>8364</v>
      </c>
      <c r="N62" s="174" t="n">
        <v>2430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34801</v>
      </c>
      <c r="D63" s="174" t="n">
        <v>313</v>
      </c>
      <c r="E63" s="174" t="n">
        <v>7618</v>
      </c>
      <c r="F63" s="174" t="n">
        <v>7039</v>
      </c>
      <c r="G63" s="174" t="n">
        <v>2015</v>
      </c>
      <c r="H63" s="174" t="n">
        <v>7992</v>
      </c>
      <c r="I63" s="174" t="n">
        <v>1058</v>
      </c>
      <c r="J63" s="174" t="n">
        <v>1114</v>
      </c>
      <c r="K63" s="174" t="n">
        <v>378</v>
      </c>
      <c r="L63" s="174" t="n">
        <v>3509</v>
      </c>
      <c r="M63" s="174" t="n">
        <v>8371</v>
      </c>
      <c r="N63" s="174" t="n">
        <v>2436</v>
      </c>
    </row>
    <row r="64" customFormat="false" ht="11.1" hidden="true" customHeight="true" outlineLevel="0" collapsed="false">
      <c r="A64" s="104"/>
      <c r="B64" s="105" t="s">
        <v>282</v>
      </c>
      <c r="C64" s="174" t="n">
        <v>34814</v>
      </c>
      <c r="D64" s="174" t="n">
        <v>312</v>
      </c>
      <c r="E64" s="174" t="n">
        <v>7597</v>
      </c>
      <c r="F64" s="174" t="n">
        <v>7019</v>
      </c>
      <c r="G64" s="174" t="n">
        <v>1998</v>
      </c>
      <c r="H64" s="174" t="n">
        <v>8021</v>
      </c>
      <c r="I64" s="174" t="n">
        <v>1058</v>
      </c>
      <c r="J64" s="174" t="n">
        <v>1111</v>
      </c>
      <c r="K64" s="174" t="n">
        <v>381</v>
      </c>
      <c r="L64" s="174" t="n">
        <v>3534</v>
      </c>
      <c r="M64" s="174" t="n">
        <v>8362</v>
      </c>
      <c r="N64" s="174" t="n">
        <v>2438</v>
      </c>
    </row>
    <row r="65" customFormat="false" ht="11.1" hidden="true" customHeight="true" outlineLevel="0" collapsed="false">
      <c r="A65" s="104"/>
      <c r="B65" s="105" t="s">
        <v>283</v>
      </c>
      <c r="C65" s="174" t="n">
        <v>34762</v>
      </c>
      <c r="D65" s="174" t="n">
        <v>312</v>
      </c>
      <c r="E65" s="174" t="n">
        <v>7578</v>
      </c>
      <c r="F65" s="174" t="n">
        <v>6997</v>
      </c>
      <c r="G65" s="174" t="n">
        <v>1970</v>
      </c>
      <c r="H65" s="174" t="n">
        <v>8009</v>
      </c>
      <c r="I65" s="174" t="n">
        <v>1059</v>
      </c>
      <c r="J65" s="174" t="n">
        <v>1110</v>
      </c>
      <c r="K65" s="174" t="n">
        <v>383</v>
      </c>
      <c r="L65" s="174" t="n">
        <v>3545</v>
      </c>
      <c r="M65" s="174" t="n">
        <v>8357</v>
      </c>
      <c r="N65" s="174" t="n">
        <v>2439</v>
      </c>
    </row>
    <row r="66" customFormat="false" ht="11.1" hidden="true" customHeight="true" outlineLevel="0" collapsed="false">
      <c r="A66" s="104"/>
      <c r="B66" s="105" t="s">
        <v>284</v>
      </c>
      <c r="C66" s="174" t="n">
        <v>34693</v>
      </c>
      <c r="D66" s="174" t="n">
        <v>308</v>
      </c>
      <c r="E66" s="174" t="n">
        <v>7542</v>
      </c>
      <c r="F66" s="174" t="n">
        <v>6963</v>
      </c>
      <c r="G66" s="174" t="n">
        <v>1941</v>
      </c>
      <c r="H66" s="174" t="n">
        <v>7998</v>
      </c>
      <c r="I66" s="174" t="n">
        <v>1056</v>
      </c>
      <c r="J66" s="174" t="n">
        <v>1109</v>
      </c>
      <c r="K66" s="174" t="n">
        <v>385</v>
      </c>
      <c r="L66" s="174" t="n">
        <v>3554</v>
      </c>
      <c r="M66" s="174" t="n">
        <v>8359</v>
      </c>
      <c r="N66" s="174" t="n">
        <v>244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34598</v>
      </c>
      <c r="D67" s="174" t="n">
        <v>302</v>
      </c>
      <c r="E67" s="174" t="n">
        <v>7497</v>
      </c>
      <c r="F67" s="174" t="n">
        <v>6926</v>
      </c>
      <c r="G67" s="174" t="n">
        <v>1911</v>
      </c>
      <c r="H67" s="174" t="n">
        <v>7971</v>
      </c>
      <c r="I67" s="174" t="n">
        <v>1058</v>
      </c>
      <c r="J67" s="174" t="n">
        <v>1104</v>
      </c>
      <c r="K67" s="174" t="n">
        <v>384</v>
      </c>
      <c r="L67" s="174" t="n">
        <v>3566</v>
      </c>
      <c r="M67" s="174" t="n">
        <v>8364</v>
      </c>
      <c r="N67" s="174" t="n">
        <v>2440</v>
      </c>
    </row>
    <row r="68" customFormat="false" ht="11.1" hidden="true" customHeight="true" outlineLevel="0" collapsed="false">
      <c r="A68" s="104"/>
      <c r="B68" s="105" t="s">
        <v>282</v>
      </c>
      <c r="C68" s="174" t="n">
        <v>34519</v>
      </c>
      <c r="D68" s="174" t="n">
        <v>302</v>
      </c>
      <c r="E68" s="174" t="n">
        <v>7451</v>
      </c>
      <c r="F68" s="174" t="n">
        <v>6883</v>
      </c>
      <c r="G68" s="174" t="n">
        <v>1882</v>
      </c>
      <c r="H68" s="174" t="n">
        <v>7942</v>
      </c>
      <c r="I68" s="174" t="n">
        <v>1054</v>
      </c>
      <c r="J68" s="174" t="n">
        <v>1100</v>
      </c>
      <c r="K68" s="174" t="n">
        <v>383</v>
      </c>
      <c r="L68" s="174" t="n">
        <v>3582</v>
      </c>
      <c r="M68" s="174" t="n">
        <v>8383</v>
      </c>
      <c r="N68" s="174" t="n">
        <v>2439</v>
      </c>
    </row>
    <row r="69" customFormat="false" ht="11.1" hidden="true" customHeight="true" outlineLevel="0" collapsed="false">
      <c r="A69" s="104"/>
      <c r="B69" s="105" t="s">
        <v>283</v>
      </c>
      <c r="C69" s="174" t="n">
        <v>34533</v>
      </c>
      <c r="D69" s="174" t="n">
        <v>297</v>
      </c>
      <c r="E69" s="174" t="n">
        <v>7413</v>
      </c>
      <c r="F69" s="174" t="n">
        <v>6848</v>
      </c>
      <c r="G69" s="174" t="n">
        <v>1871</v>
      </c>
      <c r="H69" s="174" t="n">
        <v>7947</v>
      </c>
      <c r="I69" s="174" t="n">
        <v>1054</v>
      </c>
      <c r="J69" s="174" t="n">
        <v>1096</v>
      </c>
      <c r="K69" s="174" t="n">
        <v>384</v>
      </c>
      <c r="L69" s="174" t="n">
        <v>3618</v>
      </c>
      <c r="M69" s="174" t="n">
        <v>8410</v>
      </c>
      <c r="N69" s="174" t="n">
        <v>2443</v>
      </c>
    </row>
    <row r="70" customFormat="false" ht="11.1" hidden="true" customHeight="true" outlineLevel="0" collapsed="false">
      <c r="A70" s="104"/>
      <c r="B70" s="105" t="s">
        <v>284</v>
      </c>
      <c r="C70" s="174" t="n">
        <v>34576</v>
      </c>
      <c r="D70" s="174" t="n">
        <v>296</v>
      </c>
      <c r="E70" s="174" t="n">
        <v>7395</v>
      </c>
      <c r="F70" s="174" t="n">
        <v>6832</v>
      </c>
      <c r="G70" s="174" t="n">
        <v>1863</v>
      </c>
      <c r="H70" s="174" t="n">
        <v>7956</v>
      </c>
      <c r="I70" s="174" t="n">
        <v>1057</v>
      </c>
      <c r="J70" s="174" t="n">
        <v>1093</v>
      </c>
      <c r="K70" s="174" t="n">
        <v>385</v>
      </c>
      <c r="L70" s="174" t="n">
        <v>3664</v>
      </c>
      <c r="M70" s="174" t="n">
        <v>8422</v>
      </c>
      <c r="N70" s="174" t="n">
        <v>244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34538</v>
      </c>
      <c r="D71" s="174" t="n">
        <v>292</v>
      </c>
      <c r="E71" s="174" t="n">
        <v>7367</v>
      </c>
      <c r="F71" s="174" t="n">
        <v>6807</v>
      </c>
      <c r="G71" s="174" t="n">
        <v>1838</v>
      </c>
      <c r="H71" s="174" t="n">
        <v>7948</v>
      </c>
      <c r="I71" s="174" t="n">
        <v>1054</v>
      </c>
      <c r="J71" s="174" t="n">
        <v>1093</v>
      </c>
      <c r="K71" s="174" t="n">
        <v>387</v>
      </c>
      <c r="L71" s="174" t="n">
        <v>3695</v>
      </c>
      <c r="M71" s="174" t="n">
        <v>8419</v>
      </c>
      <c r="N71" s="174" t="n">
        <v>2444</v>
      </c>
    </row>
    <row r="72" customFormat="false" ht="11.1" hidden="true" customHeight="true" outlineLevel="0" collapsed="false">
      <c r="A72" s="104"/>
      <c r="B72" s="105" t="s">
        <v>282</v>
      </c>
      <c r="C72" s="174" t="n">
        <v>34681</v>
      </c>
      <c r="D72" s="174" t="n">
        <v>290</v>
      </c>
      <c r="E72" s="174" t="n">
        <v>7372</v>
      </c>
      <c r="F72" s="174" t="n">
        <v>6813</v>
      </c>
      <c r="G72" s="174" t="n">
        <v>1859</v>
      </c>
      <c r="H72" s="174" t="n">
        <v>7977</v>
      </c>
      <c r="I72" s="174" t="n">
        <v>1061</v>
      </c>
      <c r="J72" s="174" t="n">
        <v>1090</v>
      </c>
      <c r="K72" s="174" t="n">
        <v>389</v>
      </c>
      <c r="L72" s="174" t="n">
        <v>3758</v>
      </c>
      <c r="M72" s="174" t="n">
        <v>8434</v>
      </c>
      <c r="N72" s="174" t="n">
        <v>2450</v>
      </c>
    </row>
    <row r="73" customFormat="false" ht="11.1" hidden="true" customHeight="true" outlineLevel="0" collapsed="false">
      <c r="A73" s="104"/>
      <c r="B73" s="105" t="s">
        <v>283</v>
      </c>
      <c r="C73" s="174" t="n">
        <v>34815</v>
      </c>
      <c r="D73" s="174" t="n">
        <v>293</v>
      </c>
      <c r="E73" s="174" t="n">
        <v>7383</v>
      </c>
      <c r="F73" s="174" t="n">
        <v>6824</v>
      </c>
      <c r="G73" s="174" t="n">
        <v>1877</v>
      </c>
      <c r="H73" s="174" t="n">
        <v>8001</v>
      </c>
      <c r="I73" s="174" t="n">
        <v>1067</v>
      </c>
      <c r="J73" s="174" t="n">
        <v>1087</v>
      </c>
      <c r="K73" s="174" t="n">
        <v>389</v>
      </c>
      <c r="L73" s="174" t="n">
        <v>3816</v>
      </c>
      <c r="M73" s="174" t="n">
        <v>8444</v>
      </c>
      <c r="N73" s="174" t="n">
        <v>2457</v>
      </c>
    </row>
    <row r="74" customFormat="false" ht="11.1" hidden="true" customHeight="true" outlineLevel="0" collapsed="false">
      <c r="A74" s="104"/>
      <c r="B74" s="105" t="s">
        <v>284</v>
      </c>
      <c r="C74" s="174" t="n">
        <v>34948</v>
      </c>
      <c r="D74" s="174" t="n">
        <v>296</v>
      </c>
      <c r="E74" s="174" t="n">
        <v>7401</v>
      </c>
      <c r="F74" s="174" t="n">
        <v>6843</v>
      </c>
      <c r="G74" s="174" t="n">
        <v>1893</v>
      </c>
      <c r="H74" s="174" t="n">
        <v>8021</v>
      </c>
      <c r="I74" s="174" t="n">
        <v>1076</v>
      </c>
      <c r="J74" s="174" t="n">
        <v>1081</v>
      </c>
      <c r="K74" s="174" t="n">
        <v>391</v>
      </c>
      <c r="L74" s="174" t="n">
        <v>3868</v>
      </c>
      <c r="M74" s="174" t="n">
        <v>8454</v>
      </c>
      <c r="N74" s="174" t="n">
        <v>247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35169</v>
      </c>
      <c r="D75" s="174" t="n">
        <v>299</v>
      </c>
      <c r="E75" s="174" t="n">
        <v>7437</v>
      </c>
      <c r="F75" s="174" t="n">
        <v>6877</v>
      </c>
      <c r="G75" s="174" t="n">
        <v>1913</v>
      </c>
      <c r="H75" s="174" t="n">
        <v>8060</v>
      </c>
      <c r="I75" s="174" t="n">
        <v>1084</v>
      </c>
      <c r="J75" s="174" t="n">
        <v>1076</v>
      </c>
      <c r="K75" s="174" t="n">
        <v>389</v>
      </c>
      <c r="L75" s="174" t="n">
        <v>3934</v>
      </c>
      <c r="M75" s="174" t="n">
        <v>8478</v>
      </c>
      <c r="N75" s="174" t="n">
        <v>2496</v>
      </c>
    </row>
    <row r="76" customFormat="false" ht="11.1" hidden="false" customHeight="true" outlineLevel="0" collapsed="false">
      <c r="A76" s="104"/>
      <c r="B76" s="105" t="s">
        <v>282</v>
      </c>
      <c r="C76" s="174" t="n">
        <v>35297</v>
      </c>
      <c r="D76" s="174" t="n">
        <v>301</v>
      </c>
      <c r="E76" s="174" t="n">
        <v>7468</v>
      </c>
      <c r="F76" s="174" t="n">
        <v>6909</v>
      </c>
      <c r="G76" s="174" t="n">
        <v>1898</v>
      </c>
      <c r="H76" s="174" t="n">
        <v>8097</v>
      </c>
      <c r="I76" s="174" t="n">
        <v>1091</v>
      </c>
      <c r="J76" s="174" t="n">
        <v>1072</v>
      </c>
      <c r="K76" s="174" t="n">
        <v>386</v>
      </c>
      <c r="L76" s="174" t="n">
        <v>3982</v>
      </c>
      <c r="M76" s="174" t="n">
        <v>8489</v>
      </c>
      <c r="N76" s="174" t="n">
        <v>2511</v>
      </c>
    </row>
    <row r="77" customFormat="false" ht="11.1" hidden="false" customHeight="true" outlineLevel="0" collapsed="false">
      <c r="A77" s="104"/>
      <c r="B77" s="105" t="s">
        <v>283</v>
      </c>
      <c r="C77" s="174" t="n">
        <v>35417</v>
      </c>
      <c r="D77" s="174" t="n">
        <v>301</v>
      </c>
      <c r="E77" s="174" t="n">
        <v>7505</v>
      </c>
      <c r="F77" s="174" t="n">
        <v>6949</v>
      </c>
      <c r="G77" s="174" t="n">
        <v>1889</v>
      </c>
      <c r="H77" s="174" t="n">
        <v>8133</v>
      </c>
      <c r="I77" s="174" t="n">
        <v>1095</v>
      </c>
      <c r="J77" s="174" t="n">
        <v>1066</v>
      </c>
      <c r="K77" s="174" t="n">
        <v>385</v>
      </c>
      <c r="L77" s="174" t="n">
        <v>4018</v>
      </c>
      <c r="M77" s="174" t="n">
        <v>8506</v>
      </c>
      <c r="N77" s="174" t="n">
        <v>2517</v>
      </c>
    </row>
    <row r="78" customFormat="false" ht="11.1" hidden="false" customHeight="true" outlineLevel="0" collapsed="false">
      <c r="A78" s="104"/>
      <c r="B78" s="105" t="s">
        <v>284</v>
      </c>
      <c r="C78" s="174" t="n">
        <v>35574</v>
      </c>
      <c r="D78" s="174" t="n">
        <v>302</v>
      </c>
      <c r="E78" s="174" t="n">
        <v>7546</v>
      </c>
      <c r="F78" s="174" t="n">
        <v>6991</v>
      </c>
      <c r="G78" s="174" t="n">
        <v>1887</v>
      </c>
      <c r="H78" s="174" t="n">
        <v>8166</v>
      </c>
      <c r="I78" s="174" t="n">
        <v>1109</v>
      </c>
      <c r="J78" s="174" t="n">
        <v>1062</v>
      </c>
      <c r="K78" s="174" t="n">
        <v>386</v>
      </c>
      <c r="L78" s="174" t="n">
        <v>4073</v>
      </c>
      <c r="M78" s="174" t="n">
        <v>8531</v>
      </c>
      <c r="N78" s="174" t="n">
        <v>252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35725</v>
      </c>
      <c r="D79" s="174" t="n">
        <v>303</v>
      </c>
      <c r="E79" s="174" t="n">
        <v>7602</v>
      </c>
      <c r="F79" s="174" t="n">
        <v>7049</v>
      </c>
      <c r="G79" s="174" t="n">
        <v>1891</v>
      </c>
      <c r="H79" s="174" t="n">
        <v>8193</v>
      </c>
      <c r="I79" s="174" t="n">
        <v>1085</v>
      </c>
      <c r="J79" s="174" t="n">
        <v>1056</v>
      </c>
      <c r="K79" s="174" t="n">
        <v>389</v>
      </c>
      <c r="L79" s="174" t="n">
        <v>4131</v>
      </c>
      <c r="M79" s="174" t="n">
        <v>8557</v>
      </c>
      <c r="N79" s="174" t="n">
        <v>2513</v>
      </c>
    </row>
    <row r="80" customFormat="false" ht="11.1" hidden="false" customHeight="true" outlineLevel="0" collapsed="false">
      <c r="A80" s="104"/>
      <c r="B80" s="105" t="s">
        <v>282</v>
      </c>
      <c r="C80" s="174" t="n">
        <v>35833</v>
      </c>
      <c r="D80" s="174" t="n">
        <v>299</v>
      </c>
      <c r="E80" s="174" t="n">
        <v>7643</v>
      </c>
      <c r="F80" s="174" t="n">
        <v>7088</v>
      </c>
      <c r="G80" s="174" t="n">
        <v>1883</v>
      </c>
      <c r="H80" s="174" t="n">
        <v>8198</v>
      </c>
      <c r="I80" s="174" t="n">
        <v>1086</v>
      </c>
      <c r="J80" s="174" t="n">
        <v>1051</v>
      </c>
      <c r="K80" s="174" t="n">
        <v>388</v>
      </c>
      <c r="L80" s="174" t="n">
        <v>4177</v>
      </c>
      <c r="M80" s="174" t="n">
        <v>8591</v>
      </c>
      <c r="N80" s="174" t="n">
        <v>2513</v>
      </c>
    </row>
    <row r="81" customFormat="false" ht="11.1" hidden="false" customHeight="true" outlineLevel="0" collapsed="false">
      <c r="A81" s="104"/>
      <c r="B81" s="105" t="s">
        <v>283</v>
      </c>
      <c r="C81" s="174" t="n">
        <v>35938</v>
      </c>
      <c r="D81" s="174" t="n">
        <v>300</v>
      </c>
      <c r="E81" s="174" t="n">
        <v>7673</v>
      </c>
      <c r="F81" s="174" t="n">
        <v>7115</v>
      </c>
      <c r="G81" s="174" t="n">
        <v>1880</v>
      </c>
      <c r="H81" s="174" t="n">
        <v>8213</v>
      </c>
      <c r="I81" s="174" t="n">
        <v>1080</v>
      </c>
      <c r="J81" s="174" t="n">
        <v>1050</v>
      </c>
      <c r="K81" s="174" t="n">
        <v>385</v>
      </c>
      <c r="L81" s="174" t="n">
        <v>4201</v>
      </c>
      <c r="M81" s="174" t="n">
        <v>8629</v>
      </c>
      <c r="N81" s="174" t="n">
        <v>2522</v>
      </c>
    </row>
    <row r="82" customFormat="false" ht="11.1" hidden="false" customHeight="true" outlineLevel="0" collapsed="false">
      <c r="A82" s="104"/>
      <c r="B82" s="105" t="s">
        <v>284</v>
      </c>
      <c r="C82" s="174" t="n">
        <v>35971</v>
      </c>
      <c r="D82" s="174" t="n">
        <v>303</v>
      </c>
      <c r="E82" s="174" t="n">
        <v>7647</v>
      </c>
      <c r="F82" s="174" t="n">
        <v>7088</v>
      </c>
      <c r="G82" s="174" t="n">
        <v>1881</v>
      </c>
      <c r="H82" s="174" t="n">
        <v>8245</v>
      </c>
      <c r="I82" s="174" t="n">
        <v>1071</v>
      </c>
      <c r="J82" s="174" t="n">
        <v>1050</v>
      </c>
      <c r="K82" s="174" t="n">
        <v>377</v>
      </c>
      <c r="L82" s="174" t="n">
        <v>4202</v>
      </c>
      <c r="M82" s="174" t="n">
        <v>8682</v>
      </c>
      <c r="N82" s="174" t="n">
        <v>2525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35972</v>
      </c>
      <c r="D83" s="174" t="n">
        <v>306</v>
      </c>
      <c r="E83" s="174" t="n">
        <v>7587</v>
      </c>
      <c r="F83" s="174" t="n">
        <v>7026</v>
      </c>
      <c r="G83" s="174" t="n">
        <v>1887</v>
      </c>
      <c r="H83" s="174" t="n">
        <v>8271</v>
      </c>
      <c r="I83" s="174" t="n">
        <v>1063</v>
      </c>
      <c r="J83" s="174" t="n">
        <v>1053</v>
      </c>
      <c r="K83" s="174" t="n">
        <v>372</v>
      </c>
      <c r="L83" s="174" t="n">
        <v>4141</v>
      </c>
      <c r="M83" s="174" t="n">
        <v>8738</v>
      </c>
      <c r="N83" s="174" t="n">
        <v>2548</v>
      </c>
    </row>
    <row r="84" customFormat="false" ht="11.1" hidden="false" customHeight="true" outlineLevel="0" collapsed="false">
      <c r="A84" s="104"/>
      <c r="B84" s="105" t="s">
        <v>282</v>
      </c>
      <c r="C84" s="174" t="n">
        <v>35898</v>
      </c>
      <c r="D84" s="174" t="n">
        <v>311</v>
      </c>
      <c r="E84" s="174" t="n">
        <v>7490</v>
      </c>
      <c r="F84" s="174" t="n">
        <v>6930</v>
      </c>
      <c r="G84" s="174" t="n">
        <v>1888</v>
      </c>
      <c r="H84" s="174" t="n">
        <v>8276</v>
      </c>
      <c r="I84" s="174" t="n">
        <v>1056</v>
      </c>
      <c r="J84" s="174" t="n">
        <v>1056</v>
      </c>
      <c r="K84" s="174" t="n">
        <v>373</v>
      </c>
      <c r="L84" s="174" t="n">
        <v>4097</v>
      </c>
      <c r="M84" s="174" t="n">
        <v>8788</v>
      </c>
      <c r="N84" s="174" t="n">
        <v>2561</v>
      </c>
    </row>
    <row r="85" customFormat="false" ht="11.1" hidden="false" customHeight="true" outlineLevel="0" collapsed="false">
      <c r="A85" s="104"/>
      <c r="B85" s="105" t="s">
        <v>283</v>
      </c>
      <c r="C85" s="174" t="n">
        <v>35852</v>
      </c>
      <c r="D85" s="174" t="n">
        <v>311</v>
      </c>
      <c r="E85" s="174" t="n">
        <v>7391</v>
      </c>
      <c r="F85" s="174" t="n">
        <v>6834</v>
      </c>
      <c r="G85" s="174" t="n">
        <v>1892</v>
      </c>
      <c r="H85" s="174" t="n">
        <v>8262</v>
      </c>
      <c r="I85" s="174" t="n">
        <v>1050</v>
      </c>
      <c r="J85" s="174" t="n">
        <v>1057</v>
      </c>
      <c r="K85" s="174" t="n">
        <v>374</v>
      </c>
      <c r="L85" s="174" t="n">
        <v>4102</v>
      </c>
      <c r="M85" s="174" t="n">
        <v>8842</v>
      </c>
      <c r="N85" s="174" t="n">
        <v>2570</v>
      </c>
    </row>
    <row r="86" customFormat="false" ht="11.1" hidden="false" customHeight="true" outlineLevel="0" collapsed="false">
      <c r="A86" s="104"/>
      <c r="B86" s="105" t="s">
        <v>284</v>
      </c>
      <c r="C86" s="174" t="n">
        <v>35870</v>
      </c>
      <c r="D86" s="174" t="n">
        <v>312</v>
      </c>
      <c r="E86" s="174" t="n">
        <v>7344</v>
      </c>
      <c r="F86" s="174" t="n">
        <v>6786</v>
      </c>
      <c r="G86" s="174" t="n">
        <v>1896</v>
      </c>
      <c r="H86" s="174" t="n">
        <v>8234</v>
      </c>
      <c r="I86" s="174" t="n">
        <v>1046</v>
      </c>
      <c r="J86" s="174" t="n">
        <v>1058</v>
      </c>
      <c r="K86" s="174" t="n">
        <v>377</v>
      </c>
      <c r="L86" s="174" t="n">
        <v>4146</v>
      </c>
      <c r="M86" s="174" t="n">
        <v>8880</v>
      </c>
      <c r="N86" s="174" t="n">
        <v>25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35899</v>
      </c>
      <c r="D87" s="174" t="n">
        <v>310</v>
      </c>
      <c r="E87" s="174" t="n">
        <v>7303</v>
      </c>
      <c r="F87" s="174" t="n">
        <v>6750</v>
      </c>
      <c r="G87" s="174" t="n">
        <v>1893</v>
      </c>
      <c r="H87" s="174" t="n">
        <v>8221</v>
      </c>
      <c r="I87" s="174" t="n">
        <v>1042</v>
      </c>
      <c r="J87" s="174" t="n">
        <v>1059</v>
      </c>
      <c r="K87" s="174" t="n">
        <v>376</v>
      </c>
      <c r="L87" s="174" t="n">
        <v>4194</v>
      </c>
      <c r="M87" s="174" t="n">
        <v>8918</v>
      </c>
      <c r="N87" s="174" t="n">
        <v>2581</v>
      </c>
    </row>
    <row r="88" customFormat="false" ht="11.1" hidden="false" customHeight="true" outlineLevel="0" collapsed="false">
      <c r="A88" s="104"/>
      <c r="B88" s="105" t="s">
        <v>282</v>
      </c>
      <c r="C88" s="174" t="n">
        <v>36055</v>
      </c>
      <c r="D88" s="174" t="n">
        <v>308</v>
      </c>
      <c r="E88" s="174" t="n">
        <v>7313</v>
      </c>
      <c r="F88" s="174" t="n">
        <v>6760</v>
      </c>
      <c r="G88" s="174" t="n">
        <v>1910</v>
      </c>
      <c r="H88" s="174" t="n">
        <v>8240</v>
      </c>
      <c r="I88" s="174" t="n">
        <v>1037</v>
      </c>
      <c r="J88" s="174" t="n">
        <v>1059</v>
      </c>
      <c r="K88" s="174" t="n">
        <v>374</v>
      </c>
      <c r="L88" s="174" t="n">
        <v>4282</v>
      </c>
      <c r="M88" s="174" t="n">
        <v>8949</v>
      </c>
      <c r="N88" s="174" t="n">
        <v>2582</v>
      </c>
    </row>
    <row r="89" customFormat="false" ht="11.1" hidden="false" customHeight="true" outlineLevel="0" collapsed="false">
      <c r="A89" s="104"/>
      <c r="B89" s="105" t="s">
        <v>283</v>
      </c>
      <c r="C89" s="174" t="n">
        <v>36185</v>
      </c>
      <c r="D89" s="174" t="n">
        <v>312</v>
      </c>
      <c r="E89" s="174" t="n">
        <v>7334</v>
      </c>
      <c r="F89" s="174" t="n">
        <v>6781</v>
      </c>
      <c r="G89" s="174" t="n">
        <v>1924</v>
      </c>
      <c r="H89" s="174" t="n">
        <v>8268</v>
      </c>
      <c r="I89" s="174" t="n">
        <v>1035</v>
      </c>
      <c r="J89" s="174" t="n">
        <v>1060</v>
      </c>
      <c r="K89" s="174" t="n">
        <v>374</v>
      </c>
      <c r="L89" s="174" t="n">
        <v>4344</v>
      </c>
      <c r="M89" s="174" t="n">
        <v>8956</v>
      </c>
      <c r="N89" s="174" t="n">
        <v>2579</v>
      </c>
    </row>
    <row r="90" customFormat="false" ht="11.1" hidden="false" customHeight="true" outlineLevel="0" collapsed="false">
      <c r="A90" s="104"/>
      <c r="B90" s="105" t="s">
        <v>284</v>
      </c>
      <c r="C90" s="174" t="n">
        <v>36304</v>
      </c>
      <c r="D90" s="174" t="n">
        <v>314</v>
      </c>
      <c r="E90" s="174" t="n">
        <v>7363</v>
      </c>
      <c r="F90" s="174" t="n">
        <v>6810</v>
      </c>
      <c r="G90" s="174" t="n">
        <v>1933</v>
      </c>
      <c r="H90" s="174" t="n">
        <v>8305</v>
      </c>
      <c r="I90" s="174" t="n">
        <v>1036</v>
      </c>
      <c r="J90" s="174" t="n">
        <v>1059</v>
      </c>
      <c r="K90" s="174" t="n">
        <v>374</v>
      </c>
      <c r="L90" s="174" t="n">
        <v>4390</v>
      </c>
      <c r="M90" s="174" t="n">
        <v>8961</v>
      </c>
      <c r="N90" s="174" t="n">
        <v>256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36442</v>
      </c>
      <c r="D91" s="174" t="n">
        <v>318</v>
      </c>
      <c r="E91" s="174" t="n">
        <v>7408</v>
      </c>
      <c r="F91" s="174" t="n">
        <v>6853</v>
      </c>
      <c r="G91" s="174" t="n">
        <v>1944</v>
      </c>
      <c r="H91" s="174" t="n">
        <v>8335</v>
      </c>
      <c r="I91" s="174" t="n">
        <v>1042</v>
      </c>
      <c r="J91" s="174" t="n">
        <v>1058</v>
      </c>
      <c r="K91" s="174" t="n">
        <v>375</v>
      </c>
      <c r="L91" s="174" t="n">
        <v>4453</v>
      </c>
      <c r="M91" s="174" t="n">
        <v>8945</v>
      </c>
      <c r="N91" s="174" t="n">
        <v>2562</v>
      </c>
    </row>
    <row r="92" customFormat="false" ht="11.1" hidden="false" customHeight="true" outlineLevel="0" collapsed="false">
      <c r="A92" s="104"/>
      <c r="B92" s="105" t="s">
        <v>282</v>
      </c>
      <c r="C92" s="174" t="n">
        <v>36564</v>
      </c>
      <c r="D92" s="174" t="n">
        <v>323</v>
      </c>
      <c r="E92" s="174" t="n">
        <v>7448</v>
      </c>
      <c r="F92" s="174" t="n">
        <v>6893</v>
      </c>
      <c r="G92" s="174" t="n">
        <v>1949</v>
      </c>
      <c r="H92" s="174" t="n">
        <v>8377</v>
      </c>
      <c r="I92" s="174" t="n">
        <v>1049</v>
      </c>
      <c r="J92" s="174" t="n">
        <v>1057</v>
      </c>
      <c r="K92" s="174" t="n">
        <v>376</v>
      </c>
      <c r="L92" s="174" t="n">
        <v>4490</v>
      </c>
      <c r="M92" s="174" t="n">
        <v>8934</v>
      </c>
      <c r="N92" s="174" t="n">
        <v>2561</v>
      </c>
    </row>
    <row r="93" customFormat="false" ht="11.1" hidden="false" customHeight="true" outlineLevel="0" collapsed="false">
      <c r="A93" s="104"/>
      <c r="B93" s="105" t="s">
        <v>283</v>
      </c>
      <c r="C93" s="174" t="n">
        <v>36681</v>
      </c>
      <c r="D93" s="174" t="n">
        <v>321</v>
      </c>
      <c r="E93" s="174" t="n">
        <v>7486</v>
      </c>
      <c r="F93" s="174" t="n">
        <v>6930</v>
      </c>
      <c r="G93" s="174" t="n">
        <v>1952</v>
      </c>
      <c r="H93" s="174" t="n">
        <v>8414</v>
      </c>
      <c r="I93" s="174" t="n">
        <v>1054</v>
      </c>
      <c r="J93" s="174" t="n">
        <v>1056</v>
      </c>
      <c r="K93" s="174" t="n">
        <v>377</v>
      </c>
      <c r="L93" s="174" t="n">
        <v>4525</v>
      </c>
      <c r="M93" s="174" t="n">
        <v>8935</v>
      </c>
      <c r="N93" s="174" t="n">
        <v>2561</v>
      </c>
    </row>
    <row r="94" customFormat="false" ht="11.1" hidden="false" customHeight="true" outlineLevel="0" collapsed="false">
      <c r="A94" s="104"/>
      <c r="B94" s="105" t="s">
        <v>284</v>
      </c>
      <c r="C94" s="174" t="n">
        <v>36820</v>
      </c>
      <c r="D94" s="174" t="n">
        <v>323</v>
      </c>
      <c r="E94" s="174" t="n">
        <v>7516</v>
      </c>
      <c r="F94" s="174" t="n">
        <v>6960</v>
      </c>
      <c r="G94" s="174" t="n">
        <v>1961</v>
      </c>
      <c r="H94" s="174" t="n">
        <v>8445</v>
      </c>
      <c r="I94" s="174" t="n">
        <v>1062</v>
      </c>
      <c r="J94" s="174" t="n">
        <v>1056</v>
      </c>
      <c r="K94" s="174" t="n">
        <v>378</v>
      </c>
      <c r="L94" s="174" t="n">
        <v>4562</v>
      </c>
      <c r="M94" s="174" t="n">
        <v>8948</v>
      </c>
      <c r="N94" s="174" t="n">
        <v>257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36950</v>
      </c>
      <c r="D95" s="174" t="n">
        <v>325</v>
      </c>
      <c r="E95" s="174" t="n">
        <v>7543</v>
      </c>
      <c r="F95" s="174" t="n">
        <v>6988</v>
      </c>
      <c r="G95" s="174" t="n">
        <v>1971</v>
      </c>
      <c r="H95" s="174" t="n">
        <v>8479</v>
      </c>
      <c r="I95" s="174" t="n">
        <v>1068</v>
      </c>
      <c r="J95" s="174" t="n">
        <v>1057</v>
      </c>
      <c r="K95" s="174" t="n">
        <v>380</v>
      </c>
      <c r="L95" s="174" t="n">
        <v>4574</v>
      </c>
      <c r="M95" s="174" t="n">
        <v>8977</v>
      </c>
      <c r="N95" s="174" t="n">
        <v>2575</v>
      </c>
    </row>
    <row r="96" customFormat="false" ht="11.1" hidden="false" customHeight="true" outlineLevel="0" collapsed="false">
      <c r="A96" s="104"/>
      <c r="B96" s="105" t="s">
        <v>282</v>
      </c>
      <c r="C96" s="174" t="n">
        <v>37033</v>
      </c>
      <c r="D96" s="174" t="n">
        <v>328</v>
      </c>
      <c r="E96" s="174" t="n">
        <v>7559</v>
      </c>
      <c r="F96" s="174" t="n">
        <v>7004</v>
      </c>
      <c r="G96" s="174" t="n">
        <v>1971</v>
      </c>
      <c r="H96" s="174" t="n">
        <v>8484</v>
      </c>
      <c r="I96" s="174" t="n">
        <v>1076</v>
      </c>
      <c r="J96" s="174" t="n">
        <v>1057</v>
      </c>
      <c r="K96" s="174" t="n">
        <v>382</v>
      </c>
      <c r="L96" s="174" t="n">
        <v>4590</v>
      </c>
      <c r="M96" s="174" t="n">
        <v>9009</v>
      </c>
      <c r="N96" s="174" t="n">
        <v>2576</v>
      </c>
    </row>
    <row r="97" customFormat="false" ht="11.1" hidden="false" customHeight="true" outlineLevel="0" collapsed="false">
      <c r="A97" s="104"/>
      <c r="B97" s="105" t="s">
        <v>283</v>
      </c>
      <c r="C97" s="174" t="n">
        <v>37124</v>
      </c>
      <c r="D97" s="174" t="n">
        <v>331</v>
      </c>
      <c r="E97" s="174" t="n">
        <v>7575</v>
      </c>
      <c r="F97" s="174" t="n">
        <v>7023</v>
      </c>
      <c r="G97" s="174" t="n">
        <v>1973</v>
      </c>
      <c r="H97" s="174" t="n">
        <v>8486</v>
      </c>
      <c r="I97" s="174" t="n">
        <v>1089</v>
      </c>
      <c r="J97" s="174" t="n">
        <v>1057</v>
      </c>
      <c r="K97" s="174" t="n">
        <v>384</v>
      </c>
      <c r="L97" s="174" t="n">
        <v>4603</v>
      </c>
      <c r="M97" s="174" t="n">
        <v>9047</v>
      </c>
      <c r="N97" s="174" t="n">
        <v>2578</v>
      </c>
    </row>
    <row r="98" customFormat="false" ht="11.1" hidden="false" customHeight="true" outlineLevel="0" collapsed="false">
      <c r="A98" s="104"/>
      <c r="B98" s="105" t="s">
        <v>284</v>
      </c>
      <c r="C98" s="174" t="n">
        <v>37168</v>
      </c>
      <c r="D98" s="174" t="n">
        <v>332</v>
      </c>
      <c r="E98" s="174" t="n">
        <v>7578</v>
      </c>
      <c r="F98" s="174" t="n">
        <v>7031</v>
      </c>
      <c r="G98" s="174" t="n">
        <v>1973</v>
      </c>
      <c r="H98" s="174" t="n">
        <v>8491</v>
      </c>
      <c r="I98" s="174" t="n">
        <v>1097</v>
      </c>
      <c r="J98" s="174" t="n">
        <v>1056</v>
      </c>
      <c r="K98" s="174" t="n">
        <v>385</v>
      </c>
      <c r="L98" s="174" t="n">
        <v>4614</v>
      </c>
      <c r="M98" s="174" t="n">
        <v>9062</v>
      </c>
      <c r="N98" s="174" t="n">
        <v>257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558596174462565</v>
      </c>
      <c r="D113" s="109" t="n">
        <v>-7.91366906474819</v>
      </c>
      <c r="E113" s="109" t="n">
        <v>-2.20495210554853</v>
      </c>
      <c r="F113" s="109" t="n">
        <v>-2.25318707382152</v>
      </c>
      <c r="G113" s="109" t="n">
        <v>0.526315789473685</v>
      </c>
      <c r="H113" s="109" t="n">
        <v>0.158520475561417</v>
      </c>
      <c r="I113" s="109" t="n">
        <v>-0.101010101010104</v>
      </c>
      <c r="J113" s="109" t="n">
        <v>0.920810313075521</v>
      </c>
      <c r="K113" s="109" t="n">
        <v>2</v>
      </c>
      <c r="L113" s="109" t="n">
        <v>0.0985707244948202</v>
      </c>
      <c r="M113" s="109" t="n">
        <v>0.216070222822424</v>
      </c>
      <c r="N113" s="109" t="n">
        <v>1.4346439957492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12097140263282</v>
      </c>
      <c r="D114" s="109" t="n">
        <v>-6.25</v>
      </c>
      <c r="E114" s="109" t="n">
        <v>-2.42099427092958</v>
      </c>
      <c r="F114" s="109" t="n">
        <v>-2.49721969467193</v>
      </c>
      <c r="G114" s="109" t="n">
        <v>0.373971578160052</v>
      </c>
      <c r="H114" s="109" t="n">
        <v>-0.065945660775526</v>
      </c>
      <c r="I114" s="109" t="n">
        <v>-0.202224469160768</v>
      </c>
      <c r="J114" s="109" t="n">
        <v>0.638686131386862</v>
      </c>
      <c r="K114" s="109" t="n">
        <v>0.980392156862735</v>
      </c>
      <c r="L114" s="109" t="n">
        <v>0.196947316592812</v>
      </c>
      <c r="M114" s="109" t="n">
        <v>0.2290796388627</v>
      </c>
      <c r="N114" s="109" t="n">
        <v>0.78575170246202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277166614281228</v>
      </c>
      <c r="D115" s="109" t="n">
        <v>-4.58333333333333</v>
      </c>
      <c r="E115" s="109" t="n">
        <v>-1.81818181818181</v>
      </c>
      <c r="F115" s="109" t="n">
        <v>-1.83533803401077</v>
      </c>
      <c r="G115" s="109" t="n">
        <v>0.633383010432183</v>
      </c>
      <c r="H115" s="109" t="n">
        <v>0.237561039989444</v>
      </c>
      <c r="I115" s="109" t="n">
        <v>-0.101317122593713</v>
      </c>
      <c r="J115" s="109" t="n">
        <v>0.997280145058937</v>
      </c>
      <c r="K115" s="109" t="n">
        <v>1.45631067961165</v>
      </c>
      <c r="L115" s="109" t="n">
        <v>0.786240786240782</v>
      </c>
      <c r="M115" s="109" t="n">
        <v>0.672223716052713</v>
      </c>
      <c r="N115" s="109" t="n">
        <v>0.935550935550936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415472779369637</v>
      </c>
      <c r="D116" s="109" t="n">
        <v>-10.0436681222707</v>
      </c>
      <c r="E116" s="109" t="n">
        <v>-2.1315586419753</v>
      </c>
      <c r="F116" s="109" t="n">
        <v>-2.09147565226576</v>
      </c>
      <c r="G116" s="109" t="n">
        <v>1.14772306553128</v>
      </c>
      <c r="H116" s="109" t="n">
        <v>0</v>
      </c>
      <c r="I116" s="109" t="n">
        <v>0.101419878296156</v>
      </c>
      <c r="J116" s="109" t="n">
        <v>0.807899461400368</v>
      </c>
      <c r="K116" s="109" t="n">
        <v>2.39234449760765</v>
      </c>
      <c r="L116" s="109" t="n">
        <v>0.53632374451486</v>
      </c>
      <c r="M116" s="109" t="n">
        <v>0.454059829059844</v>
      </c>
      <c r="N116" s="109" t="n">
        <v>0.72090628218330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9378506689688</v>
      </c>
      <c r="D117" s="109" t="n">
        <v>-4.6116504854369</v>
      </c>
      <c r="E117" s="109" t="n">
        <v>-1.85276436385139</v>
      </c>
      <c r="F117" s="109" t="n">
        <v>-1.88801380947243</v>
      </c>
      <c r="G117" s="109" t="n">
        <v>1.02489019033676</v>
      </c>
      <c r="H117" s="109" t="n">
        <v>-0.118499012508238</v>
      </c>
      <c r="I117" s="109" t="n">
        <v>-0.20263424518744</v>
      </c>
      <c r="J117" s="109" t="n">
        <v>0.801424755120223</v>
      </c>
      <c r="K117" s="109" t="n">
        <v>1.4018691588785</v>
      </c>
      <c r="L117" s="109" t="n">
        <v>0.82444228903978</v>
      </c>
      <c r="M117" s="109" t="n">
        <v>0.571656474341921</v>
      </c>
      <c r="N117" s="109" t="n">
        <v>0.3578732106339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337720817457566</v>
      </c>
      <c r="D118" s="109" t="n">
        <v>-3.81679389312977</v>
      </c>
      <c r="E118" s="109" t="n">
        <v>-1.61662817551964</v>
      </c>
      <c r="F118" s="109" t="n">
        <v>-1.61645040686167</v>
      </c>
      <c r="G118" s="109" t="n">
        <v>0.760869565217391</v>
      </c>
      <c r="H118" s="109" t="n">
        <v>-0.052728710783029</v>
      </c>
      <c r="I118" s="109" t="n">
        <v>-0.304568527918775</v>
      </c>
      <c r="J118" s="109" t="n">
        <v>0.795053003533582</v>
      </c>
      <c r="K118" s="109" t="n">
        <v>1.84331797235022</v>
      </c>
      <c r="L118" s="109" t="n">
        <v>0.481000481000478</v>
      </c>
      <c r="M118" s="109" t="n">
        <v>0.23793787177793</v>
      </c>
      <c r="N118" s="109" t="n">
        <v>0.4075394803871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535812552495145</v>
      </c>
      <c r="D119" s="109" t="n">
        <v>-3.43915343915344</v>
      </c>
      <c r="E119" s="109" t="n">
        <v>-1.8269034496836</v>
      </c>
      <c r="F119" s="109" t="n">
        <v>-1.86654744607131</v>
      </c>
      <c r="G119" s="109" t="n">
        <v>0.64724919093851</v>
      </c>
      <c r="H119" s="109" t="n">
        <v>-0.237404378791865</v>
      </c>
      <c r="I119" s="109" t="n">
        <v>-0.203665987780042</v>
      </c>
      <c r="J119" s="109" t="n">
        <v>0.438212094653821</v>
      </c>
      <c r="K119" s="109" t="n">
        <v>1.80995475113122</v>
      </c>
      <c r="L119" s="109" t="n">
        <v>0.28721876495932</v>
      </c>
      <c r="M119" s="109" t="n">
        <v>-0.0527495714097199</v>
      </c>
      <c r="N119" s="109" t="n">
        <v>0.2536783358701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425135402713877</v>
      </c>
      <c r="D120" s="109" t="n">
        <v>-3.01369863013699</v>
      </c>
      <c r="E120" s="109" t="n">
        <v>-1.89208857469592</v>
      </c>
      <c r="F120" s="109" t="n">
        <v>-2.01594533029613</v>
      </c>
      <c r="G120" s="109" t="n">
        <v>0.893176134333686</v>
      </c>
      <c r="H120" s="109" t="n">
        <v>0.0264410364886345</v>
      </c>
      <c r="I120" s="109" t="n">
        <v>-0.612244897959187</v>
      </c>
      <c r="J120" s="109" t="n">
        <v>0.523560209424076</v>
      </c>
      <c r="K120" s="109" t="n">
        <v>1.77777777777777</v>
      </c>
      <c r="L120" s="109" t="n">
        <v>0.429594272076358</v>
      </c>
      <c r="M120" s="109" t="n">
        <v>0.0131943528169955</v>
      </c>
      <c r="N120" s="109" t="n">
        <v>-0.1518218623481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21101883261201</v>
      </c>
      <c r="D121" s="109" t="n">
        <v>-1.69491525423729</v>
      </c>
      <c r="E121" s="109" t="n">
        <v>-1.79082335487973</v>
      </c>
      <c r="F121" s="109" t="n">
        <v>-1.87144019528071</v>
      </c>
      <c r="G121" s="109" t="n">
        <v>0.814447592067992</v>
      </c>
      <c r="H121" s="109" t="n">
        <v>-0.145387258789327</v>
      </c>
      <c r="I121" s="109" t="n">
        <v>-0.102669404517457</v>
      </c>
      <c r="J121" s="109" t="n">
        <v>0.260416666666671</v>
      </c>
      <c r="K121" s="109" t="n">
        <v>1.7467248908297</v>
      </c>
      <c r="L121" s="109" t="n">
        <v>0.665399239543717</v>
      </c>
      <c r="M121" s="109" t="n">
        <v>-0.0659630606860162</v>
      </c>
      <c r="N121" s="109" t="n">
        <v>0.304105423213372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302478562198999</v>
      </c>
      <c r="D122" s="109" t="n">
        <v>-1.14942528735632</v>
      </c>
      <c r="E122" s="109" t="n">
        <v>-1.82347863616745</v>
      </c>
      <c r="F122" s="109" t="n">
        <v>-1.89528547737503</v>
      </c>
      <c r="G122" s="109" t="n">
        <v>1.08886547242713</v>
      </c>
      <c r="H122" s="109" t="n">
        <v>-0.158835208471203</v>
      </c>
      <c r="I122" s="109" t="n">
        <v>-0.205549845837609</v>
      </c>
      <c r="J122" s="109" t="n">
        <v>0.173160173160184</v>
      </c>
      <c r="K122" s="109" t="n">
        <v>1.28755364806867</v>
      </c>
      <c r="L122" s="109" t="n">
        <v>0.99150141643058</v>
      </c>
      <c r="M122" s="109" t="n">
        <v>0.237623762376245</v>
      </c>
      <c r="N122" s="109" t="n">
        <v>0.505305709954527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229756399304833</v>
      </c>
      <c r="D123" s="109" t="n">
        <v>-0.872093023255815</v>
      </c>
      <c r="E123" s="109" t="n">
        <v>-1.57160127486537</v>
      </c>
      <c r="F123" s="109" t="n">
        <v>-1.70248732190292</v>
      </c>
      <c r="G123" s="109" t="n">
        <v>1.04239054899236</v>
      </c>
      <c r="H123" s="109" t="n">
        <v>-0.265146493437626</v>
      </c>
      <c r="I123" s="109" t="n">
        <v>-0.514933058702368</v>
      </c>
      <c r="J123" s="109" t="n">
        <v>0.259291270527214</v>
      </c>
      <c r="K123" s="109" t="n">
        <v>1.69491525423729</v>
      </c>
      <c r="L123" s="109" t="n">
        <v>1.12201963534362</v>
      </c>
      <c r="M123" s="109" t="n">
        <v>0.276570525484004</v>
      </c>
      <c r="N123" s="109" t="n">
        <v>0.5530417295123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0295237814059277</v>
      </c>
      <c r="D124" s="109" t="n">
        <v>0.586510263929625</v>
      </c>
      <c r="E124" s="109" t="n">
        <v>-1.27288968289415</v>
      </c>
      <c r="F124" s="109" t="n">
        <v>-1.2529173320231</v>
      </c>
      <c r="G124" s="109" t="n">
        <v>1.10041265474553</v>
      </c>
      <c r="H124" s="109" t="n">
        <v>-0.186095972351453</v>
      </c>
      <c r="I124" s="109" t="n">
        <v>0.10351966873705</v>
      </c>
      <c r="J124" s="109" t="n">
        <v>0.25862068965516</v>
      </c>
      <c r="K124" s="109" t="n">
        <v>1.66666666666666</v>
      </c>
      <c r="L124" s="109" t="n">
        <v>1.52565880721221</v>
      </c>
      <c r="M124" s="109" t="n">
        <v>0.485946939847651</v>
      </c>
      <c r="N124" s="109" t="n">
        <v>1.29999999999998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354180809303131</v>
      </c>
      <c r="D125" s="109" t="n">
        <v>-0.583090379008738</v>
      </c>
      <c r="E125" s="109" t="n">
        <v>-1.21013345396969</v>
      </c>
      <c r="F125" s="109" t="n">
        <v>-1.24393581291206</v>
      </c>
      <c r="G125" s="109" t="n">
        <v>1.12244897959184</v>
      </c>
      <c r="H125" s="109" t="n">
        <v>-0.173125582634171</v>
      </c>
      <c r="I125" s="109" t="n">
        <v>-0.310237849017582</v>
      </c>
      <c r="J125" s="109" t="n">
        <v>0</v>
      </c>
      <c r="K125" s="109" t="n">
        <v>1.22950819672131</v>
      </c>
      <c r="L125" s="109" t="n">
        <v>1.18397085610201</v>
      </c>
      <c r="M125" s="109" t="n">
        <v>0.470526728532235</v>
      </c>
      <c r="N125" s="109" t="n">
        <v>0.7897334649555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118102099264817</v>
      </c>
      <c r="D126" s="109" t="n">
        <v>0</v>
      </c>
      <c r="E126" s="109" t="n">
        <v>-0.801373783629074</v>
      </c>
      <c r="F126" s="109" t="n">
        <v>-0.881723138934376</v>
      </c>
      <c r="G126" s="109" t="n">
        <v>1.10998990918264</v>
      </c>
      <c r="H126" s="109" t="n">
        <v>-0.213447171824981</v>
      </c>
      <c r="I126" s="109" t="n">
        <v>-0.414937759336098</v>
      </c>
      <c r="J126" s="109" t="n">
        <v>-0.0859845227858926</v>
      </c>
      <c r="K126" s="109" t="n">
        <v>2.83400809716599</v>
      </c>
      <c r="L126" s="109" t="n">
        <v>1.57515751575157</v>
      </c>
      <c r="M126" s="109" t="n">
        <v>0.468323142968657</v>
      </c>
      <c r="N126" s="109" t="n">
        <v>0.9794319294809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26809991447701</v>
      </c>
      <c r="D127" s="109" t="n">
        <v>0</v>
      </c>
      <c r="E127" s="109" t="n">
        <v>-0.680900173110217</v>
      </c>
      <c r="F127" s="109" t="n">
        <v>-0.648112847884093</v>
      </c>
      <c r="G127" s="109" t="n">
        <v>0.698602794411187</v>
      </c>
      <c r="H127" s="109" t="n">
        <v>-0.0401069518716497</v>
      </c>
      <c r="I127" s="109" t="n">
        <v>-0.208333333333329</v>
      </c>
      <c r="J127" s="109" t="n">
        <v>-0.258175559380376</v>
      </c>
      <c r="K127" s="109" t="n">
        <v>1.96850393700787</v>
      </c>
      <c r="L127" s="109" t="n">
        <v>1.46211785556048</v>
      </c>
      <c r="M127" s="109" t="n">
        <v>0.414346756441802</v>
      </c>
      <c r="N127" s="109" t="n">
        <v>1.0184287099902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647973609802222</v>
      </c>
      <c r="D128" s="109" t="n">
        <v>0.293255131964813</v>
      </c>
      <c r="E128" s="109" t="n">
        <v>-0.418312805019752</v>
      </c>
      <c r="F128" s="109" t="n">
        <v>-0.43489383474035</v>
      </c>
      <c r="G128" s="109" t="n">
        <v>0.429468120251059</v>
      </c>
      <c r="H128" s="109" t="n">
        <v>-0.227363916009097</v>
      </c>
      <c r="I128" s="109" t="n">
        <v>-0.730688935281847</v>
      </c>
      <c r="J128" s="109" t="n">
        <v>-0.690250215703188</v>
      </c>
      <c r="K128" s="109" t="n">
        <v>2.31660231660231</v>
      </c>
      <c r="L128" s="109" t="n">
        <v>1.17903930131004</v>
      </c>
      <c r="M128" s="109" t="n">
        <v>0.232108317214696</v>
      </c>
      <c r="N128" s="109" t="n">
        <v>0.4320691310609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0.0559251192087942</v>
      </c>
      <c r="D129" s="109" t="n">
        <v>-0.292397660818708</v>
      </c>
      <c r="E129" s="109" t="n">
        <v>-0.490081680280042</v>
      </c>
      <c r="F129" s="109" t="n">
        <v>-0.475334018499481</v>
      </c>
      <c r="G129" s="109" t="n">
        <v>0.164473684210535</v>
      </c>
      <c r="H129" s="109" t="n">
        <v>0.0268096514745224</v>
      </c>
      <c r="I129" s="109" t="n">
        <v>-0.315457413249206</v>
      </c>
      <c r="J129" s="109" t="n">
        <v>-0.260642919200691</v>
      </c>
      <c r="K129" s="109" t="n">
        <v>2.64150943396227</v>
      </c>
      <c r="L129" s="109" t="n">
        <v>1.42425550280537</v>
      </c>
      <c r="M129" s="109" t="n">
        <v>0.321626141772796</v>
      </c>
      <c r="N129" s="109" t="n">
        <v>0.52581261950285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0882534639484334</v>
      </c>
      <c r="D130" s="109" t="n">
        <v>-1.46627565982405</v>
      </c>
      <c r="E130" s="109" t="n">
        <v>-0.53939962476548</v>
      </c>
      <c r="F130" s="109" t="n">
        <v>-0.477604233896983</v>
      </c>
      <c r="G130" s="109" t="n">
        <v>-0.919540229885058</v>
      </c>
      <c r="H130" s="109" t="n">
        <v>0.187617260788002</v>
      </c>
      <c r="I130" s="109" t="n">
        <v>-0.105485232067508</v>
      </c>
      <c r="J130" s="109" t="n">
        <v>-0.174216027874564</v>
      </c>
      <c r="K130" s="109" t="n">
        <v>0.367647058823522</v>
      </c>
      <c r="L130" s="109" t="n">
        <v>0.978723404255305</v>
      </c>
      <c r="M130" s="109" t="n">
        <v>0.538599640933569</v>
      </c>
      <c r="N130" s="109" t="n">
        <v>0.142653352353776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441306266548907</v>
      </c>
      <c r="D131" s="109" t="n">
        <v>-0.892857142857139</v>
      </c>
      <c r="E131" s="109" t="n">
        <v>-0.589483612355579</v>
      </c>
      <c r="F131" s="109" t="n">
        <v>-0.583657587548629</v>
      </c>
      <c r="G131" s="109" t="n">
        <v>-0.563473649320514</v>
      </c>
      <c r="H131" s="109" t="n">
        <v>-0.0133761369716439</v>
      </c>
      <c r="I131" s="109" t="n">
        <v>-0.211193241816261</v>
      </c>
      <c r="J131" s="109" t="n">
        <v>-0.436300174520071</v>
      </c>
      <c r="K131" s="109" t="n">
        <v>0.73260073260073</v>
      </c>
      <c r="L131" s="109" t="n">
        <v>1.22208175305521</v>
      </c>
      <c r="M131" s="109" t="n">
        <v>0.790816326530617</v>
      </c>
      <c r="N131" s="109" t="n">
        <v>0.2849002849002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111748272312894</v>
      </c>
      <c r="D132" s="109" t="n">
        <v>-2.10210210210209</v>
      </c>
      <c r="E132" s="109" t="n">
        <v>-0.842030360531311</v>
      </c>
      <c r="F132" s="109" t="n">
        <v>-0.861056751467714</v>
      </c>
      <c r="G132" s="109" t="n">
        <v>-3.10000000000001</v>
      </c>
      <c r="H132" s="109" t="n">
        <v>0.0267558528428253</v>
      </c>
      <c r="I132" s="109" t="n">
        <v>-0.317460317460316</v>
      </c>
      <c r="J132" s="109" t="n">
        <v>-0.0876424189307699</v>
      </c>
      <c r="K132" s="109" t="n">
        <v>0.36363636363636</v>
      </c>
      <c r="L132" s="109" t="n">
        <v>1.37385512073271</v>
      </c>
      <c r="M132" s="109" t="n">
        <v>0.556821057959994</v>
      </c>
      <c r="N132" s="109" t="n">
        <v>0.3787878787878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-0.041216474813794</v>
      </c>
      <c r="D133" s="109" t="n">
        <v>-0.920245398773005</v>
      </c>
      <c r="E133" s="109" t="n">
        <v>-0.741538093529485</v>
      </c>
      <c r="F133" s="109" t="n">
        <v>-0.73693907093039</v>
      </c>
      <c r="G133" s="109" t="n">
        <v>0.515995872033017</v>
      </c>
      <c r="H133" s="109" t="n">
        <v>0.106994784004286</v>
      </c>
      <c r="I133" s="109" t="n">
        <v>-0.212314225053078</v>
      </c>
      <c r="J133" s="109" t="n">
        <v>-0.26315789473685</v>
      </c>
      <c r="K133" s="109" t="n">
        <v>0.724637681159422</v>
      </c>
      <c r="L133" s="109" t="n">
        <v>1.06776180698151</v>
      </c>
      <c r="M133" s="109" t="n">
        <v>0.541152781273596</v>
      </c>
      <c r="N133" s="109" t="n">
        <v>0.51886792452830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17948340352834</v>
      </c>
      <c r="D134" s="109" t="n">
        <v>0.619195046439643</v>
      </c>
      <c r="E134" s="109" t="n">
        <v>-0.939872273767932</v>
      </c>
      <c r="F134" s="109" t="n">
        <v>-0.901498077687919</v>
      </c>
      <c r="G134" s="109" t="n">
        <v>-0.616016427104725</v>
      </c>
      <c r="H134" s="109" t="n">
        <v>-0.160320641282567</v>
      </c>
      <c r="I134" s="109" t="n">
        <v>-0.638297872340417</v>
      </c>
      <c r="J134" s="109" t="n">
        <v>-0.615655233069475</v>
      </c>
      <c r="K134" s="109" t="n">
        <v>2.15827338129498</v>
      </c>
      <c r="L134" s="109" t="n">
        <v>0.893945550589194</v>
      </c>
      <c r="M134" s="109" t="n">
        <v>0.0625860558267561</v>
      </c>
      <c r="N134" s="109" t="n">
        <v>0.563115908024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91859263850759</v>
      </c>
      <c r="D135" s="109" t="n">
        <v>0</v>
      </c>
      <c r="E135" s="109" t="n">
        <v>-0.729838219194747</v>
      </c>
      <c r="F135" s="109" t="n">
        <v>-0.655518394648823</v>
      </c>
      <c r="G135" s="109" t="n">
        <v>-0.964187327823694</v>
      </c>
      <c r="H135" s="109" t="n">
        <v>0.107052054061299</v>
      </c>
      <c r="I135" s="109" t="n">
        <v>-0.428265524625274</v>
      </c>
      <c r="J135" s="109" t="n">
        <v>-0.26548672566372</v>
      </c>
      <c r="K135" s="109" t="n">
        <v>2.8169014084507</v>
      </c>
      <c r="L135" s="109" t="n">
        <v>0.926298832057995</v>
      </c>
      <c r="M135" s="109" t="n">
        <v>-0.137603202401806</v>
      </c>
      <c r="N135" s="109" t="n">
        <v>0.51329911339243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085763293310464</v>
      </c>
      <c r="D136" s="109" t="n">
        <v>-0.307692307692307</v>
      </c>
      <c r="E136" s="109" t="n">
        <v>-0.502389413062119</v>
      </c>
      <c r="F136" s="109" t="n">
        <v>-0.390519795313764</v>
      </c>
      <c r="G136" s="109" t="n">
        <v>-4.41585535465924</v>
      </c>
      <c r="H136" s="109" t="n">
        <v>0.213875150380957</v>
      </c>
      <c r="I136" s="109" t="n">
        <v>0.107526881720418</v>
      </c>
      <c r="J136" s="109" t="n">
        <v>-0.0887311446317654</v>
      </c>
      <c r="K136" s="109" t="n">
        <v>2.05479452054796</v>
      </c>
      <c r="L136" s="109" t="n">
        <v>0.917797286512382</v>
      </c>
      <c r="M136" s="109" t="n">
        <v>0.175372666917212</v>
      </c>
      <c r="N136" s="109" t="n">
        <v>0.74280408542246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0207192541068508</v>
      </c>
      <c r="D137" s="109" t="n">
        <v>1.23456790123457</v>
      </c>
      <c r="E137" s="109" t="n">
        <v>-0.517241379310335</v>
      </c>
      <c r="F137" s="109" t="n">
        <v>-0.41908881979181</v>
      </c>
      <c r="G137" s="109" t="n">
        <v>2.51000363768642</v>
      </c>
      <c r="H137" s="109" t="n">
        <v>-0.160064025610239</v>
      </c>
      <c r="I137" s="109" t="n">
        <v>-0.214822771213747</v>
      </c>
      <c r="J137" s="109" t="n">
        <v>-0.266429840142095</v>
      </c>
      <c r="K137" s="109" t="n">
        <v>2.34899328859059</v>
      </c>
      <c r="L137" s="109" t="n">
        <v>1.067615658363</v>
      </c>
      <c r="M137" s="109" t="n">
        <v>-0.0500187570338824</v>
      </c>
      <c r="N137" s="109" t="n">
        <v>0.23041474654377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0799336846468037</v>
      </c>
      <c r="D138" s="109" t="n">
        <v>-1.21951219512195</v>
      </c>
      <c r="E138" s="109" t="n">
        <v>-0.0123793018073712</v>
      </c>
      <c r="F138" s="109" t="n">
        <v>0.0678794461037171</v>
      </c>
      <c r="G138" s="109" t="n">
        <v>-1.27750177430802</v>
      </c>
      <c r="H138" s="109" t="n">
        <v>0.267201068804269</v>
      </c>
      <c r="I138" s="109" t="n">
        <v>0</v>
      </c>
      <c r="J138" s="109" t="n">
        <v>0.178094390026715</v>
      </c>
      <c r="K138" s="109" t="n">
        <v>1.9672131147541</v>
      </c>
      <c r="L138" s="109" t="n">
        <v>1.36932707355241</v>
      </c>
      <c r="M138" s="109" t="n">
        <v>-0.0125109470786953</v>
      </c>
      <c r="N138" s="109" t="n">
        <v>0.04597701149424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502884188729524</v>
      </c>
      <c r="D139" s="109" t="n">
        <v>0.617283950617292</v>
      </c>
      <c r="E139" s="109" t="n">
        <v>-0.148570013618922</v>
      </c>
      <c r="F139" s="109" t="n">
        <v>-0.0678334011667374</v>
      </c>
      <c r="G139" s="109" t="n">
        <v>-0.539180445722494</v>
      </c>
      <c r="H139" s="109" t="n">
        <v>0.213191205862756</v>
      </c>
      <c r="I139" s="109" t="n">
        <v>0.538213132400429</v>
      </c>
      <c r="J139" s="109" t="n">
        <v>-0.177777777777777</v>
      </c>
      <c r="K139" s="109" t="n">
        <v>1.60771704180065</v>
      </c>
      <c r="L139" s="109" t="n">
        <v>1.50521034349671</v>
      </c>
      <c r="M139" s="109" t="n">
        <v>-0.125125125125123</v>
      </c>
      <c r="N139" s="109" t="n">
        <v>0.13786764705882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328188752882738</v>
      </c>
      <c r="D140" s="109" t="n">
        <v>0.920245398773005</v>
      </c>
      <c r="E140" s="109" t="n">
        <v>0.16119032858029</v>
      </c>
      <c r="F140" s="109" t="n">
        <v>0.203638338311166</v>
      </c>
      <c r="G140" s="109" t="n">
        <v>-2.13227322009396</v>
      </c>
      <c r="H140" s="109" t="n">
        <v>0.412179231485183</v>
      </c>
      <c r="I140" s="109" t="n">
        <v>0.321199143468959</v>
      </c>
      <c r="J140" s="109" t="n">
        <v>-0.0890471950133644</v>
      </c>
      <c r="K140" s="109" t="n">
        <v>2.84810126582278</v>
      </c>
      <c r="L140" s="109" t="n">
        <v>1.787072243346</v>
      </c>
      <c r="M140" s="109" t="n">
        <v>0.0501127536958137</v>
      </c>
      <c r="N140" s="109" t="n">
        <v>0.91785222579163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56979931040587</v>
      </c>
      <c r="D141" s="109" t="n">
        <v>0.303951367781167</v>
      </c>
      <c r="E141" s="109" t="n">
        <v>0.544689279524619</v>
      </c>
      <c r="F141" s="109" t="n">
        <v>0.650318385042681</v>
      </c>
      <c r="G141" s="109" t="n">
        <v>-0.960118168389954</v>
      </c>
      <c r="H141" s="109" t="n">
        <v>0.662076271186436</v>
      </c>
      <c r="I141" s="109" t="n">
        <v>1.17395944503735</v>
      </c>
      <c r="J141" s="109" t="n">
        <v>0.445632798573968</v>
      </c>
      <c r="K141" s="109" t="n">
        <v>2.15384615384615</v>
      </c>
      <c r="L141" s="109" t="n">
        <v>2.05453866268211</v>
      </c>
      <c r="M141" s="109" t="n">
        <v>0.275482093663896</v>
      </c>
      <c r="N141" s="109" t="n">
        <v>1.22783083219646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4015004982123</v>
      </c>
      <c r="D142" s="109" t="n">
        <v>1.81818181818181</v>
      </c>
      <c r="E142" s="109" t="n">
        <v>-0.135434622014287</v>
      </c>
      <c r="F142" s="109" t="n">
        <v>-0.0673038093956109</v>
      </c>
      <c r="G142" s="109" t="n">
        <v>-0.596569724086507</v>
      </c>
      <c r="H142" s="109" t="n">
        <v>0.447250723493809</v>
      </c>
      <c r="I142" s="109" t="n">
        <v>0.949367088607602</v>
      </c>
      <c r="J142" s="109" t="n">
        <v>-0.0887311446317654</v>
      </c>
      <c r="K142" s="109" t="n">
        <v>2.10843373493977</v>
      </c>
      <c r="L142" s="109" t="n">
        <v>2.0497803806735</v>
      </c>
      <c r="M142" s="109" t="n">
        <v>0.52447552447552</v>
      </c>
      <c r="N142" s="109" t="n">
        <v>1.34770889487869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87463148369784</v>
      </c>
      <c r="D143" s="109" t="n">
        <v>0</v>
      </c>
      <c r="E143" s="109" t="n">
        <v>0.0616446800641057</v>
      </c>
      <c r="F143" s="109" t="n">
        <v>0.134698275862078</v>
      </c>
      <c r="G143" s="109" t="n">
        <v>-1.12528132033009</v>
      </c>
      <c r="H143" s="109" t="n">
        <v>0.602409638554221</v>
      </c>
      <c r="I143" s="109" t="n">
        <v>1.77638453500522</v>
      </c>
      <c r="J143" s="109" t="n">
        <v>0.266429840142095</v>
      </c>
      <c r="K143" s="109" t="n">
        <v>2.35988200589972</v>
      </c>
      <c r="L143" s="109" t="n">
        <v>2.40315638450501</v>
      </c>
      <c r="M143" s="109" t="n">
        <v>0.559006211180119</v>
      </c>
      <c r="N143" s="109" t="n">
        <v>0.8421985815602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02097252076933</v>
      </c>
      <c r="D144" s="109" t="n">
        <v>0.595238095238088</v>
      </c>
      <c r="E144" s="109" t="n">
        <v>-0.344997535731878</v>
      </c>
      <c r="F144" s="109" t="n">
        <v>-0.215227333871411</v>
      </c>
      <c r="G144" s="109" t="n">
        <v>-0.379362670713206</v>
      </c>
      <c r="H144" s="109" t="n">
        <v>0.507680291590745</v>
      </c>
      <c r="I144" s="109" t="n">
        <v>-2.15605749486653</v>
      </c>
      <c r="J144" s="109" t="n">
        <v>0.0885739592559958</v>
      </c>
      <c r="K144" s="109" t="n">
        <v>1.15273775216139</v>
      </c>
      <c r="L144" s="109" t="n">
        <v>2.38178633975481</v>
      </c>
      <c r="M144" s="109" t="n">
        <v>0.345892526250765</v>
      </c>
      <c r="N144" s="109" t="n">
        <v>0.30769230769229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62177816391534</v>
      </c>
      <c r="D145" s="109" t="n">
        <v>-0.591715976331358</v>
      </c>
      <c r="E145" s="109" t="n">
        <v>-0.618199802176065</v>
      </c>
      <c r="F145" s="109" t="n">
        <v>-0.55270962523592</v>
      </c>
      <c r="G145" s="109" t="n">
        <v>-0.609291698400611</v>
      </c>
      <c r="H145" s="109" t="n">
        <v>-0.349695635280398</v>
      </c>
      <c r="I145" s="109" t="n">
        <v>1.04931794333683</v>
      </c>
      <c r="J145" s="109" t="n">
        <v>0</v>
      </c>
      <c r="K145" s="109" t="n">
        <v>1.13960113960114</v>
      </c>
      <c r="L145" s="109" t="n">
        <v>2.36058843653781</v>
      </c>
      <c r="M145" s="109" t="n">
        <v>0.22159300750954</v>
      </c>
      <c r="N145" s="109" t="n">
        <v>0.613496932515332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705487769617761</v>
      </c>
      <c r="D146" s="109" t="n">
        <v>0</v>
      </c>
      <c r="E146" s="109" t="n">
        <v>0.0622045284896871</v>
      </c>
      <c r="F146" s="109" t="n">
        <v>0.135556459265288</v>
      </c>
      <c r="G146" s="109" t="n">
        <v>-0.459770114942529</v>
      </c>
      <c r="H146" s="109" t="n">
        <v>1.84559396932676</v>
      </c>
      <c r="I146" s="109" t="n">
        <v>1.45379023883696</v>
      </c>
      <c r="J146" s="109" t="n">
        <v>0.353982300884951</v>
      </c>
      <c r="K146" s="109" t="n">
        <v>1.69014084507042</v>
      </c>
      <c r="L146" s="109" t="n">
        <v>2.43983957219251</v>
      </c>
      <c r="M146" s="109" t="n">
        <v>0.380788600908971</v>
      </c>
      <c r="N146" s="109" t="n">
        <v>0.958188153310104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465116279069775</v>
      </c>
      <c r="D147" s="109" t="n">
        <v>-0.892857142857139</v>
      </c>
      <c r="E147" s="109" t="n">
        <v>-0.037299515106298</v>
      </c>
      <c r="F147" s="109" t="n">
        <v>0.0270745904968237</v>
      </c>
      <c r="G147" s="109" t="n">
        <v>0</v>
      </c>
      <c r="H147" s="109" t="n">
        <v>0.599795814190912</v>
      </c>
      <c r="I147" s="109" t="n">
        <v>1.84237461617197</v>
      </c>
      <c r="J147" s="109" t="n">
        <v>0.440917107583786</v>
      </c>
      <c r="K147" s="109" t="n">
        <v>0.831024930747915</v>
      </c>
      <c r="L147" s="109" t="n">
        <v>1.89233278955953</v>
      </c>
      <c r="M147" s="109" t="n">
        <v>0.195790504160541</v>
      </c>
      <c r="N147" s="109" t="n">
        <v>1.035375323554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600137174211255</v>
      </c>
      <c r="D148" s="109" t="n">
        <v>-0.6006006006006</v>
      </c>
      <c r="E148" s="109" t="n">
        <v>0.211442786069654</v>
      </c>
      <c r="F148" s="109" t="n">
        <v>0.284206252537558</v>
      </c>
      <c r="G148" s="109" t="n">
        <v>-0.962278675904543</v>
      </c>
      <c r="H148" s="109" t="n">
        <v>0.837244703792976</v>
      </c>
      <c r="I148" s="109" t="n">
        <v>2.51256281407035</v>
      </c>
      <c r="J148" s="109" t="n">
        <v>0.526777875329245</v>
      </c>
      <c r="K148" s="109" t="n">
        <v>1.0989010989011</v>
      </c>
      <c r="L148" s="109" t="n">
        <v>2.24143451809158</v>
      </c>
      <c r="M148" s="109" t="n">
        <v>0.23204689789938</v>
      </c>
      <c r="N148" s="109" t="n">
        <v>0.896669513236546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519856826316683</v>
      </c>
      <c r="D149" s="109" t="n">
        <v>-0.90634441087613</v>
      </c>
      <c r="E149" s="109" t="n">
        <v>0.335112324686619</v>
      </c>
      <c r="F149" s="109" t="n">
        <v>0.485829959514163</v>
      </c>
      <c r="G149" s="109" t="n">
        <v>-1.3602798289934</v>
      </c>
      <c r="H149" s="109" t="n">
        <v>0.60384954082275</v>
      </c>
      <c r="I149" s="109" t="n">
        <v>1.96078431372548</v>
      </c>
      <c r="J149" s="109" t="n">
        <v>0.436681222707421</v>
      </c>
      <c r="K149" s="109" t="n">
        <v>0.815217391304344</v>
      </c>
      <c r="L149" s="109" t="n">
        <v>1.84779204509866</v>
      </c>
      <c r="M149" s="109" t="n">
        <v>0.280248568295363</v>
      </c>
      <c r="N149" s="109" t="n">
        <v>0.634786288616169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69563374311153</v>
      </c>
      <c r="D150" s="109" t="n">
        <v>-1.52439024390245</v>
      </c>
      <c r="E150" s="109" t="n">
        <v>0.160811479465607</v>
      </c>
      <c r="F150" s="109" t="n">
        <v>0.295460650013425</v>
      </c>
      <c r="G150" s="109" t="n">
        <v>-1.93065405831364</v>
      </c>
      <c r="H150" s="109" t="n">
        <v>0.450168813304998</v>
      </c>
      <c r="I150" s="109" t="n">
        <v>1.63461538461537</v>
      </c>
      <c r="J150" s="109" t="n">
        <v>0.260869565217377</v>
      </c>
      <c r="K150" s="109" t="n">
        <v>0.269541778975736</v>
      </c>
      <c r="L150" s="109" t="n">
        <v>1.47601476014761</v>
      </c>
      <c r="M150" s="109" t="n">
        <v>0.0607533414337809</v>
      </c>
      <c r="N150" s="109" t="n">
        <v>0.546677880571906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228523063901818</v>
      </c>
      <c r="D151" s="109" t="n">
        <v>-0.309597523219821</v>
      </c>
      <c r="E151" s="109" t="n">
        <v>0.209954304063231</v>
      </c>
      <c r="F151" s="109" t="n">
        <v>0.348152115693637</v>
      </c>
      <c r="G151" s="109" t="n">
        <v>-1.96866211329851</v>
      </c>
      <c r="H151" s="109" t="n">
        <v>0.348562181003359</v>
      </c>
      <c r="I151" s="109" t="n">
        <v>1.60832544938505</v>
      </c>
      <c r="J151" s="109" t="n">
        <v>0</v>
      </c>
      <c r="K151" s="109" t="n">
        <v>0.268817204301072</v>
      </c>
      <c r="L151" s="109" t="n">
        <v>1.27272727272727</v>
      </c>
      <c r="M151" s="109" t="n">
        <v>0.182149362477219</v>
      </c>
      <c r="N151" s="109" t="n">
        <v>0.37641154328733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09778753588913</v>
      </c>
      <c r="D152" s="109" t="n">
        <v>-2.17391304347827</v>
      </c>
      <c r="E152" s="109" t="n">
        <v>0.0369731328568008</v>
      </c>
      <c r="F152" s="109" t="n">
        <v>0.200160128102482</v>
      </c>
      <c r="G152" s="109" t="n">
        <v>-1.88524590163934</v>
      </c>
      <c r="H152" s="109" t="n">
        <v>-0.223297357647937</v>
      </c>
      <c r="I152" s="109" t="n">
        <v>0.744878957169462</v>
      </c>
      <c r="J152" s="109" t="n">
        <v>0</v>
      </c>
      <c r="K152" s="109" t="n">
        <v>-1.07238605898124</v>
      </c>
      <c r="L152" s="109" t="n">
        <v>0.508677438659476</v>
      </c>
      <c r="M152" s="109" t="n">
        <v>0.0121212121212153</v>
      </c>
      <c r="N152" s="109" t="n">
        <v>0.12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00563586665538196</v>
      </c>
      <c r="D153" s="109" t="n">
        <v>-1.26984126984127</v>
      </c>
      <c r="E153" s="109" t="n">
        <v>-0.123198225945544</v>
      </c>
      <c r="F153" s="109" t="n">
        <v>-0.0932214675722491</v>
      </c>
      <c r="G153" s="109" t="n">
        <v>-2.13032581453633</v>
      </c>
      <c r="H153" s="109" t="n">
        <v>0.16163123212732</v>
      </c>
      <c r="I153" s="109" t="n">
        <v>0.924214417744906</v>
      </c>
      <c r="J153" s="109" t="n">
        <v>0.173460537727664</v>
      </c>
      <c r="K153" s="109" t="n">
        <v>0</v>
      </c>
      <c r="L153" s="109" t="n">
        <v>0.595415302173265</v>
      </c>
      <c r="M153" s="109" t="n">
        <v>0.193915888983142</v>
      </c>
      <c r="N153" s="109" t="n">
        <v>0.24968789013732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0873510101721706</v>
      </c>
      <c r="D154" s="109" t="n">
        <v>-0.964630225080384</v>
      </c>
      <c r="E154" s="109" t="n">
        <v>-0.382385592697659</v>
      </c>
      <c r="F154" s="109" t="n">
        <v>-0.333244468141828</v>
      </c>
      <c r="G154" s="109" t="n">
        <v>-1.62185232607767</v>
      </c>
      <c r="H154" s="109" t="n">
        <v>0.0620655412115099</v>
      </c>
      <c r="I154" s="109" t="n">
        <v>0.54945054945054</v>
      </c>
      <c r="J154" s="109" t="n">
        <v>0.173160173160184</v>
      </c>
      <c r="K154" s="109" t="n">
        <v>0.271002710027091</v>
      </c>
      <c r="L154" s="109" t="n">
        <v>0.295945546019524</v>
      </c>
      <c r="M154" s="109" t="n">
        <v>0.229829442361179</v>
      </c>
      <c r="N154" s="109" t="n">
        <v>-0.0415110004151131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366630943651671</v>
      </c>
      <c r="D155" s="109" t="n">
        <v>-0.649350649350637</v>
      </c>
      <c r="E155" s="109" t="n">
        <v>-0.458147597820698</v>
      </c>
      <c r="F155" s="109" t="n">
        <v>-0.454727832018193</v>
      </c>
      <c r="G155" s="109" t="n">
        <v>-1.60520607375271</v>
      </c>
      <c r="H155" s="109" t="n">
        <v>0.223297357647951</v>
      </c>
      <c r="I155" s="109" t="n">
        <v>0.273224043715842</v>
      </c>
      <c r="J155" s="109" t="n">
        <v>0.259291270527214</v>
      </c>
      <c r="K155" s="109" t="n">
        <v>0.270270270270274</v>
      </c>
      <c r="L155" s="109" t="n">
        <v>0.118028917084672</v>
      </c>
      <c r="M155" s="109" t="n">
        <v>0.301713734009184</v>
      </c>
      <c r="N155" s="109" t="n">
        <v>0.2906976744186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10029623360134</v>
      </c>
      <c r="D156" s="109" t="n">
        <v>0.326797385620921</v>
      </c>
      <c r="E156" s="109" t="n">
        <v>-0.55977111581042</v>
      </c>
      <c r="F156" s="109" t="n">
        <v>-0.618030364100491</v>
      </c>
      <c r="G156" s="109" t="n">
        <v>-1.71957671957672</v>
      </c>
      <c r="H156" s="109" t="n">
        <v>0.148533234311188</v>
      </c>
      <c r="I156" s="109" t="n">
        <v>-0.0908265213442405</v>
      </c>
      <c r="J156" s="109" t="n">
        <v>0.0862068965517153</v>
      </c>
      <c r="K156" s="109" t="n">
        <v>1.07816711590296</v>
      </c>
      <c r="L156" s="109" t="n">
        <v>0.0589448865310942</v>
      </c>
      <c r="M156" s="109" t="n">
        <v>0.336902899771403</v>
      </c>
      <c r="N156" s="109" t="n">
        <v>0.041407867494825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38925605829516</v>
      </c>
      <c r="D157" s="109" t="n">
        <v>-0.977198697068403</v>
      </c>
      <c r="E157" s="109" t="n">
        <v>-0.738053540155121</v>
      </c>
      <c r="F157" s="109" t="n">
        <v>-0.74354468027579</v>
      </c>
      <c r="G157" s="109" t="n">
        <v>-1.5702108568865</v>
      </c>
      <c r="H157" s="109" t="n">
        <v>-0.383141762452112</v>
      </c>
      <c r="I157" s="109" t="n">
        <v>-0.63636363636364</v>
      </c>
      <c r="J157" s="109" t="n">
        <v>-0.172265288544367</v>
      </c>
      <c r="K157" s="109" t="n">
        <v>-0.533333333333331</v>
      </c>
      <c r="L157" s="109" t="n">
        <v>0.088365243004418</v>
      </c>
      <c r="M157" s="109" t="n">
        <v>0.203861374265486</v>
      </c>
      <c r="N157" s="109" t="n">
        <v>-0.124172185430467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5259876438251</v>
      </c>
      <c r="D158" s="109" t="n">
        <v>-0.657894736842096</v>
      </c>
      <c r="E158" s="109" t="n">
        <v>-0.71833648393195</v>
      </c>
      <c r="F158" s="109" t="n">
        <v>-0.776355216562237</v>
      </c>
      <c r="G158" s="109" t="n">
        <v>-2.00546946216956</v>
      </c>
      <c r="H158" s="109" t="n">
        <v>-0.483870967741936</v>
      </c>
      <c r="I158" s="109" t="n">
        <v>-0.731930466605661</v>
      </c>
      <c r="J158" s="109" t="n">
        <v>-0.431406384814494</v>
      </c>
      <c r="K158" s="109" t="n">
        <v>-0.268096514745309</v>
      </c>
      <c r="L158" s="109" t="n">
        <v>-0.0294290759270126</v>
      </c>
      <c r="M158" s="109" t="n">
        <v>0.20344662517951</v>
      </c>
      <c r="N158" s="109" t="n">
        <v>-0.08288437629506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26827533221413</v>
      </c>
      <c r="D159" s="109" t="n">
        <v>-0.331125827814574</v>
      </c>
      <c r="E159" s="109" t="n">
        <v>-0.812388931200815</v>
      </c>
      <c r="F159" s="109" t="n">
        <v>-0.83733699382293</v>
      </c>
      <c r="G159" s="109" t="n">
        <v>-1.76744186046511</v>
      </c>
      <c r="H159" s="109" t="n">
        <v>-0.536092756514151</v>
      </c>
      <c r="I159" s="109" t="n">
        <v>-0.921658986175117</v>
      </c>
      <c r="J159" s="109" t="n">
        <v>-0.606585788561517</v>
      </c>
      <c r="K159" s="109" t="n">
        <v>0</v>
      </c>
      <c r="L159" s="109" t="n">
        <v>0.176626435089773</v>
      </c>
      <c r="M159" s="109" t="n">
        <v>0.131374656634421</v>
      </c>
      <c r="N159" s="109" t="n">
        <v>-0.1659062629614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22921727202584</v>
      </c>
      <c r="D160" s="109" t="n">
        <v>-0.332225913621258</v>
      </c>
      <c r="E160" s="109" t="n">
        <v>-0.729459943690813</v>
      </c>
      <c r="F160" s="109" t="n">
        <v>-0.692137320044296</v>
      </c>
      <c r="G160" s="109" t="n">
        <v>-1.37310606060606</v>
      </c>
      <c r="H160" s="109" t="n">
        <v>-0.313361744798186</v>
      </c>
      <c r="I160" s="109" t="n">
        <v>-0.837209302325576</v>
      </c>
      <c r="J160" s="109" t="n">
        <v>-0.6102877070619</v>
      </c>
      <c r="K160" s="109" t="n">
        <v>-0.268817204301072</v>
      </c>
      <c r="L160" s="109" t="n">
        <v>0.382015868351445</v>
      </c>
      <c r="M160" s="109" t="n">
        <v>0.0119274809160288</v>
      </c>
      <c r="N160" s="109" t="n">
        <v>0.12463647694225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23623853211009</v>
      </c>
      <c r="D161" s="109" t="n">
        <v>0</v>
      </c>
      <c r="E161" s="109" t="n">
        <v>-0.567229599071808</v>
      </c>
      <c r="F161" s="109" t="n">
        <v>-0.543629774184552</v>
      </c>
      <c r="G161" s="109" t="n">
        <v>-1.10417666826692</v>
      </c>
      <c r="H161" s="109" t="n">
        <v>-0.201181943920531</v>
      </c>
      <c r="I161" s="109" t="n">
        <v>-0.469043151969984</v>
      </c>
      <c r="J161" s="109" t="n">
        <v>-0.789473684210535</v>
      </c>
      <c r="K161" s="109" t="n">
        <v>0.539083557951486</v>
      </c>
      <c r="L161" s="109" t="n">
        <v>0.263466042154576</v>
      </c>
      <c r="M161" s="109" t="n">
        <v>-0.0477042337507498</v>
      </c>
      <c r="N161" s="109" t="n">
        <v>0.331950207468879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12062525142235</v>
      </c>
      <c r="D162" s="109" t="n">
        <v>0.666666666666657</v>
      </c>
      <c r="E162" s="109" t="n">
        <v>-0.596395695578892</v>
      </c>
      <c r="F162" s="109" t="n">
        <v>-0.560616678346179</v>
      </c>
      <c r="G162" s="109" t="n">
        <v>-0.825242718446603</v>
      </c>
      <c r="H162" s="109" t="n">
        <v>0.176389063878048</v>
      </c>
      <c r="I162" s="109" t="n">
        <v>-0.282752120640907</v>
      </c>
      <c r="J162" s="109" t="n">
        <v>-0.618921308576475</v>
      </c>
      <c r="K162" s="109" t="n">
        <v>0.268096514745309</v>
      </c>
      <c r="L162" s="109" t="n">
        <v>0.759124087591246</v>
      </c>
      <c r="M162" s="109" t="n">
        <v>-0.143181004653385</v>
      </c>
      <c r="N162" s="109" t="n">
        <v>0.28949545078577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690389206915398</v>
      </c>
      <c r="D163" s="109" t="n">
        <v>0.993377483443709</v>
      </c>
      <c r="E163" s="109" t="n">
        <v>-0.4173731576888</v>
      </c>
      <c r="F163" s="109" t="n">
        <v>-0.422832980972515</v>
      </c>
      <c r="G163" s="109" t="n">
        <v>-0.832109642682326</v>
      </c>
      <c r="H163" s="109" t="n">
        <v>0.0503081373412186</v>
      </c>
      <c r="I163" s="109" t="n">
        <v>-0.0945179584120979</v>
      </c>
      <c r="J163" s="109" t="n">
        <v>-0.622775800711736</v>
      </c>
      <c r="K163" s="109" t="n">
        <v>0</v>
      </c>
      <c r="L163" s="109" t="n">
        <v>0.695450594030717</v>
      </c>
      <c r="M163" s="109" t="n">
        <v>-0.059744294419886</v>
      </c>
      <c r="N163" s="109" t="n">
        <v>0.20618556701030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78473761478458</v>
      </c>
      <c r="D164" s="109" t="n">
        <v>2.62295081967213</v>
      </c>
      <c r="E164" s="109" t="n">
        <v>-0.222658808120499</v>
      </c>
      <c r="F164" s="109" t="n">
        <v>-0.368011323425336</v>
      </c>
      <c r="G164" s="109" t="n">
        <v>-0.542941757156953</v>
      </c>
      <c r="H164" s="109" t="n">
        <v>0.465116279069775</v>
      </c>
      <c r="I164" s="109" t="n">
        <v>0.0946073793755886</v>
      </c>
      <c r="J164" s="109" t="n">
        <v>-0.268576544315124</v>
      </c>
      <c r="K164" s="109" t="n">
        <v>1.06951871657755</v>
      </c>
      <c r="L164" s="109" t="n">
        <v>0.978417266187066</v>
      </c>
      <c r="M164" s="109" t="n">
        <v>0.0836920133907171</v>
      </c>
      <c r="N164" s="109" t="n">
        <v>0.24691358024691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373552484123962</v>
      </c>
      <c r="D165" s="109" t="n">
        <v>-0.319488817891383</v>
      </c>
      <c r="E165" s="109" t="n">
        <v>-0.275662903649248</v>
      </c>
      <c r="F165" s="109" t="n">
        <v>-0.284131268646121</v>
      </c>
      <c r="G165" s="109" t="n">
        <v>-0.843672456575689</v>
      </c>
      <c r="H165" s="109" t="n">
        <v>0.362862862862869</v>
      </c>
      <c r="I165" s="109" t="n">
        <v>0</v>
      </c>
      <c r="J165" s="109" t="n">
        <v>-0.269299820466784</v>
      </c>
      <c r="K165" s="109" t="n">
        <v>0.793650793650784</v>
      </c>
      <c r="L165" s="109" t="n">
        <v>0.712453690510117</v>
      </c>
      <c r="M165" s="109" t="n">
        <v>-0.107514036554761</v>
      </c>
      <c r="N165" s="109" t="n">
        <v>0.082101806239734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49365197908892</v>
      </c>
      <c r="D166" s="109" t="n">
        <v>0</v>
      </c>
      <c r="E166" s="109" t="n">
        <v>-0.250098723180201</v>
      </c>
      <c r="F166" s="109" t="n">
        <v>-0.313434962245324</v>
      </c>
      <c r="G166" s="109" t="n">
        <v>-1.4014014014014</v>
      </c>
      <c r="H166" s="109" t="n">
        <v>-0.149607280887665</v>
      </c>
      <c r="I166" s="109" t="n">
        <v>0.0945179584120837</v>
      </c>
      <c r="J166" s="109" t="n">
        <v>-0.0900090009000962</v>
      </c>
      <c r="K166" s="109" t="n">
        <v>0.524934383202094</v>
      </c>
      <c r="L166" s="109" t="n">
        <v>0.311262026032821</v>
      </c>
      <c r="M166" s="109" t="n">
        <v>-0.0597943075819103</v>
      </c>
      <c r="N166" s="109" t="n">
        <v>0.04101722723544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98492606869564</v>
      </c>
      <c r="D167" s="109" t="n">
        <v>-1.28205128205127</v>
      </c>
      <c r="E167" s="109" t="n">
        <v>-0.475059382422799</v>
      </c>
      <c r="F167" s="109" t="n">
        <v>-0.485922538230668</v>
      </c>
      <c r="G167" s="109" t="n">
        <v>-1.47208121827411</v>
      </c>
      <c r="H167" s="109" t="n">
        <v>-0.137345486327874</v>
      </c>
      <c r="I167" s="109" t="n">
        <v>-0.283286118980172</v>
      </c>
      <c r="J167" s="109" t="n">
        <v>-0.0900900900900865</v>
      </c>
      <c r="K167" s="109" t="n">
        <v>0.522193211488258</v>
      </c>
      <c r="L167" s="109" t="n">
        <v>0.253878702397742</v>
      </c>
      <c r="M167" s="109" t="n">
        <v>0.023932033026199</v>
      </c>
      <c r="N167" s="109" t="n">
        <v>0.08200082000820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73830455711533</v>
      </c>
      <c r="D168" s="109" t="n">
        <v>-1.94805194805194</v>
      </c>
      <c r="E168" s="109" t="n">
        <v>-0.596658711217174</v>
      </c>
      <c r="F168" s="109" t="n">
        <v>-0.531380152233226</v>
      </c>
      <c r="G168" s="109" t="n">
        <v>-1.54559505409583</v>
      </c>
      <c r="H168" s="109" t="n">
        <v>-0.337584396099018</v>
      </c>
      <c r="I168" s="109" t="n">
        <v>0.189393939393938</v>
      </c>
      <c r="J168" s="109" t="n">
        <v>-0.450856627592415</v>
      </c>
      <c r="K168" s="109" t="n">
        <v>-0.259740259740255</v>
      </c>
      <c r="L168" s="109" t="n">
        <v>0.337647720877882</v>
      </c>
      <c r="M168" s="109" t="n">
        <v>0.0598157674363051</v>
      </c>
      <c r="N168" s="109" t="n">
        <v>-0.040966816878324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8336898086596</v>
      </c>
      <c r="D169" s="109" t="n">
        <v>0</v>
      </c>
      <c r="E169" s="109" t="n">
        <v>-0.613578764839275</v>
      </c>
      <c r="F169" s="109" t="n">
        <v>-0.620848974877276</v>
      </c>
      <c r="G169" s="109" t="n">
        <v>-1.51753008895867</v>
      </c>
      <c r="H169" s="109" t="n">
        <v>-0.363818843306987</v>
      </c>
      <c r="I169" s="109" t="n">
        <v>-0.378071833648392</v>
      </c>
      <c r="J169" s="109" t="n">
        <v>-0.362318840579718</v>
      </c>
      <c r="K169" s="109" t="n">
        <v>-0.260416666666657</v>
      </c>
      <c r="L169" s="109" t="n">
        <v>0.448681996634875</v>
      </c>
      <c r="M169" s="109" t="n">
        <v>0.227164036346238</v>
      </c>
      <c r="N169" s="109" t="n">
        <v>-0.040983606557375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0405573741997216</v>
      </c>
      <c r="D170" s="109" t="n">
        <v>-1.65562913907284</v>
      </c>
      <c r="E170" s="109" t="n">
        <v>-0.509998657898265</v>
      </c>
      <c r="F170" s="109" t="n">
        <v>-0.508499200929819</v>
      </c>
      <c r="G170" s="109" t="n">
        <v>-0.584484590860797</v>
      </c>
      <c r="H170" s="109" t="n">
        <v>0.0629564341475799</v>
      </c>
      <c r="I170" s="109" t="n">
        <v>0</v>
      </c>
      <c r="J170" s="109" t="n">
        <v>-0.36363636363636</v>
      </c>
      <c r="K170" s="109" t="n">
        <v>0.261096605744115</v>
      </c>
      <c r="L170" s="109" t="n">
        <v>1.00502512562815</v>
      </c>
      <c r="M170" s="109" t="n">
        <v>0.32208040081116</v>
      </c>
      <c r="N170" s="109" t="n">
        <v>0.16400164001639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24518576434141</v>
      </c>
      <c r="D171" s="109" t="n">
        <v>-0.336700336700332</v>
      </c>
      <c r="E171" s="109" t="n">
        <v>-0.242816673411568</v>
      </c>
      <c r="F171" s="109" t="n">
        <v>-0.233644859813083</v>
      </c>
      <c r="G171" s="109" t="n">
        <v>-0.427578834847679</v>
      </c>
      <c r="H171" s="109" t="n">
        <v>0.113250283125694</v>
      </c>
      <c r="I171" s="109" t="n">
        <v>0.284629981024679</v>
      </c>
      <c r="J171" s="109" t="n">
        <v>-0.273722627737229</v>
      </c>
      <c r="K171" s="109" t="n">
        <v>0.260416666666671</v>
      </c>
      <c r="L171" s="109" t="n">
        <v>1.27142067440576</v>
      </c>
      <c r="M171" s="109" t="n">
        <v>0.142687277051138</v>
      </c>
      <c r="N171" s="109" t="n">
        <v>0.16373311502250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109902822767239</v>
      </c>
      <c r="D172" s="109" t="n">
        <v>-1.35135135135135</v>
      </c>
      <c r="E172" s="109" t="n">
        <v>-0.378634212305613</v>
      </c>
      <c r="F172" s="109" t="n">
        <v>-0.365925058548015</v>
      </c>
      <c r="G172" s="109" t="n">
        <v>-1.3419216317767</v>
      </c>
      <c r="H172" s="109" t="n">
        <v>-0.100553041729512</v>
      </c>
      <c r="I172" s="109" t="n">
        <v>-0.28382213812678</v>
      </c>
      <c r="J172" s="109" t="n">
        <v>0</v>
      </c>
      <c r="K172" s="109" t="n">
        <v>0.519480519480524</v>
      </c>
      <c r="L172" s="109" t="n">
        <v>0.846069868995627</v>
      </c>
      <c r="M172" s="109" t="n">
        <v>-0.0356209926383286</v>
      </c>
      <c r="N172" s="109" t="n">
        <v>-0.12259910093992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414036713185467</v>
      </c>
      <c r="D173" s="109" t="n">
        <v>-0.684931506849324</v>
      </c>
      <c r="E173" s="109" t="n">
        <v>0.0678702321161779</v>
      </c>
      <c r="F173" s="109" t="n">
        <v>0.0881445570736048</v>
      </c>
      <c r="G173" s="109" t="n">
        <v>1.14254624591948</v>
      </c>
      <c r="H173" s="109" t="n">
        <v>0.364871665827877</v>
      </c>
      <c r="I173" s="109" t="n">
        <v>0.664136622390885</v>
      </c>
      <c r="J173" s="109" t="n">
        <v>-0.27447392497713</v>
      </c>
      <c r="K173" s="109" t="n">
        <v>0.516795865633071</v>
      </c>
      <c r="L173" s="109" t="n">
        <v>1.70500676589987</v>
      </c>
      <c r="M173" s="109" t="n">
        <v>0.178168428554471</v>
      </c>
      <c r="N173" s="109" t="n">
        <v>0.245499181669388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386378708803093</v>
      </c>
      <c r="D174" s="109" t="n">
        <v>1.03448275862068</v>
      </c>
      <c r="E174" s="109" t="n">
        <v>0.149213239283782</v>
      </c>
      <c r="F174" s="109" t="n">
        <v>0.161456039923678</v>
      </c>
      <c r="G174" s="109" t="n">
        <v>0.968262506724045</v>
      </c>
      <c r="H174" s="109" t="n">
        <v>0.300864986837141</v>
      </c>
      <c r="I174" s="109" t="n">
        <v>0.565504241281815</v>
      </c>
      <c r="J174" s="109" t="n">
        <v>-0.275229357798168</v>
      </c>
      <c r="K174" s="109" t="n">
        <v>0</v>
      </c>
      <c r="L174" s="109" t="n">
        <v>1.54337413517828</v>
      </c>
      <c r="M174" s="109" t="n">
        <v>0.118567702157918</v>
      </c>
      <c r="N174" s="109" t="n">
        <v>0.2857142857142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382019244578487</v>
      </c>
      <c r="D175" s="109" t="n">
        <v>1.02389078498292</v>
      </c>
      <c r="E175" s="109" t="n">
        <v>0.243803331978867</v>
      </c>
      <c r="F175" s="109" t="n">
        <v>0.278429073856984</v>
      </c>
      <c r="G175" s="109" t="n">
        <v>0.852424080980299</v>
      </c>
      <c r="H175" s="109" t="n">
        <v>0.249968753905776</v>
      </c>
      <c r="I175" s="109" t="n">
        <v>0.843486410496723</v>
      </c>
      <c r="J175" s="109" t="n">
        <v>-0.551977920883161</v>
      </c>
      <c r="K175" s="109" t="n">
        <v>0.514138817480728</v>
      </c>
      <c r="L175" s="109" t="n">
        <v>1.36268343815513</v>
      </c>
      <c r="M175" s="109" t="n">
        <v>0.118427285646618</v>
      </c>
      <c r="N175" s="109" t="n">
        <v>0.56980056980056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32368089733319</v>
      </c>
      <c r="D176" s="109" t="n">
        <v>1.01351351351352</v>
      </c>
      <c r="E176" s="109" t="n">
        <v>0.486420753952174</v>
      </c>
      <c r="F176" s="109" t="n">
        <v>0.496858103171121</v>
      </c>
      <c r="G176" s="109" t="n">
        <v>1.05652403592183</v>
      </c>
      <c r="H176" s="109" t="n">
        <v>0.486223662884939</v>
      </c>
      <c r="I176" s="109" t="n">
        <v>0.74349442379183</v>
      </c>
      <c r="J176" s="109" t="n">
        <v>-0.462534690101762</v>
      </c>
      <c r="K176" s="109" t="n">
        <v>-0.511508951406654</v>
      </c>
      <c r="L176" s="109" t="n">
        <v>1.7063081695967</v>
      </c>
      <c r="M176" s="109" t="n">
        <v>0.283889283179548</v>
      </c>
      <c r="N176" s="109" t="n">
        <v>1.01173613921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63956893855374</v>
      </c>
      <c r="D177" s="109" t="n">
        <v>0.668896321070235</v>
      </c>
      <c r="E177" s="109" t="n">
        <v>0.416834745192958</v>
      </c>
      <c r="F177" s="109" t="n">
        <v>0.465319179874939</v>
      </c>
      <c r="G177" s="109" t="n">
        <v>-0.784108729743863</v>
      </c>
      <c r="H177" s="109" t="n">
        <v>0.459057071960302</v>
      </c>
      <c r="I177" s="109" t="n">
        <v>0.645756457564573</v>
      </c>
      <c r="J177" s="109" t="n">
        <v>-0.371747211895908</v>
      </c>
      <c r="K177" s="109" t="n">
        <v>-0.771208226221077</v>
      </c>
      <c r="L177" s="109" t="n">
        <v>1.22013218098627</v>
      </c>
      <c r="M177" s="109" t="n">
        <v>0.129747581976886</v>
      </c>
      <c r="N177" s="109" t="n">
        <v>0.6009615384615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339972235600754</v>
      </c>
      <c r="D178" s="109" t="n">
        <v>0</v>
      </c>
      <c r="E178" s="109" t="n">
        <v>0.495447241564008</v>
      </c>
      <c r="F178" s="109" t="n">
        <v>0.578954986249826</v>
      </c>
      <c r="G178" s="109" t="n">
        <v>-0.474183350895686</v>
      </c>
      <c r="H178" s="109" t="n">
        <v>0.444609114486852</v>
      </c>
      <c r="I178" s="109" t="n">
        <v>0.366636113657194</v>
      </c>
      <c r="J178" s="109" t="n">
        <v>-0.559701492537315</v>
      </c>
      <c r="K178" s="109" t="n">
        <v>-0.259067357512947</v>
      </c>
      <c r="L178" s="109" t="n">
        <v>0.904068307383227</v>
      </c>
      <c r="M178" s="109" t="n">
        <v>0.200259158911535</v>
      </c>
      <c r="N178" s="109" t="n">
        <v>0.2389486260454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443289945506393</v>
      </c>
      <c r="D179" s="109" t="n">
        <v>0.332225913621258</v>
      </c>
      <c r="E179" s="109" t="n">
        <v>0.546302465023317</v>
      </c>
      <c r="F179" s="109" t="n">
        <v>0.604403511296582</v>
      </c>
      <c r="G179" s="109" t="n">
        <v>-0.105876124933829</v>
      </c>
      <c r="H179" s="109" t="n">
        <v>0.405754334194029</v>
      </c>
      <c r="I179" s="109" t="n">
        <v>1.27853881278539</v>
      </c>
      <c r="J179" s="109" t="n">
        <v>-0.37523452157599</v>
      </c>
      <c r="K179" s="109" t="n">
        <v>0.259740259740255</v>
      </c>
      <c r="L179" s="109" t="n">
        <v>1.36884021901444</v>
      </c>
      <c r="M179" s="109" t="n">
        <v>0.293910181048673</v>
      </c>
      <c r="N179" s="109" t="n">
        <v>0.23837902264600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2446730758418</v>
      </c>
      <c r="D180" s="109" t="n">
        <v>0.33112582781456</v>
      </c>
      <c r="E180" s="109" t="n">
        <v>0.7421150278293</v>
      </c>
      <c r="F180" s="109" t="n">
        <v>0.829638106136457</v>
      </c>
      <c r="G180" s="109" t="n">
        <v>0.211976682564924</v>
      </c>
      <c r="H180" s="109" t="n">
        <v>0.330639235855983</v>
      </c>
      <c r="I180" s="109" t="n">
        <v>-2.16411181244365</v>
      </c>
      <c r="J180" s="109" t="n">
        <v>-0.564971751412429</v>
      </c>
      <c r="K180" s="109" t="n">
        <v>0.77720207253887</v>
      </c>
      <c r="L180" s="109" t="n">
        <v>1.42401178492513</v>
      </c>
      <c r="M180" s="109" t="n">
        <v>0.3047708357754</v>
      </c>
      <c r="N180" s="109" t="n">
        <v>-0.396353547364242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0230930720785</v>
      </c>
      <c r="D181" s="109" t="n">
        <v>-1.32013201320133</v>
      </c>
      <c r="E181" s="109" t="n">
        <v>0.539331754801367</v>
      </c>
      <c r="F181" s="109" t="n">
        <v>0.553269967371264</v>
      </c>
      <c r="G181" s="109" t="n">
        <v>-0.423056583818081</v>
      </c>
      <c r="H181" s="109" t="n">
        <v>0.0610277065787841</v>
      </c>
      <c r="I181" s="109" t="n">
        <v>0.0921658986175089</v>
      </c>
      <c r="J181" s="109" t="n">
        <v>-0.473484848484844</v>
      </c>
      <c r="K181" s="109" t="n">
        <v>-0.257069408740364</v>
      </c>
      <c r="L181" s="109" t="n">
        <v>1.11353183248607</v>
      </c>
      <c r="M181" s="109" t="n">
        <v>0.397335514783222</v>
      </c>
      <c r="N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29302598163703</v>
      </c>
      <c r="D182" s="109" t="n">
        <v>0.334448160535118</v>
      </c>
      <c r="E182" s="109" t="n">
        <v>0.392516027737798</v>
      </c>
      <c r="F182" s="109" t="n">
        <v>0.38092550790067</v>
      </c>
      <c r="G182" s="109" t="n">
        <v>-0.159320233669675</v>
      </c>
      <c r="H182" s="109" t="n">
        <v>0.18297145645279</v>
      </c>
      <c r="I182" s="109" t="n">
        <v>-0.552486187845304</v>
      </c>
      <c r="J182" s="109" t="n">
        <v>-0.0951474785918123</v>
      </c>
      <c r="K182" s="109" t="n">
        <v>-0.773195876288654</v>
      </c>
      <c r="L182" s="109" t="n">
        <v>0.574575053866425</v>
      </c>
      <c r="M182" s="109" t="n">
        <v>0.442323361657543</v>
      </c>
      <c r="N182" s="109" t="n">
        <v>0.35813768404298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0918248093939553</v>
      </c>
      <c r="D183" s="109" t="n">
        <v>1</v>
      </c>
      <c r="E183" s="109" t="n">
        <v>-0.338850514792128</v>
      </c>
      <c r="F183" s="109" t="n">
        <v>-0.379479971890376</v>
      </c>
      <c r="G183" s="109" t="n">
        <v>0.0531914893616943</v>
      </c>
      <c r="H183" s="109" t="n">
        <v>0.389626202362109</v>
      </c>
      <c r="I183" s="109" t="n">
        <v>-0.833333333333329</v>
      </c>
      <c r="J183" s="109" t="n">
        <v>0</v>
      </c>
      <c r="K183" s="109" t="n">
        <v>-2.07792207792208</v>
      </c>
      <c r="L183" s="109" t="n">
        <v>0.0238038562247169</v>
      </c>
      <c r="M183" s="109" t="n">
        <v>0.614207903580962</v>
      </c>
      <c r="N183" s="109" t="n">
        <v>0.11895321173670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00278001723610544</v>
      </c>
      <c r="D184" s="109" t="n">
        <v>0.990099009900987</v>
      </c>
      <c r="E184" s="109" t="n">
        <v>-0.784621420164768</v>
      </c>
      <c r="F184" s="109" t="n">
        <v>-0.874717832957103</v>
      </c>
      <c r="G184" s="109" t="n">
        <v>0.318979266347696</v>
      </c>
      <c r="H184" s="109" t="n">
        <v>0.315342631898119</v>
      </c>
      <c r="I184" s="109" t="n">
        <v>-0.746965452847803</v>
      </c>
      <c r="J184" s="109" t="n">
        <v>0.285714285714292</v>
      </c>
      <c r="K184" s="109" t="n">
        <v>-1.32625994694961</v>
      </c>
      <c r="L184" s="109" t="n">
        <v>-1.45168967158496</v>
      </c>
      <c r="M184" s="109" t="n">
        <v>0.645012669891713</v>
      </c>
      <c r="N184" s="109" t="n">
        <v>0.910891089108915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205715556543979</v>
      </c>
      <c r="D185" s="109" t="n">
        <v>1.63398692810458</v>
      </c>
      <c r="E185" s="109" t="n">
        <v>-1.27850270199025</v>
      </c>
      <c r="F185" s="109" t="n">
        <v>-1.3663535439795</v>
      </c>
      <c r="G185" s="109" t="n">
        <v>0.0529941706412131</v>
      </c>
      <c r="H185" s="109" t="n">
        <v>0.0604521823237718</v>
      </c>
      <c r="I185" s="109" t="n">
        <v>-0.658513640639697</v>
      </c>
      <c r="J185" s="109" t="n">
        <v>0.284900284900289</v>
      </c>
      <c r="K185" s="109" t="n">
        <v>0.268817204301072</v>
      </c>
      <c r="L185" s="109" t="n">
        <v>-1.06254527891814</v>
      </c>
      <c r="M185" s="109" t="n">
        <v>0.572213321126114</v>
      </c>
      <c r="N185" s="109" t="n">
        <v>0.51020408163265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128140843501029</v>
      </c>
      <c r="D186" s="109" t="n">
        <v>0</v>
      </c>
      <c r="E186" s="109" t="n">
        <v>-1.32176234979974</v>
      </c>
      <c r="F186" s="109" t="n">
        <v>-1.38528138528139</v>
      </c>
      <c r="G186" s="109" t="n">
        <v>0.211864406779668</v>
      </c>
      <c r="H186" s="109" t="n">
        <v>-0.169163847269218</v>
      </c>
      <c r="I186" s="109" t="n">
        <v>-0.568181818181827</v>
      </c>
      <c r="J186" s="109" t="n">
        <v>0.0946969696969688</v>
      </c>
      <c r="K186" s="109" t="n">
        <v>0.268096514745309</v>
      </c>
      <c r="L186" s="109" t="n">
        <v>0.122040517451794</v>
      </c>
      <c r="M186" s="109" t="n">
        <v>0.614474283113339</v>
      </c>
      <c r="N186" s="109" t="n">
        <v>0.3514252245216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0502064041057793</v>
      </c>
      <c r="D187" s="109" t="n">
        <v>0.321543408360128</v>
      </c>
      <c r="E187" s="109" t="n">
        <v>-0.635908537410373</v>
      </c>
      <c r="F187" s="109" t="n">
        <v>-0.702370500438988</v>
      </c>
      <c r="G187" s="109" t="n">
        <v>0.211416490486258</v>
      </c>
      <c r="H187" s="109" t="n">
        <v>-0.338900992495766</v>
      </c>
      <c r="I187" s="109" t="n">
        <v>-0.38095238095238</v>
      </c>
      <c r="J187" s="109" t="n">
        <v>0.0946073793755886</v>
      </c>
      <c r="K187" s="109" t="n">
        <v>0.802139037433165</v>
      </c>
      <c r="L187" s="109" t="n">
        <v>1.07264748902973</v>
      </c>
      <c r="M187" s="109" t="n">
        <v>0.429767021035971</v>
      </c>
      <c r="N187" s="109" t="n">
        <v>0.46692607003890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0808475048787329</v>
      </c>
      <c r="D188" s="109" t="n">
        <v>-0.641025641025635</v>
      </c>
      <c r="E188" s="109" t="n">
        <v>-0.558278867102402</v>
      </c>
      <c r="F188" s="109" t="n">
        <v>-0.530503978779834</v>
      </c>
      <c r="G188" s="109" t="n">
        <v>-0.158227848101262</v>
      </c>
      <c r="H188" s="109" t="n">
        <v>-0.157881952878313</v>
      </c>
      <c r="I188" s="109" t="n">
        <v>-0.382409177820264</v>
      </c>
      <c r="J188" s="109" t="n">
        <v>0.0945179584120837</v>
      </c>
      <c r="K188" s="109" t="n">
        <v>-0.265251989389924</v>
      </c>
      <c r="L188" s="109" t="n">
        <v>1.15774240231548</v>
      </c>
      <c r="M188" s="109" t="n">
        <v>0.427927927927925</v>
      </c>
      <c r="N188" s="109" t="n">
        <v>-0.03872966692486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34552494498462</v>
      </c>
      <c r="D189" s="109" t="n">
        <v>-0.645161290322577</v>
      </c>
      <c r="E189" s="109" t="n">
        <v>0.136930028755302</v>
      </c>
      <c r="F189" s="109" t="n">
        <v>0.148148148148138</v>
      </c>
      <c r="G189" s="109" t="n">
        <v>0.898045430533529</v>
      </c>
      <c r="H189" s="109" t="n">
        <v>0.231115436078341</v>
      </c>
      <c r="I189" s="109" t="n">
        <v>-0.479846449136275</v>
      </c>
      <c r="J189" s="109" t="n">
        <v>0</v>
      </c>
      <c r="K189" s="109" t="n">
        <v>-0.531914893617028</v>
      </c>
      <c r="L189" s="109" t="n">
        <v>2.09823557463042</v>
      </c>
      <c r="M189" s="109" t="n">
        <v>0.347611572101371</v>
      </c>
      <c r="N189" s="109" t="n">
        <v>0.038744672607521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360560255165709</v>
      </c>
      <c r="D190" s="109" t="n">
        <v>1.29870129870129</v>
      </c>
      <c r="E190" s="109" t="n">
        <v>0.287159852317799</v>
      </c>
      <c r="F190" s="109" t="n">
        <v>0.310650887573956</v>
      </c>
      <c r="G190" s="109" t="n">
        <v>0.732984293193724</v>
      </c>
      <c r="H190" s="109" t="n">
        <v>0.339805825242706</v>
      </c>
      <c r="I190" s="109" t="n">
        <v>-0.192864030858246</v>
      </c>
      <c r="J190" s="109" t="n">
        <v>0.094428706326724</v>
      </c>
      <c r="K190" s="109" t="n">
        <v>0</v>
      </c>
      <c r="L190" s="109" t="n">
        <v>1.4479215319944</v>
      </c>
      <c r="M190" s="109" t="n">
        <v>0.0782210302827195</v>
      </c>
      <c r="N190" s="109" t="n">
        <v>-0.116189000774597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328865552024311</v>
      </c>
      <c r="D191" s="109" t="n">
        <v>0.641025641025635</v>
      </c>
      <c r="E191" s="109" t="n">
        <v>0.395418598309249</v>
      </c>
      <c r="F191" s="109" t="n">
        <v>0.427665536056622</v>
      </c>
      <c r="G191" s="109" t="n">
        <v>0.467775467775482</v>
      </c>
      <c r="H191" s="109" t="n">
        <v>0.447508466376405</v>
      </c>
      <c r="I191" s="109" t="n">
        <v>0.0966183574879267</v>
      </c>
      <c r="J191" s="109" t="n">
        <v>-0.0943396226415132</v>
      </c>
      <c r="K191" s="109" t="n">
        <v>0</v>
      </c>
      <c r="L191" s="109" t="n">
        <v>1.05893186003682</v>
      </c>
      <c r="M191" s="109" t="n">
        <v>0.0558284948637891</v>
      </c>
      <c r="N191" s="109" t="n">
        <v>-0.42652190771616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380123402379894</v>
      </c>
      <c r="D192" s="109" t="n">
        <v>1.27388535031847</v>
      </c>
      <c r="E192" s="109" t="n">
        <v>0.611163927746844</v>
      </c>
      <c r="F192" s="109" t="n">
        <v>0.63142437591776</v>
      </c>
      <c r="G192" s="109" t="n">
        <v>0.569063631660626</v>
      </c>
      <c r="H192" s="109" t="n">
        <v>0.361228175797706</v>
      </c>
      <c r="I192" s="109" t="n">
        <v>0.579150579150593</v>
      </c>
      <c r="J192" s="109" t="n">
        <v>-0.094428706326724</v>
      </c>
      <c r="K192" s="109" t="n">
        <v>0.267379679144383</v>
      </c>
      <c r="L192" s="109" t="n">
        <v>1.43507972665149</v>
      </c>
      <c r="M192" s="109" t="n">
        <v>-0.178551500948558</v>
      </c>
      <c r="N192" s="109" t="n">
        <v>-0.23364485981308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334778552219973</v>
      </c>
      <c r="D193" s="109" t="n">
        <v>1.57232704402517</v>
      </c>
      <c r="E193" s="109" t="n">
        <v>0.539956803455738</v>
      </c>
      <c r="F193" s="109" t="n">
        <v>0.583685976944409</v>
      </c>
      <c r="G193" s="109" t="n">
        <v>0.257201646090536</v>
      </c>
      <c r="H193" s="109" t="n">
        <v>0.503899220155972</v>
      </c>
      <c r="I193" s="109" t="n">
        <v>0.671785028790794</v>
      </c>
      <c r="J193" s="109" t="n">
        <v>-0.0945179584120979</v>
      </c>
      <c r="K193" s="109" t="n">
        <v>0.266666666666666</v>
      </c>
      <c r="L193" s="109" t="n">
        <v>0.830900516505722</v>
      </c>
      <c r="M193" s="109" t="n">
        <v>-0.122973728339858</v>
      </c>
      <c r="N193" s="109" t="n">
        <v>-0.039032006245122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19986872333431</v>
      </c>
      <c r="D194" s="109" t="n">
        <v>-0.619195046439629</v>
      </c>
      <c r="E194" s="109" t="n">
        <v>0.510204081632651</v>
      </c>
      <c r="F194" s="109" t="n">
        <v>0.536776439866543</v>
      </c>
      <c r="G194" s="109" t="n">
        <v>0.153925089789638</v>
      </c>
      <c r="H194" s="109" t="n">
        <v>0.441685567625655</v>
      </c>
      <c r="I194" s="109" t="n">
        <v>0.476644423260254</v>
      </c>
      <c r="J194" s="109" t="n">
        <v>-0.0946073793755886</v>
      </c>
      <c r="K194" s="109" t="n">
        <v>0.2659574468085</v>
      </c>
      <c r="L194" s="109" t="n">
        <v>0.779510022271722</v>
      </c>
      <c r="M194" s="109" t="n">
        <v>0.011193194537725</v>
      </c>
      <c r="N194" s="109" t="n">
        <v>0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378942776914485</v>
      </c>
      <c r="D195" s="109" t="n">
        <v>0.623052959501564</v>
      </c>
      <c r="E195" s="109" t="n">
        <v>0.40074806305104</v>
      </c>
      <c r="F195" s="109" t="n">
        <v>0.432900432900425</v>
      </c>
      <c r="G195" s="109" t="n">
        <v>0.461065573770497</v>
      </c>
      <c r="H195" s="109" t="n">
        <v>0.368433563109093</v>
      </c>
      <c r="I195" s="109" t="n">
        <v>0.75901328273244</v>
      </c>
      <c r="J195" s="109" t="n">
        <v>0</v>
      </c>
      <c r="K195" s="109" t="n">
        <v>0.26525198938991</v>
      </c>
      <c r="L195" s="109" t="n">
        <v>0.817679558011037</v>
      </c>
      <c r="M195" s="109" t="n">
        <v>0.145495243424733</v>
      </c>
      <c r="N195" s="109" t="n">
        <v>0.351425224521677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53068984247699</v>
      </c>
      <c r="D196" s="109" t="n">
        <v>0.619195046439643</v>
      </c>
      <c r="E196" s="109" t="n">
        <v>0.359233634912187</v>
      </c>
      <c r="F196" s="109" t="n">
        <v>0.402298850574724</v>
      </c>
      <c r="G196" s="109" t="n">
        <v>0.509943906170321</v>
      </c>
      <c r="H196" s="109" t="n">
        <v>0.402605091770283</v>
      </c>
      <c r="I196" s="109" t="n">
        <v>0.564971751412429</v>
      </c>
      <c r="J196" s="109" t="n">
        <v>0.0946969696969688</v>
      </c>
      <c r="K196" s="109" t="n">
        <v>0.529100529100532</v>
      </c>
      <c r="L196" s="109" t="n">
        <v>0.263042525208235</v>
      </c>
      <c r="M196" s="109" t="n">
        <v>0.324094769780942</v>
      </c>
      <c r="N196" s="109" t="n">
        <v>0.194552529182886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24627875507437</v>
      </c>
      <c r="D197" s="109" t="n">
        <v>0.92307692307692</v>
      </c>
      <c r="E197" s="109" t="n">
        <v>0.212117194750093</v>
      </c>
      <c r="F197" s="109" t="n">
        <v>0.228963938179731</v>
      </c>
      <c r="G197" s="109" t="n">
        <v>0</v>
      </c>
      <c r="H197" s="109" t="n">
        <v>0.0589692180681567</v>
      </c>
      <c r="I197" s="109" t="n">
        <v>0.749063670411985</v>
      </c>
      <c r="J197" s="109" t="n">
        <v>0</v>
      </c>
      <c r="K197" s="109" t="n">
        <v>0.526315789473685</v>
      </c>
      <c r="L197" s="109" t="n">
        <v>0.349803235679929</v>
      </c>
      <c r="M197" s="109" t="n">
        <v>0.356466525565338</v>
      </c>
      <c r="N197" s="109" t="n">
        <v>0.038834951456308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245726784219485</v>
      </c>
      <c r="D198" s="109" t="n">
        <v>0.914634146341456</v>
      </c>
      <c r="E198" s="109" t="n">
        <v>0.211668210080688</v>
      </c>
      <c r="F198" s="109" t="n">
        <v>0.271273557966879</v>
      </c>
      <c r="G198" s="109" t="n">
        <v>0.101471334348062</v>
      </c>
      <c r="H198" s="109" t="n">
        <v>0.0235737859500205</v>
      </c>
      <c r="I198" s="109" t="n">
        <v>1.2081784386617</v>
      </c>
      <c r="J198" s="109" t="n">
        <v>0</v>
      </c>
      <c r="K198" s="109" t="n">
        <v>0.523560209424076</v>
      </c>
      <c r="L198" s="109" t="n">
        <v>0.283224400871447</v>
      </c>
      <c r="M198" s="109" t="n">
        <v>0.421800421800427</v>
      </c>
      <c r="N198" s="109" t="n">
        <v>0.0776397515527947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11852171102251</v>
      </c>
      <c r="D199" s="109" t="n">
        <v>0.302114803625386</v>
      </c>
      <c r="E199" s="109" t="n">
        <v>0.0396039603960361</v>
      </c>
      <c r="F199" s="109" t="n">
        <v>0.113911433860167</v>
      </c>
      <c r="G199" s="109" t="n">
        <v>0</v>
      </c>
      <c r="H199" s="109" t="n">
        <v>0.0589205750648034</v>
      </c>
      <c r="I199" s="109" t="n">
        <v>0.734618916437086</v>
      </c>
      <c r="J199" s="109" t="n">
        <v>-0.0946073793755886</v>
      </c>
      <c r="K199" s="109" t="n">
        <v>0.260416666666671</v>
      </c>
      <c r="L199" s="109" t="n">
        <v>0.238974581794466</v>
      </c>
      <c r="M199" s="109" t="n">
        <v>0.165800817950696</v>
      </c>
      <c r="N199" s="109" t="n">
        <v>0.038789759503487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5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5202.6221</v>
      </c>
      <c r="D11" s="174" t="n">
        <v>589.7654</v>
      </c>
      <c r="E11" s="174" t="n">
        <v>4281.1069</v>
      </c>
      <c r="F11" s="174" t="n">
        <v>3920.5269</v>
      </c>
      <c r="G11" s="174" t="n">
        <v>1232.7887</v>
      </c>
      <c r="H11" s="174" t="n">
        <v>3474.2017</v>
      </c>
      <c r="I11" s="174" t="n">
        <v>393.9737</v>
      </c>
      <c r="J11" s="174" t="n">
        <v>515.2191</v>
      </c>
      <c r="K11" s="174" t="n">
        <v>95.6782</v>
      </c>
      <c r="L11" s="174" t="n">
        <v>983.9724</v>
      </c>
      <c r="M11" s="174" t="n">
        <v>2886.1262</v>
      </c>
      <c r="N11" s="174" t="n">
        <v>749.7898</v>
      </c>
      <c r="O11" s="146"/>
      <c r="P11" s="146"/>
      <c r="Q11" s="146"/>
      <c r="R11" s="146"/>
    </row>
    <row r="12" customFormat="false" ht="11.1" hidden="true" customHeight="true" outlineLevel="0" collapsed="false">
      <c r="A12" s="104"/>
      <c r="B12" s="105" t="s">
        <v>282</v>
      </c>
      <c r="C12" s="174" t="n">
        <v>15107.0667</v>
      </c>
      <c r="D12" s="174" t="n">
        <v>576.3426</v>
      </c>
      <c r="E12" s="174" t="n">
        <v>4182.0541</v>
      </c>
      <c r="F12" s="174" t="n">
        <v>3824.5519</v>
      </c>
      <c r="G12" s="174" t="n">
        <v>1246.1401</v>
      </c>
      <c r="H12" s="174" t="n">
        <v>3475.0844</v>
      </c>
      <c r="I12" s="174" t="n">
        <v>391.1103</v>
      </c>
      <c r="J12" s="174" t="n">
        <v>531.0814</v>
      </c>
      <c r="K12" s="174" t="n">
        <v>95.8913</v>
      </c>
      <c r="L12" s="174" t="n">
        <v>984.3118</v>
      </c>
      <c r="M12" s="174" t="n">
        <v>2866.6614</v>
      </c>
      <c r="N12" s="174" t="n">
        <v>758.3893</v>
      </c>
      <c r="O12" s="146"/>
      <c r="P12" s="146"/>
      <c r="Q12" s="146"/>
      <c r="R12" s="146"/>
    </row>
    <row r="13" customFormat="false" ht="11.1" hidden="true" customHeight="true" outlineLevel="0" collapsed="false">
      <c r="A13" s="104"/>
      <c r="B13" s="105" t="s">
        <v>283</v>
      </c>
      <c r="C13" s="174" t="n">
        <v>15007.6572</v>
      </c>
      <c r="D13" s="174" t="n">
        <v>569.1538</v>
      </c>
      <c r="E13" s="174" t="n">
        <v>4112.8959</v>
      </c>
      <c r="F13" s="174" t="n">
        <v>3757.9723</v>
      </c>
      <c r="G13" s="174" t="n">
        <v>1253.3704</v>
      </c>
      <c r="H13" s="174" t="n">
        <v>3462.3735</v>
      </c>
      <c r="I13" s="174" t="n">
        <v>390.2294</v>
      </c>
      <c r="J13" s="174" t="n">
        <v>508.1582</v>
      </c>
      <c r="K13" s="174" t="n">
        <v>96.3807</v>
      </c>
      <c r="L13" s="174" t="n">
        <v>986.0451</v>
      </c>
      <c r="M13" s="174" t="n">
        <v>2867.9228</v>
      </c>
      <c r="N13" s="174" t="n">
        <v>761.1274</v>
      </c>
    </row>
    <row r="14" customFormat="false" ht="11.1" hidden="true" customHeight="true" outlineLevel="0" collapsed="false">
      <c r="A14" s="104"/>
      <c r="B14" s="105" t="s">
        <v>284</v>
      </c>
      <c r="C14" s="174" t="n">
        <v>14993.9602</v>
      </c>
      <c r="D14" s="174" t="n">
        <v>550.8529</v>
      </c>
      <c r="E14" s="174" t="n">
        <v>4060.9386</v>
      </c>
      <c r="F14" s="174" t="n">
        <v>3710.4781</v>
      </c>
      <c r="G14" s="174" t="n">
        <v>1272.581</v>
      </c>
      <c r="H14" s="174" t="n">
        <v>3463.4018</v>
      </c>
      <c r="I14" s="174" t="n">
        <v>391.2844</v>
      </c>
      <c r="J14" s="174" t="n">
        <v>508.8118</v>
      </c>
      <c r="K14" s="174" t="n">
        <v>96.3352</v>
      </c>
      <c r="L14" s="174" t="n">
        <v>993.7335</v>
      </c>
      <c r="M14" s="174" t="n">
        <v>2891.7378</v>
      </c>
      <c r="N14" s="174" t="n">
        <v>764.283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5023.2332</v>
      </c>
      <c r="D15" s="174" t="n">
        <v>542.5362</v>
      </c>
      <c r="E15" s="174" t="n">
        <v>4060.9859</v>
      </c>
      <c r="F15" s="174" t="n">
        <v>3712.275</v>
      </c>
      <c r="G15" s="174" t="n">
        <v>1305.5825</v>
      </c>
      <c r="H15" s="174" t="n">
        <v>3460.6445</v>
      </c>
      <c r="I15" s="174" t="n">
        <v>392.7617</v>
      </c>
      <c r="J15" s="174" t="n">
        <v>510.0252</v>
      </c>
      <c r="K15" s="174" t="n">
        <v>100.6855</v>
      </c>
      <c r="L15" s="174" t="n">
        <v>1002.8028</v>
      </c>
      <c r="M15" s="174" t="n">
        <v>2887.5102</v>
      </c>
      <c r="N15" s="174" t="n">
        <v>759.6987</v>
      </c>
    </row>
    <row r="16" customFormat="false" ht="11.1" hidden="true" customHeight="true" outlineLevel="0" collapsed="false">
      <c r="A16" s="104"/>
      <c r="B16" s="105" t="s">
        <v>282</v>
      </c>
      <c r="C16" s="174" t="n">
        <v>14976.241</v>
      </c>
      <c r="D16" s="174" t="n">
        <v>539.4244</v>
      </c>
      <c r="E16" s="174" t="n">
        <v>4004.7841</v>
      </c>
      <c r="F16" s="174" t="n">
        <v>3661.2141</v>
      </c>
      <c r="G16" s="174" t="n">
        <v>1317.914</v>
      </c>
      <c r="H16" s="174" t="n">
        <v>3446.4561</v>
      </c>
      <c r="I16" s="174" t="n">
        <v>393.1694</v>
      </c>
      <c r="J16" s="174" t="n">
        <v>505.8462</v>
      </c>
      <c r="K16" s="174" t="n">
        <v>101.7706</v>
      </c>
      <c r="L16" s="174" t="n">
        <v>1010.9529</v>
      </c>
      <c r="M16" s="174" t="n">
        <v>2900.0463</v>
      </c>
      <c r="N16" s="174" t="n">
        <v>755.877</v>
      </c>
    </row>
    <row r="17" customFormat="false" ht="11.1" hidden="true" customHeight="true" outlineLevel="0" collapsed="false">
      <c r="A17" s="104"/>
      <c r="B17" s="105" t="s">
        <v>283</v>
      </c>
      <c r="C17" s="174" t="n">
        <v>14891.1039</v>
      </c>
      <c r="D17" s="174" t="n">
        <v>531.557</v>
      </c>
      <c r="E17" s="174" t="n">
        <v>3927.369</v>
      </c>
      <c r="F17" s="174" t="n">
        <v>3588.8698</v>
      </c>
      <c r="G17" s="174" t="n">
        <v>1327.2236</v>
      </c>
      <c r="H17" s="174" t="n">
        <v>3438.9118</v>
      </c>
      <c r="I17" s="174" t="n">
        <v>391.5474</v>
      </c>
      <c r="J17" s="174" t="n">
        <v>506.6744</v>
      </c>
      <c r="K17" s="174" t="n">
        <v>102.5395</v>
      </c>
      <c r="L17" s="174" t="n">
        <v>1013.5312</v>
      </c>
      <c r="M17" s="174" t="n">
        <v>2898.5117</v>
      </c>
      <c r="N17" s="174" t="n">
        <v>753.2383</v>
      </c>
    </row>
    <row r="18" customFormat="false" ht="11.1" hidden="true" customHeight="true" outlineLevel="0" collapsed="false">
      <c r="A18" s="104"/>
      <c r="B18" s="105" t="s">
        <v>284</v>
      </c>
      <c r="C18" s="174" t="n">
        <v>14797.7406</v>
      </c>
      <c r="D18" s="174" t="n">
        <v>521.7249</v>
      </c>
      <c r="E18" s="174" t="n">
        <v>3846.2685</v>
      </c>
      <c r="F18" s="174" t="n">
        <v>3513.6916</v>
      </c>
      <c r="G18" s="174" t="n">
        <v>1339.3894</v>
      </c>
      <c r="H18" s="174" t="n">
        <v>3430.7015</v>
      </c>
      <c r="I18" s="174" t="n">
        <v>390.5987</v>
      </c>
      <c r="J18" s="174" t="n">
        <v>506.754</v>
      </c>
      <c r="K18" s="174" t="n">
        <v>102.9958</v>
      </c>
      <c r="L18" s="174" t="n">
        <v>1016.6307</v>
      </c>
      <c r="M18" s="174" t="n">
        <v>2890.9838</v>
      </c>
      <c r="N18" s="174" t="n">
        <v>751.693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4629.4038</v>
      </c>
      <c r="D19" s="174" t="n">
        <v>510.7234</v>
      </c>
      <c r="E19" s="174" t="n">
        <v>3714.9187</v>
      </c>
      <c r="F19" s="174" t="n">
        <v>3386.3232</v>
      </c>
      <c r="G19" s="174" t="n">
        <v>1320.9255</v>
      </c>
      <c r="H19" s="174" t="n">
        <v>3416.5063</v>
      </c>
      <c r="I19" s="174" t="n">
        <v>387.6293</v>
      </c>
      <c r="J19" s="174" t="n">
        <v>507.19</v>
      </c>
      <c r="K19" s="174" t="n">
        <v>103.2111</v>
      </c>
      <c r="L19" s="174" t="n">
        <v>1014.8408</v>
      </c>
      <c r="M19" s="174" t="n">
        <v>2899.4437</v>
      </c>
      <c r="N19" s="174" t="n">
        <v>754.015</v>
      </c>
    </row>
    <row r="20" customFormat="false" ht="11.1" hidden="true" customHeight="true" outlineLevel="0" collapsed="false">
      <c r="A20" s="104"/>
      <c r="B20" s="105" t="s">
        <v>282</v>
      </c>
      <c r="C20" s="174" t="n">
        <v>14564.4968</v>
      </c>
      <c r="D20" s="174" t="n">
        <v>501.0631</v>
      </c>
      <c r="E20" s="174" t="n">
        <v>3625.2697</v>
      </c>
      <c r="F20" s="174" t="n">
        <v>3299.8941</v>
      </c>
      <c r="G20" s="174" t="n">
        <v>1337.6889</v>
      </c>
      <c r="H20" s="174" t="n">
        <v>3415.2851</v>
      </c>
      <c r="I20" s="174" t="n">
        <v>387.117</v>
      </c>
      <c r="J20" s="174" t="n">
        <v>512.4006</v>
      </c>
      <c r="K20" s="174" t="n">
        <v>104.7279</v>
      </c>
      <c r="L20" s="174" t="n">
        <v>1021.8079</v>
      </c>
      <c r="M20" s="174" t="n">
        <v>2903.898</v>
      </c>
      <c r="N20" s="174" t="n">
        <v>755.2386</v>
      </c>
    </row>
    <row r="21" customFormat="false" ht="11.1" hidden="true" customHeight="true" outlineLevel="0" collapsed="false">
      <c r="A21" s="104"/>
      <c r="B21" s="105" t="s">
        <v>283</v>
      </c>
      <c r="C21" s="174" t="n">
        <v>14526.3887</v>
      </c>
      <c r="D21" s="174" t="n">
        <v>496.4825</v>
      </c>
      <c r="E21" s="174" t="n">
        <v>3575.3782</v>
      </c>
      <c r="F21" s="174" t="n">
        <v>3252.9364</v>
      </c>
      <c r="G21" s="174" t="n">
        <v>1350.353</v>
      </c>
      <c r="H21" s="174" t="n">
        <v>3410.6623</v>
      </c>
      <c r="I21" s="174" t="n">
        <v>387.337</v>
      </c>
      <c r="J21" s="174" t="n">
        <v>512.3984</v>
      </c>
      <c r="K21" s="174" t="n">
        <v>105.7776</v>
      </c>
      <c r="L21" s="174" t="n">
        <v>1026.8463</v>
      </c>
      <c r="M21" s="174" t="n">
        <v>2906.139</v>
      </c>
      <c r="N21" s="174" t="n">
        <v>755.0144</v>
      </c>
    </row>
    <row r="22" customFormat="false" ht="11.1" hidden="true" customHeight="true" outlineLevel="0" collapsed="false">
      <c r="A22" s="104"/>
      <c r="B22" s="105" t="s">
        <v>284</v>
      </c>
      <c r="C22" s="174" t="n">
        <v>14446.521</v>
      </c>
      <c r="D22" s="174" t="n">
        <v>491.2466</v>
      </c>
      <c r="E22" s="174" t="n">
        <v>3518.5739</v>
      </c>
      <c r="F22" s="174" t="n">
        <v>3195.7177</v>
      </c>
      <c r="G22" s="174" t="n">
        <v>1340.2625</v>
      </c>
      <c r="H22" s="174" t="n">
        <v>3399.235</v>
      </c>
      <c r="I22" s="174" t="n">
        <v>385.2788</v>
      </c>
      <c r="J22" s="174" t="n">
        <v>513.0903</v>
      </c>
      <c r="K22" s="174" t="n">
        <v>106.672</v>
      </c>
      <c r="L22" s="174" t="n">
        <v>1031.6328</v>
      </c>
      <c r="M22" s="174" t="n">
        <v>2907.4497</v>
      </c>
      <c r="N22" s="174" t="n">
        <v>753.079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4538.0132</v>
      </c>
      <c r="D23" s="174" t="n">
        <v>489.7603</v>
      </c>
      <c r="E23" s="174" t="n">
        <v>3501.4084</v>
      </c>
      <c r="F23" s="174" t="n">
        <v>3184.5572</v>
      </c>
      <c r="G23" s="174" t="n">
        <v>1382.0091</v>
      </c>
      <c r="H23" s="174" t="n">
        <v>3419.9229</v>
      </c>
      <c r="I23" s="174" t="n">
        <v>388.3814</v>
      </c>
      <c r="J23" s="174" t="n">
        <v>515.7722</v>
      </c>
      <c r="K23" s="174" t="n">
        <v>107.4849</v>
      </c>
      <c r="L23" s="174" t="n">
        <v>1048.7906</v>
      </c>
      <c r="M23" s="174" t="n">
        <v>2924.2883</v>
      </c>
      <c r="N23" s="174" t="n">
        <v>760.1951</v>
      </c>
    </row>
    <row r="24" customFormat="false" ht="11.1" hidden="true" customHeight="true" outlineLevel="0" collapsed="false">
      <c r="A24" s="104"/>
      <c r="B24" s="105" t="s">
        <v>282</v>
      </c>
      <c r="C24" s="174" t="n">
        <v>14524.5267</v>
      </c>
      <c r="D24" s="174" t="n">
        <v>485.6386</v>
      </c>
      <c r="E24" s="174" t="n">
        <v>3484.7337</v>
      </c>
      <c r="F24" s="174" t="n">
        <v>3169.7138</v>
      </c>
      <c r="G24" s="174" t="n">
        <v>1386.1534</v>
      </c>
      <c r="H24" s="174" t="n">
        <v>3410.561</v>
      </c>
      <c r="I24" s="174" t="n">
        <v>387.5317</v>
      </c>
      <c r="J24" s="174" t="n">
        <v>515.0932</v>
      </c>
      <c r="K24" s="174" t="n">
        <v>107.9412</v>
      </c>
      <c r="L24" s="174" t="n">
        <v>1055.441</v>
      </c>
      <c r="M24" s="174" t="n">
        <v>2930.8537</v>
      </c>
      <c r="N24" s="174" t="n">
        <v>760.5792</v>
      </c>
    </row>
    <row r="25" customFormat="false" ht="11.1" hidden="true" customHeight="true" outlineLevel="0" collapsed="false">
      <c r="A25" s="104"/>
      <c r="B25" s="105" t="s">
        <v>283</v>
      </c>
      <c r="C25" s="174" t="n">
        <v>14518.5845</v>
      </c>
      <c r="D25" s="174" t="n">
        <v>481.6004</v>
      </c>
      <c r="E25" s="174" t="n">
        <v>3454.5511</v>
      </c>
      <c r="F25" s="174" t="n">
        <v>3140.1277</v>
      </c>
      <c r="G25" s="174" t="n">
        <v>1396.642</v>
      </c>
      <c r="H25" s="174" t="n">
        <v>3400.8766</v>
      </c>
      <c r="I25" s="174" t="n">
        <v>387.0324</v>
      </c>
      <c r="J25" s="174" t="n">
        <v>514.4887</v>
      </c>
      <c r="K25" s="174" t="n">
        <v>108.9503</v>
      </c>
      <c r="L25" s="174" t="n">
        <v>1069.5542</v>
      </c>
      <c r="M25" s="174" t="n">
        <v>2940.5232</v>
      </c>
      <c r="N25" s="174" t="n">
        <v>764.3656</v>
      </c>
    </row>
    <row r="26" customFormat="false" ht="11.1" hidden="true" customHeight="true" outlineLevel="0" collapsed="false">
      <c r="A26" s="104"/>
      <c r="B26" s="105" t="s">
        <v>284</v>
      </c>
      <c r="C26" s="174" t="n">
        <v>14538.1234</v>
      </c>
      <c r="D26" s="174" t="n">
        <v>476.7062</v>
      </c>
      <c r="E26" s="174" t="n">
        <v>3455.054</v>
      </c>
      <c r="F26" s="174" t="n">
        <v>3144.1391</v>
      </c>
      <c r="G26" s="174" t="n">
        <v>1420.0035</v>
      </c>
      <c r="H26" s="174" t="n">
        <v>3395.7632</v>
      </c>
      <c r="I26" s="174" t="n">
        <v>386.7032</v>
      </c>
      <c r="J26" s="174" t="n">
        <v>511.6672</v>
      </c>
      <c r="K26" s="174" t="n">
        <v>109.3946</v>
      </c>
      <c r="L26" s="174" t="n">
        <v>1079.12</v>
      </c>
      <c r="M26" s="174" t="n">
        <v>2937.2232</v>
      </c>
      <c r="N26" s="174" t="n">
        <v>766.488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4477.1397</v>
      </c>
      <c r="D27" s="174" t="n">
        <v>469.2447</v>
      </c>
      <c r="E27" s="174" t="n">
        <v>3437.473</v>
      </c>
      <c r="F27" s="174" t="n">
        <v>3124.6</v>
      </c>
      <c r="G27" s="174" t="n">
        <v>1426.5182</v>
      </c>
      <c r="H27" s="174" t="n">
        <v>3373.5476</v>
      </c>
      <c r="I27" s="174" t="n">
        <v>383.2594</v>
      </c>
      <c r="J27" s="174" t="n">
        <v>507.2912</v>
      </c>
      <c r="K27" s="174" t="n">
        <v>110.4516</v>
      </c>
      <c r="L27" s="174" t="n">
        <v>1083.8643</v>
      </c>
      <c r="M27" s="174" t="n">
        <v>2927.7342</v>
      </c>
      <c r="N27" s="174" t="n">
        <v>757.7555</v>
      </c>
    </row>
    <row r="28" customFormat="false" ht="11.1" hidden="true" customHeight="true" outlineLevel="0" collapsed="false">
      <c r="A28" s="104"/>
      <c r="B28" s="105" t="s">
        <v>282</v>
      </c>
      <c r="C28" s="174" t="n">
        <v>14461.8947</v>
      </c>
      <c r="D28" s="174" t="n">
        <v>464.8605</v>
      </c>
      <c r="E28" s="174" t="n">
        <v>3419.6497</v>
      </c>
      <c r="F28" s="174" t="n">
        <v>3109.4795</v>
      </c>
      <c r="G28" s="174" t="n">
        <v>1395.8349</v>
      </c>
      <c r="H28" s="174" t="n">
        <v>3383.3862</v>
      </c>
      <c r="I28" s="174" t="n">
        <v>383.9696</v>
      </c>
      <c r="J28" s="174" t="n">
        <v>506.5433</v>
      </c>
      <c r="K28" s="174" t="n">
        <v>112.1386</v>
      </c>
      <c r="L28" s="174" t="n">
        <v>1098.1386</v>
      </c>
      <c r="M28" s="174" t="n">
        <v>2936.2572</v>
      </c>
      <c r="N28" s="174" t="n">
        <v>761.1161</v>
      </c>
    </row>
    <row r="29" customFormat="false" ht="11.1" hidden="true" customHeight="true" outlineLevel="0" collapsed="false">
      <c r="A29" s="104"/>
      <c r="B29" s="105" t="s">
        <v>283</v>
      </c>
      <c r="C29" s="174" t="n">
        <v>14451.3802</v>
      </c>
      <c r="D29" s="174" t="n">
        <v>454.8177</v>
      </c>
      <c r="E29" s="174" t="n">
        <v>3393.5063</v>
      </c>
      <c r="F29" s="174" t="n">
        <v>3087.3199</v>
      </c>
      <c r="G29" s="174" t="n">
        <v>1382.5902</v>
      </c>
      <c r="H29" s="174" t="n">
        <v>3394.4282</v>
      </c>
      <c r="I29" s="174" t="n">
        <v>383.7663</v>
      </c>
      <c r="J29" s="174" t="n">
        <v>506.5046</v>
      </c>
      <c r="K29" s="174" t="n">
        <v>113.4004</v>
      </c>
      <c r="L29" s="174" t="n">
        <v>1107.2466</v>
      </c>
      <c r="M29" s="174" t="n">
        <v>2952.7289</v>
      </c>
      <c r="N29" s="174" t="n">
        <v>762.391</v>
      </c>
    </row>
    <row r="30" customFormat="false" ht="11.1" hidden="true" customHeight="true" outlineLevel="0" collapsed="false">
      <c r="A30" s="104"/>
      <c r="B30" s="105" t="s">
        <v>284</v>
      </c>
      <c r="C30" s="174" t="n">
        <v>14428.3013</v>
      </c>
      <c r="D30" s="174" t="n">
        <v>440.4877</v>
      </c>
      <c r="E30" s="174" t="n">
        <v>3334.1998</v>
      </c>
      <c r="F30" s="174" t="n">
        <v>3030.6237</v>
      </c>
      <c r="G30" s="174" t="n">
        <v>1391.1846</v>
      </c>
      <c r="H30" s="174" t="n">
        <v>3393.8301</v>
      </c>
      <c r="I30" s="174" t="n">
        <v>383.6729</v>
      </c>
      <c r="J30" s="174" t="n">
        <v>506.1534</v>
      </c>
      <c r="K30" s="174" t="n">
        <v>114.9562</v>
      </c>
      <c r="L30" s="174" t="n">
        <v>1118.0265</v>
      </c>
      <c r="M30" s="174" t="n">
        <v>2980.3352</v>
      </c>
      <c r="N30" s="174" t="n">
        <v>765.454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4307.6674</v>
      </c>
      <c r="D31" s="174" t="n">
        <v>426.0441</v>
      </c>
      <c r="E31" s="174" t="n">
        <v>3291.6511</v>
      </c>
      <c r="F31" s="174" t="n">
        <v>2992.3368</v>
      </c>
      <c r="G31" s="174" t="n">
        <v>1299.3095</v>
      </c>
      <c r="H31" s="174" t="n">
        <v>3394.5425</v>
      </c>
      <c r="I31" s="174" t="n">
        <v>383.4956</v>
      </c>
      <c r="J31" s="174" t="n">
        <v>506.5412</v>
      </c>
      <c r="K31" s="174" t="n">
        <v>115.858</v>
      </c>
      <c r="L31" s="174" t="n">
        <v>1126.1313</v>
      </c>
      <c r="M31" s="174" t="n">
        <v>2994.3569</v>
      </c>
      <c r="N31" s="174" t="n">
        <v>769.7372</v>
      </c>
    </row>
    <row r="32" customFormat="false" ht="11.1" hidden="true" customHeight="true" outlineLevel="0" collapsed="false">
      <c r="A32" s="104"/>
      <c r="B32" s="105" t="s">
        <v>282</v>
      </c>
      <c r="C32" s="174" t="n">
        <v>14322.4202</v>
      </c>
      <c r="D32" s="174" t="n">
        <v>411.3724</v>
      </c>
      <c r="E32" s="174" t="n">
        <v>3247.5331</v>
      </c>
      <c r="F32" s="174" t="n">
        <v>2951.4345</v>
      </c>
      <c r="G32" s="174" t="n">
        <v>1363.0037</v>
      </c>
      <c r="H32" s="174" t="n">
        <v>3386.2262</v>
      </c>
      <c r="I32" s="174" t="n">
        <v>381.8728</v>
      </c>
      <c r="J32" s="174" t="n">
        <v>504.4477</v>
      </c>
      <c r="K32" s="174" t="n">
        <v>116.4746</v>
      </c>
      <c r="L32" s="174" t="n">
        <v>1132.6937</v>
      </c>
      <c r="M32" s="174" t="n">
        <v>3008.1399</v>
      </c>
      <c r="N32" s="174" t="n">
        <v>770.6561</v>
      </c>
    </row>
    <row r="33" customFormat="false" ht="11.1" hidden="true" customHeight="true" outlineLevel="0" collapsed="false">
      <c r="A33" s="104"/>
      <c r="B33" s="105" t="s">
        <v>283</v>
      </c>
      <c r="C33" s="174" t="n">
        <v>14286.4079</v>
      </c>
      <c r="D33" s="174" t="n">
        <v>410.8198</v>
      </c>
      <c r="E33" s="174" t="n">
        <v>3210.6461</v>
      </c>
      <c r="F33" s="174" t="n">
        <v>2917.4144</v>
      </c>
      <c r="G33" s="174" t="n">
        <v>1356.221</v>
      </c>
      <c r="H33" s="174" t="n">
        <v>3378.889</v>
      </c>
      <c r="I33" s="174" t="n">
        <v>381.4048</v>
      </c>
      <c r="J33" s="174" t="n">
        <v>502.4391</v>
      </c>
      <c r="K33" s="174" t="n">
        <v>117.3281</v>
      </c>
      <c r="L33" s="174" t="n">
        <v>1140.7985</v>
      </c>
      <c r="M33" s="174" t="n">
        <v>3014.067</v>
      </c>
      <c r="N33" s="174" t="n">
        <v>773.7945</v>
      </c>
    </row>
    <row r="34" customFormat="false" ht="11.1" hidden="true" customHeight="true" outlineLevel="0" collapsed="false">
      <c r="A34" s="104"/>
      <c r="B34" s="105" t="s">
        <v>284</v>
      </c>
      <c r="C34" s="174" t="n">
        <v>14214.234</v>
      </c>
      <c r="D34" s="174" t="n">
        <v>409.6839</v>
      </c>
      <c r="E34" s="174" t="n">
        <v>3188.8142</v>
      </c>
      <c r="F34" s="174" t="n">
        <v>2899.6508</v>
      </c>
      <c r="G34" s="174" t="n">
        <v>1314.9923</v>
      </c>
      <c r="H34" s="174" t="n">
        <v>3372.1457</v>
      </c>
      <c r="I34" s="174" t="n">
        <v>378.9108</v>
      </c>
      <c r="J34" s="174" t="n">
        <v>501.3234</v>
      </c>
      <c r="K34" s="174" t="n">
        <v>118.0567</v>
      </c>
      <c r="L34" s="174" t="n">
        <v>1147.4632</v>
      </c>
      <c r="M34" s="174" t="n">
        <v>3008.8375</v>
      </c>
      <c r="N34" s="174" t="n">
        <v>774.006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4199.128</v>
      </c>
      <c r="D35" s="174" t="n">
        <v>405.7037</v>
      </c>
      <c r="E35" s="174" t="n">
        <v>3179.4695</v>
      </c>
      <c r="F35" s="174" t="n">
        <v>2894.0084</v>
      </c>
      <c r="G35" s="174" t="n">
        <v>1294.0014</v>
      </c>
      <c r="H35" s="174" t="n">
        <v>3369.6936</v>
      </c>
      <c r="I35" s="174" t="n">
        <v>380.9552</v>
      </c>
      <c r="J35" s="174" t="n">
        <v>502.6115</v>
      </c>
      <c r="K35" s="174" t="n">
        <v>119.118</v>
      </c>
      <c r="L35" s="174" t="n">
        <v>1158.8964</v>
      </c>
      <c r="M35" s="174" t="n">
        <v>3009.992</v>
      </c>
      <c r="N35" s="174" t="n">
        <v>778.6867</v>
      </c>
    </row>
    <row r="36" customFormat="false" ht="11.1" hidden="true" customHeight="true" outlineLevel="0" collapsed="false">
      <c r="A36" s="104"/>
      <c r="B36" s="105" t="s">
        <v>282</v>
      </c>
      <c r="C36" s="174" t="n">
        <v>14245.7176</v>
      </c>
      <c r="D36" s="174" t="n">
        <v>407.3316</v>
      </c>
      <c r="E36" s="174" t="n">
        <v>3180.2356</v>
      </c>
      <c r="F36" s="174" t="n">
        <v>2897.5139</v>
      </c>
      <c r="G36" s="174" t="n">
        <v>1315.5776</v>
      </c>
      <c r="H36" s="174" t="n">
        <v>3370.2857</v>
      </c>
      <c r="I36" s="174" t="n">
        <v>382.5538</v>
      </c>
      <c r="J36" s="174" t="n">
        <v>504.145</v>
      </c>
      <c r="K36" s="174" t="n">
        <v>120.7043</v>
      </c>
      <c r="L36" s="174" t="n">
        <v>1173.2497</v>
      </c>
      <c r="M36" s="174" t="n">
        <v>3011.4564</v>
      </c>
      <c r="N36" s="174" t="n">
        <v>780.1779</v>
      </c>
    </row>
    <row r="37" customFormat="false" ht="11.1" hidden="true" customHeight="true" outlineLevel="0" collapsed="false">
      <c r="A37" s="104"/>
      <c r="B37" s="105" t="s">
        <v>283</v>
      </c>
      <c r="C37" s="174" t="n">
        <v>14227.3904</v>
      </c>
      <c r="D37" s="174" t="n">
        <v>398.5861</v>
      </c>
      <c r="E37" s="174" t="n">
        <v>3180.9967</v>
      </c>
      <c r="F37" s="174" t="n">
        <v>2901.2879</v>
      </c>
      <c r="G37" s="174" t="n">
        <v>1298.4073</v>
      </c>
      <c r="H37" s="174" t="n">
        <v>3370.1851</v>
      </c>
      <c r="I37" s="174" t="n">
        <v>382.3863</v>
      </c>
      <c r="J37" s="174" t="n">
        <v>504.9614</v>
      </c>
      <c r="K37" s="174" t="n">
        <v>122.6492</v>
      </c>
      <c r="L37" s="174" t="n">
        <v>1186.2243</v>
      </c>
      <c r="M37" s="174" t="n">
        <v>3007.2777</v>
      </c>
      <c r="N37" s="174" t="n">
        <v>775.7163</v>
      </c>
    </row>
    <row r="38" customFormat="false" ht="11.1" hidden="true" customHeight="true" outlineLevel="0" collapsed="false">
      <c r="A38" s="104"/>
      <c r="B38" s="105" t="s">
        <v>284</v>
      </c>
      <c r="C38" s="174" t="n">
        <v>14242.3896</v>
      </c>
      <c r="D38" s="174" t="n">
        <v>397.3537</v>
      </c>
      <c r="E38" s="174" t="n">
        <v>3186.55</v>
      </c>
      <c r="F38" s="174" t="n">
        <v>2909.9859</v>
      </c>
      <c r="G38" s="174" t="n">
        <v>1297.0161</v>
      </c>
      <c r="H38" s="174" t="n">
        <v>3371.4354</v>
      </c>
      <c r="I38" s="174" t="n">
        <v>380.4003</v>
      </c>
      <c r="J38" s="174" t="n">
        <v>504.7597</v>
      </c>
      <c r="K38" s="174" t="n">
        <v>124.7553</v>
      </c>
      <c r="L38" s="174" t="n">
        <v>1202.2951</v>
      </c>
      <c r="M38" s="174" t="n">
        <v>3002.8383</v>
      </c>
      <c r="N38" s="174" t="n">
        <v>774.98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4264.6476</v>
      </c>
      <c r="D39" s="174" t="n">
        <v>394.6008</v>
      </c>
      <c r="E39" s="174" t="n">
        <v>3183.2721</v>
      </c>
      <c r="F39" s="174" t="n">
        <v>2908.7274</v>
      </c>
      <c r="G39" s="174" t="n">
        <v>1292.9886</v>
      </c>
      <c r="H39" s="174" t="n">
        <v>3375.5926</v>
      </c>
      <c r="I39" s="174" t="n">
        <v>388.3702</v>
      </c>
      <c r="J39" s="174" t="n">
        <v>502.0124</v>
      </c>
      <c r="K39" s="174" t="n">
        <v>128.0351</v>
      </c>
      <c r="L39" s="174" t="n">
        <v>1217.294</v>
      </c>
      <c r="M39" s="174" t="n">
        <v>3006.2787</v>
      </c>
      <c r="N39" s="174" t="n">
        <v>776.2031</v>
      </c>
    </row>
    <row r="40" customFormat="false" ht="11.1" hidden="true" customHeight="true" outlineLevel="0" collapsed="false">
      <c r="A40" s="104"/>
      <c r="B40" s="105" t="s">
        <v>282</v>
      </c>
      <c r="C40" s="174" t="n">
        <v>14258.4087</v>
      </c>
      <c r="D40" s="174" t="n">
        <v>389.7072</v>
      </c>
      <c r="E40" s="174" t="n">
        <v>3188.4056</v>
      </c>
      <c r="F40" s="174" t="n">
        <v>2916.1495</v>
      </c>
      <c r="G40" s="174" t="n">
        <v>1258.2091</v>
      </c>
      <c r="H40" s="174" t="n">
        <v>3382.1859</v>
      </c>
      <c r="I40" s="174" t="n">
        <v>390.6295</v>
      </c>
      <c r="J40" s="174" t="n">
        <v>503.2753</v>
      </c>
      <c r="K40" s="174" t="n">
        <v>129.6686</v>
      </c>
      <c r="L40" s="174" t="n">
        <v>1232.508</v>
      </c>
      <c r="M40" s="174" t="n">
        <v>3003.0126</v>
      </c>
      <c r="N40" s="174" t="n">
        <v>780.8069</v>
      </c>
    </row>
    <row r="41" customFormat="false" ht="11.1" hidden="true" customHeight="true" outlineLevel="0" collapsed="false">
      <c r="A41" s="104"/>
      <c r="B41" s="105" t="s">
        <v>283</v>
      </c>
      <c r="C41" s="174" t="n">
        <v>14289.5246</v>
      </c>
      <c r="D41" s="174" t="n">
        <v>392.7277</v>
      </c>
      <c r="E41" s="174" t="n">
        <v>3175.4909</v>
      </c>
      <c r="F41" s="174" t="n">
        <v>2906.3649</v>
      </c>
      <c r="G41" s="174" t="n">
        <v>1254.9608</v>
      </c>
      <c r="H41" s="174" t="n">
        <v>3381.3365</v>
      </c>
      <c r="I41" s="174" t="n">
        <v>393.8168</v>
      </c>
      <c r="J41" s="174" t="n">
        <v>503.1958</v>
      </c>
      <c r="K41" s="174" t="n">
        <v>131.549</v>
      </c>
      <c r="L41" s="174" t="n">
        <v>1253.9909</v>
      </c>
      <c r="M41" s="174" t="n">
        <v>3010.6244</v>
      </c>
      <c r="N41" s="174" t="n">
        <v>791.8318</v>
      </c>
    </row>
    <row r="42" customFormat="false" ht="11.1" hidden="true" customHeight="true" outlineLevel="0" collapsed="false">
      <c r="A42" s="104"/>
      <c r="B42" s="105" t="s">
        <v>284</v>
      </c>
      <c r="C42" s="174" t="n">
        <v>14339.8265</v>
      </c>
      <c r="D42" s="174" t="n">
        <v>392.842</v>
      </c>
      <c r="E42" s="174" t="n">
        <v>3173.2493</v>
      </c>
      <c r="F42" s="174" t="n">
        <v>2905.3526</v>
      </c>
      <c r="G42" s="174" t="n">
        <v>1246.8205</v>
      </c>
      <c r="H42" s="174" t="n">
        <v>3391.9177</v>
      </c>
      <c r="I42" s="174" t="n">
        <v>395.8704</v>
      </c>
      <c r="J42" s="174" t="n">
        <v>505.1545</v>
      </c>
      <c r="K42" s="174" t="n">
        <v>133.33</v>
      </c>
      <c r="L42" s="174" t="n">
        <v>1272.4903</v>
      </c>
      <c r="M42" s="174" t="n">
        <v>3026.4993</v>
      </c>
      <c r="N42" s="174" t="n">
        <v>801.652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4333.0368</v>
      </c>
      <c r="D43" s="174" t="n">
        <v>393.5974</v>
      </c>
      <c r="E43" s="174" t="n">
        <v>3150.3668</v>
      </c>
      <c r="F43" s="174" t="n">
        <v>2887.1249</v>
      </c>
      <c r="G43" s="174" t="n">
        <v>1247.4243</v>
      </c>
      <c r="H43" s="174" t="n">
        <v>3386.015</v>
      </c>
      <c r="I43" s="174" t="n">
        <v>391.6308</v>
      </c>
      <c r="J43" s="174" t="n">
        <v>506.8335</v>
      </c>
      <c r="K43" s="174" t="n">
        <v>133.962</v>
      </c>
      <c r="L43" s="174" t="n">
        <v>1289.88</v>
      </c>
      <c r="M43" s="174" t="n">
        <v>3027.6853</v>
      </c>
      <c r="N43" s="174" t="n">
        <v>805.6417</v>
      </c>
    </row>
    <row r="44" customFormat="false" ht="11.1" hidden="true" customHeight="true" outlineLevel="0" collapsed="false">
      <c r="A44" s="104"/>
      <c r="B44" s="105" t="s">
        <v>282</v>
      </c>
      <c r="C44" s="174" t="n">
        <v>14347.4176</v>
      </c>
      <c r="D44" s="174" t="n">
        <v>392.6367</v>
      </c>
      <c r="E44" s="174" t="n">
        <v>3120.0579</v>
      </c>
      <c r="F44" s="174" t="n">
        <v>2860.6792</v>
      </c>
      <c r="G44" s="174" t="n">
        <v>1250.6855</v>
      </c>
      <c r="H44" s="174" t="n">
        <v>3387.3002</v>
      </c>
      <c r="I44" s="174" t="n">
        <v>392.6887</v>
      </c>
      <c r="J44" s="174" t="n">
        <v>507.8566</v>
      </c>
      <c r="K44" s="174" t="n">
        <v>135.7902</v>
      </c>
      <c r="L44" s="174" t="n">
        <v>1311.8286</v>
      </c>
      <c r="M44" s="174" t="n">
        <v>3036.7385</v>
      </c>
      <c r="N44" s="174" t="n">
        <v>811.8347</v>
      </c>
    </row>
    <row r="45" customFormat="false" ht="11.1" hidden="true" customHeight="true" outlineLevel="0" collapsed="false">
      <c r="A45" s="104"/>
      <c r="B45" s="105" t="s">
        <v>283</v>
      </c>
      <c r="C45" s="174" t="n">
        <v>14409.4773</v>
      </c>
      <c r="D45" s="174" t="n">
        <v>390.379</v>
      </c>
      <c r="E45" s="174" t="n">
        <v>3121.9099</v>
      </c>
      <c r="F45" s="174" t="n">
        <v>2863.9098</v>
      </c>
      <c r="G45" s="174" t="n">
        <v>1247.7201</v>
      </c>
      <c r="H45" s="174" t="n">
        <v>3404.2176</v>
      </c>
      <c r="I45" s="174" t="n">
        <v>396.1016</v>
      </c>
      <c r="J45" s="174" t="n">
        <v>511.2481</v>
      </c>
      <c r="K45" s="174" t="n">
        <v>136.3849</v>
      </c>
      <c r="L45" s="174" t="n">
        <v>1325.486</v>
      </c>
      <c r="M45" s="174" t="n">
        <v>3058.862</v>
      </c>
      <c r="N45" s="174" t="n">
        <v>817.1681</v>
      </c>
    </row>
    <row r="46" customFormat="false" ht="11.1" hidden="true" customHeight="true" outlineLevel="0" collapsed="false">
      <c r="A46" s="104"/>
      <c r="B46" s="105" t="s">
        <v>284</v>
      </c>
      <c r="C46" s="174" t="n">
        <v>14442.939</v>
      </c>
      <c r="D46" s="174" t="n">
        <v>384.8293</v>
      </c>
      <c r="E46" s="174" t="n">
        <v>3120.4905</v>
      </c>
      <c r="F46" s="174" t="n">
        <v>2864.1456</v>
      </c>
      <c r="G46" s="174" t="n">
        <v>1241.0725</v>
      </c>
      <c r="H46" s="174" t="n">
        <v>3412.5019</v>
      </c>
      <c r="I46" s="174" t="n">
        <v>401.143</v>
      </c>
      <c r="J46" s="174" t="n">
        <v>514.1056</v>
      </c>
      <c r="K46" s="174" t="n">
        <v>136.563</v>
      </c>
      <c r="L46" s="174" t="n">
        <v>1344.0495</v>
      </c>
      <c r="M46" s="174" t="n">
        <v>3065.5156</v>
      </c>
      <c r="N46" s="174" t="n">
        <v>822.668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4506.5127</v>
      </c>
      <c r="D47" s="174" t="n">
        <v>381.7475</v>
      </c>
      <c r="E47" s="174" t="n">
        <v>3127.1463</v>
      </c>
      <c r="F47" s="174" t="n">
        <v>2872.3149</v>
      </c>
      <c r="G47" s="174" t="n">
        <v>1232.2567</v>
      </c>
      <c r="H47" s="174" t="n">
        <v>3430.713</v>
      </c>
      <c r="I47" s="174" t="n">
        <v>418.4918</v>
      </c>
      <c r="J47" s="174" t="n">
        <v>516.0515</v>
      </c>
      <c r="K47" s="174" t="n">
        <v>136.6717</v>
      </c>
      <c r="L47" s="174" t="n">
        <v>1362.3634</v>
      </c>
      <c r="M47" s="174" t="n">
        <v>3070.7099</v>
      </c>
      <c r="N47" s="174" t="n">
        <v>830.3609</v>
      </c>
    </row>
    <row r="48" customFormat="false" ht="11.1" hidden="true" customHeight="true" outlineLevel="0" collapsed="false">
      <c r="A48" s="104"/>
      <c r="B48" s="105" t="s">
        <v>282</v>
      </c>
      <c r="C48" s="174" t="n">
        <v>14521.2741</v>
      </c>
      <c r="D48" s="174" t="n">
        <v>377.7795</v>
      </c>
      <c r="E48" s="174" t="n">
        <v>3139.984</v>
      </c>
      <c r="F48" s="174" t="n">
        <v>2889.1196</v>
      </c>
      <c r="G48" s="174" t="n">
        <v>1214.4059</v>
      </c>
      <c r="H48" s="174" t="n">
        <v>3437.0939</v>
      </c>
      <c r="I48" s="174" t="n">
        <v>420.8916</v>
      </c>
      <c r="J48" s="174" t="n">
        <v>516.2373</v>
      </c>
      <c r="K48" s="174" t="n">
        <v>135.7546</v>
      </c>
      <c r="L48" s="174" t="n">
        <v>1374.4388</v>
      </c>
      <c r="M48" s="174" t="n">
        <v>3071.5284</v>
      </c>
      <c r="N48" s="174" t="n">
        <v>833.1601</v>
      </c>
    </row>
    <row r="49" customFormat="false" ht="11.1" hidden="true" customHeight="true" outlineLevel="0" collapsed="false">
      <c r="A49" s="104"/>
      <c r="B49" s="105" t="s">
        <v>283</v>
      </c>
      <c r="C49" s="174" t="n">
        <v>14484.9373</v>
      </c>
      <c r="D49" s="174" t="n">
        <v>372.9347</v>
      </c>
      <c r="E49" s="174" t="n">
        <v>3133.7124</v>
      </c>
      <c r="F49" s="174" t="n">
        <v>2887.5459</v>
      </c>
      <c r="G49" s="174" t="n">
        <v>1191.5671</v>
      </c>
      <c r="H49" s="174" t="n">
        <v>3427.7755</v>
      </c>
      <c r="I49" s="174" t="n">
        <v>426.9246</v>
      </c>
      <c r="J49" s="174" t="n">
        <v>515.6621</v>
      </c>
      <c r="K49" s="174" t="n">
        <v>135.2488</v>
      </c>
      <c r="L49" s="174" t="n">
        <v>1390.3246</v>
      </c>
      <c r="M49" s="174" t="n">
        <v>3056.1226</v>
      </c>
      <c r="N49" s="174" t="n">
        <v>834.6649</v>
      </c>
    </row>
    <row r="50" customFormat="false" ht="11.1" hidden="true" customHeight="true" outlineLevel="0" collapsed="false">
      <c r="A50" s="104"/>
      <c r="B50" s="105" t="s">
        <v>284</v>
      </c>
      <c r="C50" s="174" t="n">
        <v>14474.8196</v>
      </c>
      <c r="D50" s="174" t="n">
        <v>370.7783</v>
      </c>
      <c r="E50" s="174" t="n">
        <v>3132.615</v>
      </c>
      <c r="F50" s="174" t="n">
        <v>2891.4349</v>
      </c>
      <c r="G50" s="174" t="n">
        <v>1174.2842</v>
      </c>
      <c r="H50" s="174" t="n">
        <v>3423.3463</v>
      </c>
      <c r="I50" s="174" t="n">
        <v>433.1356</v>
      </c>
      <c r="J50" s="174" t="n">
        <v>514.9526</v>
      </c>
      <c r="K50" s="174" t="n">
        <v>134.8152</v>
      </c>
      <c r="L50" s="174" t="n">
        <v>1401.0196</v>
      </c>
      <c r="M50" s="174" t="n">
        <v>3054.8538</v>
      </c>
      <c r="N50" s="174" t="n">
        <v>835.01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4437.9546</v>
      </c>
      <c r="D51" s="174" t="n">
        <v>361.5646</v>
      </c>
      <c r="E51" s="174" t="n">
        <v>3128.4128</v>
      </c>
      <c r="F51" s="174" t="n">
        <v>2891.8538</v>
      </c>
      <c r="G51" s="174" t="n">
        <v>1150.9863</v>
      </c>
      <c r="H51" s="174" t="n">
        <v>3411.2659</v>
      </c>
      <c r="I51" s="174" t="n">
        <v>437.3892</v>
      </c>
      <c r="J51" s="174" t="n">
        <v>514.5682</v>
      </c>
      <c r="K51" s="174" t="n">
        <v>133.4336</v>
      </c>
      <c r="L51" s="174" t="n">
        <v>1405.973</v>
      </c>
      <c r="M51" s="174" t="n">
        <v>3059.4575</v>
      </c>
      <c r="N51" s="174" t="n">
        <v>834.9035</v>
      </c>
    </row>
    <row r="52" customFormat="false" ht="11.1" hidden="true" customHeight="true" outlineLevel="0" collapsed="false">
      <c r="A52" s="104"/>
      <c r="B52" s="105" t="s">
        <v>282</v>
      </c>
      <c r="C52" s="174" t="n">
        <v>14399.0575</v>
      </c>
      <c r="D52" s="174" t="n">
        <v>357.7312</v>
      </c>
      <c r="E52" s="174" t="n">
        <v>3111.1463</v>
      </c>
      <c r="F52" s="174" t="n">
        <v>2875.5647</v>
      </c>
      <c r="G52" s="174" t="n">
        <v>1132.0386</v>
      </c>
      <c r="H52" s="174" t="n">
        <v>3404.6262</v>
      </c>
      <c r="I52" s="174" t="n">
        <v>438.3189</v>
      </c>
      <c r="J52" s="174" t="n">
        <v>514.622</v>
      </c>
      <c r="K52" s="174" t="n">
        <v>133.1883</v>
      </c>
      <c r="L52" s="174" t="n">
        <v>1411.5147</v>
      </c>
      <c r="M52" s="174" t="n">
        <v>3059.3055</v>
      </c>
      <c r="N52" s="174" t="n">
        <v>836.5658</v>
      </c>
    </row>
    <row r="53" customFormat="false" ht="11.1" hidden="true" customHeight="true" outlineLevel="0" collapsed="false">
      <c r="A53" s="104"/>
      <c r="B53" s="105" t="s">
        <v>283</v>
      </c>
      <c r="C53" s="174" t="n">
        <v>14378.1314</v>
      </c>
      <c r="D53" s="174" t="n">
        <v>355.8987</v>
      </c>
      <c r="E53" s="174" t="n">
        <v>3093.0023</v>
      </c>
      <c r="F53" s="174" t="n">
        <v>2860.1106</v>
      </c>
      <c r="G53" s="174" t="n">
        <v>1119.404</v>
      </c>
      <c r="H53" s="174" t="n">
        <v>3402.861</v>
      </c>
      <c r="I53" s="174" t="n">
        <v>442.3961</v>
      </c>
      <c r="J53" s="174" t="n">
        <v>514.4764</v>
      </c>
      <c r="K53" s="174" t="n">
        <v>133.225</v>
      </c>
      <c r="L53" s="174" t="n">
        <v>1414.4602</v>
      </c>
      <c r="M53" s="174" t="n">
        <v>3063.6908</v>
      </c>
      <c r="N53" s="174" t="n">
        <v>838.7169</v>
      </c>
    </row>
    <row r="54" customFormat="false" ht="11.1" hidden="true" customHeight="true" outlineLevel="0" collapsed="false">
      <c r="A54" s="104"/>
      <c r="B54" s="105" t="s">
        <v>284</v>
      </c>
      <c r="C54" s="174" t="n">
        <v>14315.6174</v>
      </c>
      <c r="D54" s="174" t="n">
        <v>349.5444</v>
      </c>
      <c r="E54" s="174" t="n">
        <v>3067.1251</v>
      </c>
      <c r="F54" s="174" t="n">
        <v>2835.9595</v>
      </c>
      <c r="G54" s="174" t="n">
        <v>1099.8295</v>
      </c>
      <c r="H54" s="174" t="n">
        <v>3391.8635</v>
      </c>
      <c r="I54" s="174" t="n">
        <v>443.5614</v>
      </c>
      <c r="J54" s="174" t="n">
        <v>514.4935</v>
      </c>
      <c r="K54" s="174" t="n">
        <v>132.5873</v>
      </c>
      <c r="L54" s="174" t="n">
        <v>1410.7282</v>
      </c>
      <c r="M54" s="174" t="n">
        <v>3066.3949</v>
      </c>
      <c r="N54" s="174" t="n">
        <v>839.4896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4263.8758</v>
      </c>
      <c r="D55" s="174" t="n">
        <v>346.3415</v>
      </c>
      <c r="E55" s="174" t="n">
        <v>3048.7862</v>
      </c>
      <c r="F55" s="174" t="n">
        <v>2817.2622</v>
      </c>
      <c r="G55" s="174" t="n">
        <v>1084.5929</v>
      </c>
      <c r="H55" s="174" t="n">
        <v>3375.4054</v>
      </c>
      <c r="I55" s="174" t="n">
        <v>444.3971</v>
      </c>
      <c r="J55" s="174" t="n">
        <v>515.4821</v>
      </c>
      <c r="K55" s="174" t="n">
        <v>133.0328</v>
      </c>
      <c r="L55" s="174" t="n">
        <v>1412.0298</v>
      </c>
      <c r="M55" s="174" t="n">
        <v>3064.3845</v>
      </c>
      <c r="N55" s="174" t="n">
        <v>839.4235</v>
      </c>
    </row>
    <row r="56" customFormat="false" ht="11.1" hidden="true" customHeight="true" outlineLevel="0" collapsed="false">
      <c r="A56" s="104"/>
      <c r="B56" s="105" t="s">
        <v>282</v>
      </c>
      <c r="C56" s="174" t="n">
        <v>14218.3624</v>
      </c>
      <c r="D56" s="174" t="n">
        <v>341.5482</v>
      </c>
      <c r="E56" s="174" t="n">
        <v>3029.3362</v>
      </c>
      <c r="F56" s="174" t="n">
        <v>2799.7152</v>
      </c>
      <c r="G56" s="174" t="n">
        <v>1061.0998</v>
      </c>
      <c r="H56" s="174" t="n">
        <v>3360.8397</v>
      </c>
      <c r="I56" s="174" t="n">
        <v>444.2313</v>
      </c>
      <c r="J56" s="174" t="n">
        <v>515.5128</v>
      </c>
      <c r="K56" s="174" t="n">
        <v>132.3951</v>
      </c>
      <c r="L56" s="174" t="n">
        <v>1416.548</v>
      </c>
      <c r="M56" s="174" t="n">
        <v>3077.8756</v>
      </c>
      <c r="N56" s="174" t="n">
        <v>838.9757</v>
      </c>
    </row>
    <row r="57" customFormat="false" ht="11.1" hidden="true" customHeight="true" outlineLevel="0" collapsed="false">
      <c r="A57" s="104"/>
      <c r="B57" s="105" t="s">
        <v>283</v>
      </c>
      <c r="C57" s="174" t="n">
        <v>14160.9385</v>
      </c>
      <c r="D57" s="174" t="n">
        <v>337.4718</v>
      </c>
      <c r="E57" s="174" t="n">
        <v>3009.8461</v>
      </c>
      <c r="F57" s="174" t="n">
        <v>2779.6249</v>
      </c>
      <c r="G57" s="174" t="n">
        <v>1041.3104</v>
      </c>
      <c r="H57" s="174" t="n">
        <v>3338.0734</v>
      </c>
      <c r="I57" s="174" t="n">
        <v>442.0413</v>
      </c>
      <c r="J57" s="174" t="n">
        <v>514.342</v>
      </c>
      <c r="K57" s="174" t="n">
        <v>132.1447</v>
      </c>
      <c r="L57" s="174" t="n">
        <v>1418.1102</v>
      </c>
      <c r="M57" s="174" t="n">
        <v>3089.1942</v>
      </c>
      <c r="N57" s="174" t="n">
        <v>838.4044</v>
      </c>
    </row>
    <row r="58" customFormat="false" ht="11.1" hidden="true" customHeight="true" outlineLevel="0" collapsed="false">
      <c r="A58" s="104"/>
      <c r="B58" s="105" t="s">
        <v>284</v>
      </c>
      <c r="C58" s="174" t="n">
        <v>14095.1974</v>
      </c>
      <c r="D58" s="174" t="n">
        <v>335.2861</v>
      </c>
      <c r="E58" s="174" t="n">
        <v>2979.7452</v>
      </c>
      <c r="F58" s="174" t="n">
        <v>2750.4145</v>
      </c>
      <c r="G58" s="174" t="n">
        <v>1027.7142</v>
      </c>
      <c r="H58" s="174" t="n">
        <v>3315.6499</v>
      </c>
      <c r="I58" s="174" t="n">
        <v>439.2127</v>
      </c>
      <c r="J58" s="174" t="n">
        <v>511.779</v>
      </c>
      <c r="K58" s="174" t="n">
        <v>132.1142</v>
      </c>
      <c r="L58" s="174" t="n">
        <v>1421.2495</v>
      </c>
      <c r="M58" s="174" t="n">
        <v>3096.0545</v>
      </c>
      <c r="N58" s="174" t="n">
        <v>836.392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4057.2154</v>
      </c>
      <c r="D59" s="174" t="n">
        <v>332.5216</v>
      </c>
      <c r="E59" s="174" t="n">
        <v>2958.7815</v>
      </c>
      <c r="F59" s="174" t="n">
        <v>2731.7888</v>
      </c>
      <c r="G59" s="174" t="n">
        <v>1013.1638</v>
      </c>
      <c r="H59" s="174" t="n">
        <v>3307.1186</v>
      </c>
      <c r="I59" s="174" t="n">
        <v>437.5975</v>
      </c>
      <c r="J59" s="174" t="n">
        <v>508.2125</v>
      </c>
      <c r="K59" s="174" t="n">
        <v>131.8037</v>
      </c>
      <c r="L59" s="174" t="n">
        <v>1431.7318</v>
      </c>
      <c r="M59" s="174" t="n">
        <v>3102.7624</v>
      </c>
      <c r="N59" s="174" t="n">
        <v>833.522</v>
      </c>
    </row>
    <row r="60" customFormat="false" ht="11.1" hidden="true" customHeight="true" outlineLevel="0" collapsed="false">
      <c r="A60" s="104"/>
      <c r="B60" s="105" t="s">
        <v>282</v>
      </c>
      <c r="C60" s="174" t="n">
        <v>14021.4131</v>
      </c>
      <c r="D60" s="174" t="n">
        <v>329.5754</v>
      </c>
      <c r="E60" s="174" t="n">
        <v>2943.1764</v>
      </c>
      <c r="F60" s="174" t="n">
        <v>2717.3866</v>
      </c>
      <c r="G60" s="174" t="n">
        <v>1012.6117</v>
      </c>
      <c r="H60" s="174" t="n">
        <v>3289.8848</v>
      </c>
      <c r="I60" s="174" t="n">
        <v>436.2283</v>
      </c>
      <c r="J60" s="174" t="n">
        <v>505.2405</v>
      </c>
      <c r="K60" s="174" t="n">
        <v>131.6527</v>
      </c>
      <c r="L60" s="174" t="n">
        <v>1434.5513</v>
      </c>
      <c r="M60" s="174" t="n">
        <v>3104.0704</v>
      </c>
      <c r="N60" s="174" t="n">
        <v>834.4216</v>
      </c>
    </row>
    <row r="61" customFormat="false" ht="11.1" hidden="true" customHeight="true" outlineLevel="0" collapsed="false">
      <c r="A61" s="104"/>
      <c r="B61" s="105" t="s">
        <v>283</v>
      </c>
      <c r="C61" s="174" t="n">
        <v>13980.3759</v>
      </c>
      <c r="D61" s="174" t="n">
        <v>325.5299</v>
      </c>
      <c r="E61" s="174" t="n">
        <v>2923.3348</v>
      </c>
      <c r="F61" s="174" t="n">
        <v>2701.0453</v>
      </c>
      <c r="G61" s="174" t="n">
        <v>1004.1572</v>
      </c>
      <c r="H61" s="174" t="n">
        <v>3281.8192</v>
      </c>
      <c r="I61" s="174" t="n">
        <v>435.9909</v>
      </c>
      <c r="J61" s="174" t="n">
        <v>502.7366</v>
      </c>
      <c r="K61" s="174" t="n">
        <v>130.5689</v>
      </c>
      <c r="L61" s="174" t="n">
        <v>1442.3498</v>
      </c>
      <c r="M61" s="174" t="n">
        <v>3102.1801</v>
      </c>
      <c r="N61" s="174" t="n">
        <v>831.7085</v>
      </c>
    </row>
    <row r="62" customFormat="false" ht="11.1" hidden="true" customHeight="true" outlineLevel="0" collapsed="false">
      <c r="A62" s="104"/>
      <c r="B62" s="105" t="s">
        <v>284</v>
      </c>
      <c r="C62" s="174" t="n">
        <v>13969.3209</v>
      </c>
      <c r="D62" s="174" t="n">
        <v>322.7401</v>
      </c>
      <c r="E62" s="174" t="n">
        <v>2925.7777</v>
      </c>
      <c r="F62" s="174" t="n">
        <v>2703.2846</v>
      </c>
      <c r="G62" s="174" t="n">
        <v>997.9036</v>
      </c>
      <c r="H62" s="174" t="n">
        <v>3275.4865</v>
      </c>
      <c r="I62" s="174" t="n">
        <v>436.5476</v>
      </c>
      <c r="J62" s="174" t="n">
        <v>500.0859</v>
      </c>
      <c r="K62" s="174" t="n">
        <v>129.5893</v>
      </c>
      <c r="L62" s="174" t="n">
        <v>1449.2996</v>
      </c>
      <c r="M62" s="174" t="n">
        <v>3099.1241</v>
      </c>
      <c r="N62" s="174" t="n">
        <v>832.766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3957.6379</v>
      </c>
      <c r="D63" s="174" t="n">
        <v>318.7932</v>
      </c>
      <c r="E63" s="174" t="n">
        <v>2914.6492</v>
      </c>
      <c r="F63" s="174" t="n">
        <v>2690.4185</v>
      </c>
      <c r="G63" s="174" t="n">
        <v>988.2414</v>
      </c>
      <c r="H63" s="174" t="n">
        <v>3274.0193</v>
      </c>
      <c r="I63" s="174" t="n">
        <v>436.9446</v>
      </c>
      <c r="J63" s="174" t="n">
        <v>499.1372</v>
      </c>
      <c r="K63" s="174" t="n">
        <v>128.5531</v>
      </c>
      <c r="L63" s="174" t="n">
        <v>1446.5396</v>
      </c>
      <c r="M63" s="174" t="n">
        <v>3113.4782</v>
      </c>
      <c r="N63" s="174" t="n">
        <v>837.2821</v>
      </c>
    </row>
    <row r="64" customFormat="false" ht="11.1" hidden="true" customHeight="true" outlineLevel="0" collapsed="false">
      <c r="A64" s="104"/>
      <c r="B64" s="105" t="s">
        <v>282</v>
      </c>
      <c r="C64" s="174" t="n">
        <v>13919.1132</v>
      </c>
      <c r="D64" s="174" t="n">
        <v>313.9703</v>
      </c>
      <c r="E64" s="174" t="n">
        <v>2902.0137</v>
      </c>
      <c r="F64" s="174" t="n">
        <v>2677.9895</v>
      </c>
      <c r="G64" s="174" t="n">
        <v>976.7681</v>
      </c>
      <c r="H64" s="174" t="n">
        <v>3271.3851</v>
      </c>
      <c r="I64" s="174" t="n">
        <v>437.3673</v>
      </c>
      <c r="J64" s="174" t="n">
        <v>496.8299</v>
      </c>
      <c r="K64" s="174" t="n">
        <v>128.319</v>
      </c>
      <c r="L64" s="174" t="n">
        <v>1451.0602</v>
      </c>
      <c r="M64" s="174" t="n">
        <v>3105.3701</v>
      </c>
      <c r="N64" s="174" t="n">
        <v>836.0295</v>
      </c>
    </row>
    <row r="65" customFormat="false" ht="11.1" hidden="true" customHeight="true" outlineLevel="0" collapsed="false">
      <c r="A65" s="104"/>
      <c r="B65" s="105" t="s">
        <v>283</v>
      </c>
      <c r="C65" s="174" t="n">
        <v>13938.3553</v>
      </c>
      <c r="D65" s="174" t="n">
        <v>314.4129</v>
      </c>
      <c r="E65" s="174" t="n">
        <v>2900.8929</v>
      </c>
      <c r="F65" s="174" t="n">
        <v>2675.2546</v>
      </c>
      <c r="G65" s="174" t="n">
        <v>968.2039</v>
      </c>
      <c r="H65" s="174" t="n">
        <v>3272.9182</v>
      </c>
      <c r="I65" s="174" t="n">
        <v>440.6245</v>
      </c>
      <c r="J65" s="174" t="n">
        <v>496.8495</v>
      </c>
      <c r="K65" s="174" t="n">
        <v>128.9177</v>
      </c>
      <c r="L65" s="174" t="n">
        <v>1459.5707</v>
      </c>
      <c r="M65" s="174" t="n">
        <v>3113.7699</v>
      </c>
      <c r="N65" s="174" t="n">
        <v>842.1951</v>
      </c>
    </row>
    <row r="66" customFormat="false" ht="11.1" hidden="true" customHeight="true" outlineLevel="0" collapsed="false">
      <c r="A66" s="104"/>
      <c r="B66" s="105" t="s">
        <v>284</v>
      </c>
      <c r="C66" s="174" t="n">
        <v>13914.6459</v>
      </c>
      <c r="D66" s="174" t="n">
        <v>312.2158</v>
      </c>
      <c r="E66" s="174" t="n">
        <v>2876.4857</v>
      </c>
      <c r="F66" s="174" t="n">
        <v>2652.9254</v>
      </c>
      <c r="G66" s="174" t="n">
        <v>956.7799</v>
      </c>
      <c r="H66" s="174" t="n">
        <v>3271.4646</v>
      </c>
      <c r="I66" s="174" t="n">
        <v>442.9542</v>
      </c>
      <c r="J66" s="174" t="n">
        <v>496.6783</v>
      </c>
      <c r="K66" s="174" t="n">
        <v>129.1463</v>
      </c>
      <c r="L66" s="174" t="n">
        <v>1465.5882</v>
      </c>
      <c r="M66" s="174" t="n">
        <v>3120.6525</v>
      </c>
      <c r="N66" s="174" t="n">
        <v>842.680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3917.6385</v>
      </c>
      <c r="D67" s="174" t="n">
        <v>312.715</v>
      </c>
      <c r="E67" s="174" t="n">
        <v>2866.2507</v>
      </c>
      <c r="F67" s="174" t="n">
        <v>2644.9433</v>
      </c>
      <c r="G67" s="174" t="n">
        <v>958.4414</v>
      </c>
      <c r="H67" s="174" t="n">
        <v>3268.4927</v>
      </c>
      <c r="I67" s="174" t="n">
        <v>447.937</v>
      </c>
      <c r="J67" s="174" t="n">
        <v>494.3773</v>
      </c>
      <c r="K67" s="174" t="n">
        <v>130.2913</v>
      </c>
      <c r="L67" s="174" t="n">
        <v>1481.4094</v>
      </c>
      <c r="M67" s="174" t="n">
        <v>3114.0892</v>
      </c>
      <c r="N67" s="174" t="n">
        <v>843.6345</v>
      </c>
    </row>
    <row r="68" customFormat="false" ht="11.1" hidden="true" customHeight="true" outlineLevel="0" collapsed="false">
      <c r="A68" s="104"/>
      <c r="B68" s="105" t="s">
        <v>282</v>
      </c>
      <c r="C68" s="174" t="n">
        <v>13910.4464</v>
      </c>
      <c r="D68" s="174" t="n">
        <v>312.0166</v>
      </c>
      <c r="E68" s="174" t="n">
        <v>2844.5453</v>
      </c>
      <c r="F68" s="174" t="n">
        <v>2625.6955</v>
      </c>
      <c r="G68" s="174" t="n">
        <v>943.7789</v>
      </c>
      <c r="H68" s="174" t="n">
        <v>3268.005</v>
      </c>
      <c r="I68" s="174" t="n">
        <v>450.5735</v>
      </c>
      <c r="J68" s="174" t="n">
        <v>493.7037</v>
      </c>
      <c r="K68" s="174" t="n">
        <v>130.519</v>
      </c>
      <c r="L68" s="174" t="n">
        <v>1496.8698</v>
      </c>
      <c r="M68" s="174" t="n">
        <v>3123.5843</v>
      </c>
      <c r="N68" s="174" t="n">
        <v>846.8503</v>
      </c>
    </row>
    <row r="69" customFormat="false" ht="11.1" hidden="true" customHeight="true" outlineLevel="0" collapsed="false">
      <c r="A69" s="104"/>
      <c r="B69" s="105" t="s">
        <v>283</v>
      </c>
      <c r="C69" s="174" t="n">
        <v>13891.3219</v>
      </c>
      <c r="D69" s="174" t="n">
        <v>305.6069</v>
      </c>
      <c r="E69" s="174" t="n">
        <v>2831.7157</v>
      </c>
      <c r="F69" s="174" t="n">
        <v>2614.6522</v>
      </c>
      <c r="G69" s="174" t="n">
        <v>945.1688</v>
      </c>
      <c r="H69" s="174" t="n">
        <v>3260.4238</v>
      </c>
      <c r="I69" s="174" t="n">
        <v>450.3533</v>
      </c>
      <c r="J69" s="174" t="n">
        <v>491.3684</v>
      </c>
      <c r="K69" s="174" t="n">
        <v>130.4652</v>
      </c>
      <c r="L69" s="174" t="n">
        <v>1506.4384</v>
      </c>
      <c r="M69" s="174" t="n">
        <v>3123.8754</v>
      </c>
      <c r="N69" s="174" t="n">
        <v>845.906</v>
      </c>
    </row>
    <row r="70" customFormat="false" ht="11.1" hidden="true" customHeight="true" outlineLevel="0" collapsed="false">
      <c r="A70" s="104"/>
      <c r="B70" s="105" t="s">
        <v>284</v>
      </c>
      <c r="C70" s="174" t="n">
        <v>13922.7367</v>
      </c>
      <c r="D70" s="174" t="n">
        <v>300.6724</v>
      </c>
      <c r="E70" s="174" t="n">
        <v>2832.3328</v>
      </c>
      <c r="F70" s="174" t="n">
        <v>2615.0583</v>
      </c>
      <c r="G70" s="174" t="n">
        <v>950.0677</v>
      </c>
      <c r="H70" s="174" t="n">
        <v>3259.3971</v>
      </c>
      <c r="I70" s="174" t="n">
        <v>452.4987</v>
      </c>
      <c r="J70" s="174" t="n">
        <v>490.7858</v>
      </c>
      <c r="K70" s="174" t="n">
        <v>131.2434</v>
      </c>
      <c r="L70" s="174" t="n">
        <v>1528.0247</v>
      </c>
      <c r="M70" s="174" t="n">
        <v>3126.3056</v>
      </c>
      <c r="N70" s="174" t="n">
        <v>851.408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3861.8908</v>
      </c>
      <c r="D71" s="174" t="n">
        <v>290.8246</v>
      </c>
      <c r="E71" s="174" t="n">
        <v>2818.4363</v>
      </c>
      <c r="F71" s="174" t="n">
        <v>2603.5979</v>
      </c>
      <c r="G71" s="174" t="n">
        <v>931.7767</v>
      </c>
      <c r="H71" s="174" t="n">
        <v>3242.767</v>
      </c>
      <c r="I71" s="174" t="n">
        <v>450.9934</v>
      </c>
      <c r="J71" s="174" t="n">
        <v>491.6361</v>
      </c>
      <c r="K71" s="174" t="n">
        <v>131.5415</v>
      </c>
      <c r="L71" s="174" t="n">
        <v>1539.5047</v>
      </c>
      <c r="M71" s="174" t="n">
        <v>3115.0913</v>
      </c>
      <c r="N71" s="174" t="n">
        <v>849.3192</v>
      </c>
    </row>
    <row r="72" customFormat="false" ht="11.1" hidden="true" customHeight="true" outlineLevel="0" collapsed="false">
      <c r="A72" s="104"/>
      <c r="B72" s="105" t="s">
        <v>282</v>
      </c>
      <c r="C72" s="174" t="n">
        <v>13940.3346</v>
      </c>
      <c r="D72" s="174" t="n">
        <v>285.8919</v>
      </c>
      <c r="E72" s="174" t="n">
        <v>2831.5839</v>
      </c>
      <c r="F72" s="174" t="n">
        <v>2617.7081</v>
      </c>
      <c r="G72" s="174" t="n">
        <v>962.216</v>
      </c>
      <c r="H72" s="174" t="n">
        <v>3247.9142</v>
      </c>
      <c r="I72" s="174" t="n">
        <v>453.1293</v>
      </c>
      <c r="J72" s="174" t="n">
        <v>489.9072</v>
      </c>
      <c r="K72" s="174" t="n">
        <v>132.6927</v>
      </c>
      <c r="L72" s="174" t="n">
        <v>1565.703</v>
      </c>
      <c r="M72" s="174" t="n">
        <v>3118.4104</v>
      </c>
      <c r="N72" s="174" t="n">
        <v>852.886</v>
      </c>
    </row>
    <row r="73" customFormat="false" ht="11.1" hidden="true" customHeight="true" outlineLevel="0" collapsed="false">
      <c r="A73" s="104"/>
      <c r="B73" s="105" t="s">
        <v>283</v>
      </c>
      <c r="C73" s="174" t="n">
        <v>14005.492</v>
      </c>
      <c r="D73" s="174" t="n">
        <v>286.373</v>
      </c>
      <c r="E73" s="174" t="n">
        <v>2832.3328</v>
      </c>
      <c r="F73" s="174" t="n">
        <v>2619.6184</v>
      </c>
      <c r="G73" s="174" t="n">
        <v>975.2431</v>
      </c>
      <c r="H73" s="174" t="n">
        <v>3257.4984</v>
      </c>
      <c r="I73" s="174" t="n">
        <v>456.7766</v>
      </c>
      <c r="J73" s="174" t="n">
        <v>488.0555</v>
      </c>
      <c r="K73" s="174" t="n">
        <v>134.087</v>
      </c>
      <c r="L73" s="174" t="n">
        <v>1596.1455</v>
      </c>
      <c r="M73" s="174" t="n">
        <v>3121.3106</v>
      </c>
      <c r="N73" s="174" t="n">
        <v>857.6695</v>
      </c>
    </row>
    <row r="74" customFormat="false" ht="11.1" hidden="true" customHeight="true" outlineLevel="0" collapsed="false">
      <c r="A74" s="104"/>
      <c r="B74" s="105" t="s">
        <v>284</v>
      </c>
      <c r="C74" s="174" t="n">
        <v>14088.8923</v>
      </c>
      <c r="D74" s="174" t="n">
        <v>290.4596</v>
      </c>
      <c r="E74" s="174" t="n">
        <v>2844.7815</v>
      </c>
      <c r="F74" s="174" t="n">
        <v>2633.3842</v>
      </c>
      <c r="G74" s="174" t="n">
        <v>987.0711</v>
      </c>
      <c r="H74" s="174" t="n">
        <v>3272.8896</v>
      </c>
      <c r="I74" s="174" t="n">
        <v>459.8374</v>
      </c>
      <c r="J74" s="174" t="n">
        <v>484.3013</v>
      </c>
      <c r="K74" s="174" t="n">
        <v>135.7766</v>
      </c>
      <c r="L74" s="174" t="n">
        <v>1622.4115</v>
      </c>
      <c r="M74" s="174" t="n">
        <v>3128.9928</v>
      </c>
      <c r="N74" s="174" t="n">
        <v>862.3709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4181.3035</v>
      </c>
      <c r="D75" s="174" t="n">
        <v>292.6978</v>
      </c>
      <c r="E75" s="174" t="n">
        <v>2856.1596</v>
      </c>
      <c r="F75" s="174" t="n">
        <v>2643.058</v>
      </c>
      <c r="G75" s="174" t="n">
        <v>999.1891</v>
      </c>
      <c r="H75" s="174" t="n">
        <v>3292.9785</v>
      </c>
      <c r="I75" s="174" t="n">
        <v>465.314</v>
      </c>
      <c r="J75" s="174" t="n">
        <v>478.5603</v>
      </c>
      <c r="K75" s="174" t="n">
        <v>135.8568</v>
      </c>
      <c r="L75" s="174" t="n">
        <v>1650.2817</v>
      </c>
      <c r="M75" s="174" t="n">
        <v>3139.7006</v>
      </c>
      <c r="N75" s="174" t="n">
        <v>870.5651</v>
      </c>
    </row>
    <row r="76" customFormat="false" ht="11.1" hidden="false" customHeight="true" outlineLevel="0" collapsed="false">
      <c r="A76" s="104"/>
      <c r="B76" s="105" t="s">
        <v>282</v>
      </c>
      <c r="C76" s="174" t="n">
        <v>14186.0031</v>
      </c>
      <c r="D76" s="174" t="n">
        <v>295.8122</v>
      </c>
      <c r="E76" s="174" t="n">
        <v>2861.2961</v>
      </c>
      <c r="F76" s="174" t="n">
        <v>2646.1148</v>
      </c>
      <c r="G76" s="174" t="n">
        <v>989.071</v>
      </c>
      <c r="H76" s="174" t="n">
        <v>3295.5809</v>
      </c>
      <c r="I76" s="174" t="n">
        <v>468.3369</v>
      </c>
      <c r="J76" s="174" t="n">
        <v>473.7744</v>
      </c>
      <c r="K76" s="174" t="n">
        <v>135.4716</v>
      </c>
      <c r="L76" s="174" t="n">
        <v>1663.4909</v>
      </c>
      <c r="M76" s="174" t="n">
        <v>3132.4226</v>
      </c>
      <c r="N76" s="174" t="n">
        <v>870.7465</v>
      </c>
    </row>
    <row r="77" customFormat="false" ht="11.1" hidden="false" customHeight="true" outlineLevel="0" collapsed="false">
      <c r="A77" s="104"/>
      <c r="B77" s="105" t="s">
        <v>283</v>
      </c>
      <c r="C77" s="174" t="n">
        <v>14215.4972</v>
      </c>
      <c r="D77" s="174" t="n">
        <v>298.3441</v>
      </c>
      <c r="E77" s="174" t="n">
        <v>2861.9038</v>
      </c>
      <c r="F77" s="174" t="n">
        <v>2647.6945</v>
      </c>
      <c r="G77" s="174" t="n">
        <v>985.3513</v>
      </c>
      <c r="H77" s="174" t="n">
        <v>3311.6622</v>
      </c>
      <c r="I77" s="174" t="n">
        <v>471.0556</v>
      </c>
      <c r="J77" s="174" t="n">
        <v>468.5173</v>
      </c>
      <c r="K77" s="174" t="n">
        <v>134.8813</v>
      </c>
      <c r="L77" s="174" t="n">
        <v>1678.9672</v>
      </c>
      <c r="M77" s="174" t="n">
        <v>3131.8613</v>
      </c>
      <c r="N77" s="174" t="n">
        <v>872.9531</v>
      </c>
    </row>
    <row r="78" customFormat="false" ht="11.1" hidden="false" customHeight="true" outlineLevel="0" collapsed="false">
      <c r="A78" s="104"/>
      <c r="B78" s="105" t="s">
        <v>284</v>
      </c>
      <c r="C78" s="174" t="n">
        <v>14257.9696</v>
      </c>
      <c r="D78" s="174" t="n">
        <v>296.971</v>
      </c>
      <c r="E78" s="174" t="n">
        <v>2902.7908</v>
      </c>
      <c r="F78" s="174" t="n">
        <v>2689.1331</v>
      </c>
      <c r="G78" s="174" t="n">
        <v>980.5752</v>
      </c>
      <c r="H78" s="174" t="n">
        <v>3312.1274</v>
      </c>
      <c r="I78" s="174" t="n">
        <v>474.1494</v>
      </c>
      <c r="J78" s="174" t="n">
        <v>464.8339</v>
      </c>
      <c r="K78" s="174" t="n">
        <v>134.5361</v>
      </c>
      <c r="L78" s="174" t="n">
        <v>1691.1365</v>
      </c>
      <c r="M78" s="174" t="n">
        <v>3127.119</v>
      </c>
      <c r="N78" s="174" t="n">
        <v>873.730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4371.6483</v>
      </c>
      <c r="D79" s="174" t="n">
        <v>300.1354</v>
      </c>
      <c r="E79" s="174" t="n">
        <v>2928.7364</v>
      </c>
      <c r="F79" s="174" t="n">
        <v>2714.3047</v>
      </c>
      <c r="G79" s="174" t="n">
        <v>992.6269</v>
      </c>
      <c r="H79" s="174" t="n">
        <v>3339.3532</v>
      </c>
      <c r="I79" s="174" t="n">
        <v>471.6708</v>
      </c>
      <c r="J79" s="174" t="n">
        <v>464.7565</v>
      </c>
      <c r="K79" s="174" t="n">
        <v>135.1197</v>
      </c>
      <c r="L79" s="174" t="n">
        <v>1719.0485</v>
      </c>
      <c r="M79" s="174" t="n">
        <v>3142.116</v>
      </c>
      <c r="N79" s="174" t="n">
        <v>878.0849</v>
      </c>
    </row>
    <row r="80" customFormat="false" ht="11.1" hidden="false" customHeight="true" outlineLevel="0" collapsed="false">
      <c r="A80" s="104"/>
      <c r="B80" s="105" t="s">
        <v>282</v>
      </c>
      <c r="C80" s="174" t="n">
        <v>14395.3632</v>
      </c>
      <c r="D80" s="174" t="n">
        <v>298.361</v>
      </c>
      <c r="E80" s="174" t="n">
        <v>2924.5649</v>
      </c>
      <c r="F80" s="174" t="n">
        <v>2711.6025</v>
      </c>
      <c r="G80" s="174" t="n">
        <v>980.7151</v>
      </c>
      <c r="H80" s="174" t="n">
        <v>3349.0842</v>
      </c>
      <c r="I80" s="174" t="n">
        <v>471.9412</v>
      </c>
      <c r="J80" s="174" t="n">
        <v>463.0692</v>
      </c>
      <c r="K80" s="174" t="n">
        <v>134.5894</v>
      </c>
      <c r="L80" s="174" t="n">
        <v>1737.9308</v>
      </c>
      <c r="M80" s="174" t="n">
        <v>3154.0599</v>
      </c>
      <c r="N80" s="174" t="n">
        <v>881.0475</v>
      </c>
    </row>
    <row r="81" customFormat="false" ht="11.1" hidden="false" customHeight="true" outlineLevel="0" collapsed="false">
      <c r="A81" s="104"/>
      <c r="B81" s="105" t="s">
        <v>283</v>
      </c>
      <c r="C81" s="174" t="n">
        <v>14356.7204</v>
      </c>
      <c r="D81" s="174" t="n">
        <v>296.5797</v>
      </c>
      <c r="E81" s="174" t="n">
        <v>2904.583</v>
      </c>
      <c r="F81" s="174" t="n">
        <v>2690.2831</v>
      </c>
      <c r="G81" s="174" t="n">
        <v>979.3743</v>
      </c>
      <c r="H81" s="174" t="n">
        <v>3338.9837</v>
      </c>
      <c r="I81" s="174" t="n">
        <v>470.1779</v>
      </c>
      <c r="J81" s="174" t="n">
        <v>461.9348</v>
      </c>
      <c r="K81" s="174" t="n">
        <v>133.6974</v>
      </c>
      <c r="L81" s="174" t="n">
        <v>1738.7761</v>
      </c>
      <c r="M81" s="174" t="n">
        <v>3153.3558</v>
      </c>
      <c r="N81" s="174" t="n">
        <v>879.2577</v>
      </c>
    </row>
    <row r="82" customFormat="false" ht="11.1" hidden="false" customHeight="true" outlineLevel="0" collapsed="false">
      <c r="A82" s="104"/>
      <c r="B82" s="105" t="s">
        <v>284</v>
      </c>
      <c r="C82" s="174" t="n">
        <v>14177.1872</v>
      </c>
      <c r="D82" s="174" t="n">
        <v>297.2685</v>
      </c>
      <c r="E82" s="174" t="n">
        <v>2774.4271</v>
      </c>
      <c r="F82" s="174" t="n">
        <v>2560.9182</v>
      </c>
      <c r="G82" s="174" t="n">
        <v>981.3326</v>
      </c>
      <c r="H82" s="174" t="n">
        <v>3323.6485</v>
      </c>
      <c r="I82" s="174" t="n">
        <v>463.1328</v>
      </c>
      <c r="J82" s="174" t="n">
        <v>459.9672</v>
      </c>
      <c r="K82" s="174" t="n">
        <v>130.994</v>
      </c>
      <c r="L82" s="174" t="n">
        <v>1720.574</v>
      </c>
      <c r="M82" s="174" t="n">
        <v>3154.3451</v>
      </c>
      <c r="N82" s="174" t="n">
        <v>871.497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3991.5331</v>
      </c>
      <c r="D83" s="174" t="n">
        <v>295.2256</v>
      </c>
      <c r="E83" s="174" t="n">
        <v>2699.103</v>
      </c>
      <c r="F83" s="174" t="n">
        <v>2488.0035</v>
      </c>
      <c r="G83" s="174" t="n">
        <v>974.0474</v>
      </c>
      <c r="H83" s="174" t="n">
        <v>3282.6054</v>
      </c>
      <c r="I83" s="174" t="n">
        <v>460.3991</v>
      </c>
      <c r="J83" s="174" t="n">
        <v>456.9295</v>
      </c>
      <c r="K83" s="174" t="n">
        <v>130.1475</v>
      </c>
      <c r="L83" s="174" t="n">
        <v>1686.5452</v>
      </c>
      <c r="M83" s="174" t="n">
        <v>3144.5392</v>
      </c>
      <c r="N83" s="174" t="n">
        <v>861.9912</v>
      </c>
    </row>
    <row r="84" customFormat="false" ht="11.1" hidden="false" customHeight="true" outlineLevel="0" collapsed="false">
      <c r="A84" s="104"/>
      <c r="B84" s="105" t="s">
        <v>282</v>
      </c>
      <c r="C84" s="174" t="n">
        <v>13899.7962</v>
      </c>
      <c r="D84" s="174" t="n">
        <v>295.326</v>
      </c>
      <c r="E84" s="174" t="n">
        <v>2634.5823</v>
      </c>
      <c r="F84" s="174" t="n">
        <v>2423.7211</v>
      </c>
      <c r="G84" s="174" t="n">
        <v>974.7279</v>
      </c>
      <c r="H84" s="174" t="n">
        <v>3260.3199</v>
      </c>
      <c r="I84" s="174" t="n">
        <v>456.4867</v>
      </c>
      <c r="J84" s="174" t="n">
        <v>459.3639</v>
      </c>
      <c r="K84" s="174" t="n">
        <v>131.5474</v>
      </c>
      <c r="L84" s="174" t="n">
        <v>1666.5246</v>
      </c>
      <c r="M84" s="174" t="n">
        <v>3161.8209</v>
      </c>
      <c r="N84" s="174" t="n">
        <v>859.0966</v>
      </c>
    </row>
    <row r="85" customFormat="false" ht="11.1" hidden="false" customHeight="true" outlineLevel="0" collapsed="false">
      <c r="A85" s="104"/>
      <c r="B85" s="105" t="s">
        <v>283</v>
      </c>
      <c r="C85" s="174" t="n">
        <v>13870.2638</v>
      </c>
      <c r="D85" s="174" t="n">
        <v>294.0608</v>
      </c>
      <c r="E85" s="174" t="n">
        <v>2594.3885</v>
      </c>
      <c r="F85" s="174" t="n">
        <v>2384.9609</v>
      </c>
      <c r="G85" s="174" t="n">
        <v>973.3068</v>
      </c>
      <c r="H85" s="174" t="n">
        <v>3255.0252</v>
      </c>
      <c r="I85" s="174" t="n">
        <v>453.7582</v>
      </c>
      <c r="J85" s="174" t="n">
        <v>460.4297</v>
      </c>
      <c r="K85" s="174" t="n">
        <v>133.1146</v>
      </c>
      <c r="L85" s="174" t="n">
        <v>1666.3048</v>
      </c>
      <c r="M85" s="174" t="n">
        <v>3183.5482</v>
      </c>
      <c r="N85" s="174" t="n">
        <v>856.327</v>
      </c>
    </row>
    <row r="86" customFormat="false" ht="11.1" hidden="false" customHeight="true" outlineLevel="0" collapsed="false">
      <c r="A86" s="104"/>
      <c r="B86" s="105" t="s">
        <v>284</v>
      </c>
      <c r="C86" s="174" t="n">
        <v>14020.2745</v>
      </c>
      <c r="D86" s="174" t="n">
        <v>292.9664</v>
      </c>
      <c r="E86" s="174" t="n">
        <v>2640.8455</v>
      </c>
      <c r="F86" s="174" t="n">
        <v>2429.2978</v>
      </c>
      <c r="G86" s="174" t="n">
        <v>981.1969</v>
      </c>
      <c r="H86" s="174" t="n">
        <v>3267.4538</v>
      </c>
      <c r="I86" s="174" t="n">
        <v>456.5414</v>
      </c>
      <c r="J86" s="174" t="n">
        <v>463.8679</v>
      </c>
      <c r="K86" s="174" t="n">
        <v>135.7903</v>
      </c>
      <c r="L86" s="174" t="n">
        <v>1699.8237</v>
      </c>
      <c r="M86" s="174" t="n">
        <v>3220.5428</v>
      </c>
      <c r="N86" s="174" t="n">
        <v>861.245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4086.9856</v>
      </c>
      <c r="D87" s="174" t="n">
        <v>291.2324</v>
      </c>
      <c r="E87" s="174" t="n">
        <v>2657.287</v>
      </c>
      <c r="F87" s="174" t="n">
        <v>2446.4248</v>
      </c>
      <c r="G87" s="174" t="n">
        <v>979.4228</v>
      </c>
      <c r="H87" s="174" t="n">
        <v>3271.5963</v>
      </c>
      <c r="I87" s="174" t="n">
        <v>456.6111</v>
      </c>
      <c r="J87" s="174" t="n">
        <v>464.3164</v>
      </c>
      <c r="K87" s="174" t="n">
        <v>136.1001</v>
      </c>
      <c r="L87" s="174" t="n">
        <v>1730.3024</v>
      </c>
      <c r="M87" s="174" t="n">
        <v>3239.6852</v>
      </c>
      <c r="N87" s="174" t="n">
        <v>860.4319</v>
      </c>
    </row>
    <row r="88" customFormat="false" ht="11.1" hidden="false" customHeight="true" outlineLevel="0" collapsed="false">
      <c r="A88" s="104"/>
      <c r="B88" s="105" t="s">
        <v>282</v>
      </c>
      <c r="C88" s="174" t="n">
        <v>14203.3641</v>
      </c>
      <c r="D88" s="174" t="n">
        <v>289.8439</v>
      </c>
      <c r="E88" s="174" t="n">
        <v>2705.8362</v>
      </c>
      <c r="F88" s="174" t="n">
        <v>2494.4511</v>
      </c>
      <c r="G88" s="174" t="n">
        <v>991.1144</v>
      </c>
      <c r="H88" s="174" t="n">
        <v>3279.2408</v>
      </c>
      <c r="I88" s="174" t="n">
        <v>455.9433</v>
      </c>
      <c r="J88" s="174" t="n">
        <v>463.8062</v>
      </c>
      <c r="K88" s="174" t="n">
        <v>136.1016</v>
      </c>
      <c r="L88" s="174" t="n">
        <v>1774.1392</v>
      </c>
      <c r="M88" s="174" t="n">
        <v>3249.7602</v>
      </c>
      <c r="N88" s="174" t="n">
        <v>857.5783</v>
      </c>
    </row>
    <row r="89" customFormat="false" ht="11.1" hidden="false" customHeight="true" outlineLevel="0" collapsed="false">
      <c r="A89" s="104"/>
      <c r="B89" s="105" t="s">
        <v>283</v>
      </c>
      <c r="C89" s="174" t="n">
        <v>14298.6829</v>
      </c>
      <c r="D89" s="174" t="n">
        <v>289.8903</v>
      </c>
      <c r="E89" s="174" t="n">
        <v>2743.1881</v>
      </c>
      <c r="F89" s="174" t="n">
        <v>2531.4684</v>
      </c>
      <c r="G89" s="174" t="n">
        <v>998.4521</v>
      </c>
      <c r="H89" s="174" t="n">
        <v>3288.5635</v>
      </c>
      <c r="I89" s="174" t="n">
        <v>456.34</v>
      </c>
      <c r="J89" s="174" t="n">
        <v>464.2267</v>
      </c>
      <c r="K89" s="174" t="n">
        <v>135.9757</v>
      </c>
      <c r="L89" s="174" t="n">
        <v>1809.1507</v>
      </c>
      <c r="M89" s="174" t="n">
        <v>3256.1574</v>
      </c>
      <c r="N89" s="174" t="n">
        <v>856.7384</v>
      </c>
    </row>
    <row r="90" customFormat="false" ht="11.1" hidden="false" customHeight="true" outlineLevel="0" collapsed="false">
      <c r="A90" s="104"/>
      <c r="B90" s="105" t="s">
        <v>284</v>
      </c>
      <c r="C90" s="174" t="n">
        <v>14310.734</v>
      </c>
      <c r="D90" s="174" t="n">
        <v>287.9432</v>
      </c>
      <c r="E90" s="174" t="n">
        <v>2761.0327</v>
      </c>
      <c r="F90" s="174" t="n">
        <v>2550.7703</v>
      </c>
      <c r="G90" s="174" t="n">
        <v>995.0462</v>
      </c>
      <c r="H90" s="174" t="n">
        <v>3289.3947</v>
      </c>
      <c r="I90" s="174" t="n">
        <v>455.8014</v>
      </c>
      <c r="J90" s="174" t="n">
        <v>462.4869</v>
      </c>
      <c r="K90" s="174" t="n">
        <v>135.7324</v>
      </c>
      <c r="L90" s="174" t="n">
        <v>1823.2586</v>
      </c>
      <c r="M90" s="174" t="n">
        <v>3250.0166</v>
      </c>
      <c r="N90" s="174" t="n">
        <v>850.0213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4377.675</v>
      </c>
      <c r="D91" s="174" t="n">
        <v>288.7595</v>
      </c>
      <c r="E91" s="174" t="n">
        <v>2787.1959</v>
      </c>
      <c r="F91" s="174" t="n">
        <v>2575.4061</v>
      </c>
      <c r="G91" s="174" t="n">
        <v>1006.4583</v>
      </c>
      <c r="H91" s="174" t="n">
        <v>3299.7605</v>
      </c>
      <c r="I91" s="174" t="n">
        <v>457.6938</v>
      </c>
      <c r="J91" s="174" t="n">
        <v>463.0414</v>
      </c>
      <c r="K91" s="174" t="n">
        <v>136.4028</v>
      </c>
      <c r="L91" s="174" t="n">
        <v>1846.2219</v>
      </c>
      <c r="M91" s="174" t="n">
        <v>3242.0097</v>
      </c>
      <c r="N91" s="174" t="n">
        <v>850.1312</v>
      </c>
    </row>
    <row r="92" customFormat="false" ht="11.1" hidden="false" customHeight="true" outlineLevel="0" collapsed="false">
      <c r="A92" s="104"/>
      <c r="B92" s="105" t="s">
        <v>282</v>
      </c>
      <c r="C92" s="174" t="n">
        <v>14411.2346</v>
      </c>
      <c r="D92" s="174" t="n">
        <v>289.0635</v>
      </c>
      <c r="E92" s="174" t="n">
        <v>2800.0942</v>
      </c>
      <c r="F92" s="174" t="n">
        <v>2589.4182</v>
      </c>
      <c r="G92" s="174" t="n">
        <v>1004.0193</v>
      </c>
      <c r="H92" s="174" t="n">
        <v>3313.8408</v>
      </c>
      <c r="I92" s="174" t="n">
        <v>460.8631</v>
      </c>
      <c r="J92" s="174" t="n">
        <v>461.709</v>
      </c>
      <c r="K92" s="174" t="n">
        <v>136.7478</v>
      </c>
      <c r="L92" s="174" t="n">
        <v>1860.3209</v>
      </c>
      <c r="M92" s="174" t="n">
        <v>3233.516</v>
      </c>
      <c r="N92" s="174" t="n">
        <v>851.06</v>
      </c>
    </row>
    <row r="93" customFormat="false" ht="11.1" hidden="false" customHeight="true" outlineLevel="0" collapsed="false">
      <c r="A93" s="104"/>
      <c r="B93" s="105" t="s">
        <v>283</v>
      </c>
      <c r="C93" s="174" t="n">
        <v>14447.4814</v>
      </c>
      <c r="D93" s="174" t="n">
        <v>288.2101</v>
      </c>
      <c r="E93" s="174" t="n">
        <v>2814.2013</v>
      </c>
      <c r="F93" s="174" t="n">
        <v>2603.5224</v>
      </c>
      <c r="G93" s="174" t="n">
        <v>1004.9894</v>
      </c>
      <c r="H93" s="174" t="n">
        <v>3328.0445</v>
      </c>
      <c r="I93" s="174" t="n">
        <v>462.4682</v>
      </c>
      <c r="J93" s="174" t="n">
        <v>460.2453</v>
      </c>
      <c r="K93" s="174" t="n">
        <v>137.0767</v>
      </c>
      <c r="L93" s="174" t="n">
        <v>1872.5213</v>
      </c>
      <c r="M93" s="174" t="n">
        <v>3229.0204</v>
      </c>
      <c r="N93" s="174" t="n">
        <v>850.7042</v>
      </c>
    </row>
    <row r="94" customFormat="false" ht="11.1" hidden="false" customHeight="true" outlineLevel="0" collapsed="false">
      <c r="A94" s="104"/>
      <c r="B94" s="105" t="s">
        <v>284</v>
      </c>
      <c r="C94" s="174" t="n">
        <v>14523.1946</v>
      </c>
      <c r="D94" s="174" t="n">
        <v>290.8679</v>
      </c>
      <c r="E94" s="174" t="n">
        <v>2825.2917</v>
      </c>
      <c r="F94" s="174" t="n">
        <v>2614.2781</v>
      </c>
      <c r="G94" s="174" t="n">
        <v>1015.0671</v>
      </c>
      <c r="H94" s="174" t="n">
        <v>3340.7674</v>
      </c>
      <c r="I94" s="174" t="n">
        <v>467.0138</v>
      </c>
      <c r="J94" s="174" t="n">
        <v>460.4613</v>
      </c>
      <c r="K94" s="174" t="n">
        <v>138.3241</v>
      </c>
      <c r="L94" s="174" t="n">
        <v>1892.7008</v>
      </c>
      <c r="M94" s="174" t="n">
        <v>3235.6148</v>
      </c>
      <c r="N94" s="174" t="n">
        <v>857.085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4556.8196</v>
      </c>
      <c r="D95" s="174" t="n">
        <v>290.7825</v>
      </c>
      <c r="E95" s="174" t="n">
        <v>2823.3119</v>
      </c>
      <c r="F95" s="174" t="n">
        <v>2613.4256</v>
      </c>
      <c r="G95" s="174" t="n">
        <v>1016.5888</v>
      </c>
      <c r="H95" s="174" t="n">
        <v>3352.6362</v>
      </c>
      <c r="I95" s="174" t="n">
        <v>470.6737</v>
      </c>
      <c r="J95" s="174" t="n">
        <v>459.4812</v>
      </c>
      <c r="K95" s="174" t="n">
        <v>139.1756</v>
      </c>
      <c r="L95" s="174" t="n">
        <v>1903.2769</v>
      </c>
      <c r="M95" s="174" t="n">
        <v>3242.113</v>
      </c>
      <c r="N95" s="174" t="n">
        <v>858.7798</v>
      </c>
    </row>
    <row r="96" customFormat="false" ht="11.1" hidden="false" customHeight="true" outlineLevel="0" collapsed="false">
      <c r="A96" s="104"/>
      <c r="B96" s="105" t="s">
        <v>282</v>
      </c>
      <c r="C96" s="174" t="n">
        <v>14545.57</v>
      </c>
      <c r="D96" s="174" t="n">
        <v>290.3497</v>
      </c>
      <c r="E96" s="174" t="n">
        <v>2813.0796</v>
      </c>
      <c r="F96" s="174" t="n">
        <v>2602.7089</v>
      </c>
      <c r="G96" s="174" t="n">
        <v>1022.8694</v>
      </c>
      <c r="H96" s="174" t="n">
        <v>3338.9604</v>
      </c>
      <c r="I96" s="174" t="n">
        <v>473.3023</v>
      </c>
      <c r="J96" s="174" t="n">
        <v>458.5772</v>
      </c>
      <c r="K96" s="174" t="n">
        <v>139.5885</v>
      </c>
      <c r="L96" s="174" t="n">
        <v>1901.3342</v>
      </c>
      <c r="M96" s="174" t="n">
        <v>3249.1829</v>
      </c>
      <c r="N96" s="174" t="n">
        <v>858.3258</v>
      </c>
    </row>
    <row r="97" customFormat="false" ht="11.1" hidden="false" customHeight="true" outlineLevel="0" collapsed="false">
      <c r="A97" s="104"/>
      <c r="B97" s="105" t="s">
        <v>283</v>
      </c>
      <c r="C97" s="174" t="n">
        <v>14570.1457</v>
      </c>
      <c r="D97" s="174" t="n">
        <v>292.3402</v>
      </c>
      <c r="E97" s="174" t="n">
        <v>2807.2057</v>
      </c>
      <c r="F97" s="174" t="n">
        <v>2598.1388</v>
      </c>
      <c r="G97" s="174" t="n">
        <v>1028.3308</v>
      </c>
      <c r="H97" s="174" t="n">
        <v>3333.9688</v>
      </c>
      <c r="I97" s="174" t="n">
        <v>480.5895</v>
      </c>
      <c r="J97" s="174" t="n">
        <v>458.3145</v>
      </c>
      <c r="K97" s="174" t="n">
        <v>141.1577</v>
      </c>
      <c r="L97" s="174" t="n">
        <v>1906.5876</v>
      </c>
      <c r="M97" s="174" t="n">
        <v>3261.817</v>
      </c>
      <c r="N97" s="174" t="n">
        <v>859.8339</v>
      </c>
    </row>
    <row r="98" customFormat="false" ht="11.1" hidden="false" customHeight="true" outlineLevel="0" collapsed="false">
      <c r="A98" s="104"/>
      <c r="B98" s="105" t="s">
        <v>284</v>
      </c>
      <c r="C98" s="174" t="n">
        <v>14507.3486</v>
      </c>
      <c r="D98" s="174" t="n">
        <v>291.2529</v>
      </c>
      <c r="E98" s="174" t="n">
        <v>2795.271</v>
      </c>
      <c r="F98" s="174" t="n">
        <v>2588.8618</v>
      </c>
      <c r="G98" s="174" t="n">
        <v>1023.8699</v>
      </c>
      <c r="H98" s="174" t="n">
        <v>3315.5936</v>
      </c>
      <c r="I98" s="174" t="n">
        <v>481.8323</v>
      </c>
      <c r="J98" s="174" t="n">
        <v>455.3152</v>
      </c>
      <c r="K98" s="174" t="n">
        <v>140.8379</v>
      </c>
      <c r="L98" s="174" t="n">
        <v>1896.5072</v>
      </c>
      <c r="M98" s="174" t="n">
        <v>3252.5814</v>
      </c>
      <c r="N98" s="174" t="n">
        <v>854.287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00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00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628545519131208</v>
      </c>
      <c r="D113" s="109" t="n">
        <v>-2.27595582921617</v>
      </c>
      <c r="E113" s="109" t="n">
        <v>-2.31371937944365</v>
      </c>
      <c r="F113" s="109" t="n">
        <v>-2.4480127913419</v>
      </c>
      <c r="G113" s="109" t="n">
        <v>1.08302420358007</v>
      </c>
      <c r="H113" s="109" t="n">
        <v>0.025407275576427</v>
      </c>
      <c r="I113" s="109" t="n">
        <v>-0.726799783843447</v>
      </c>
      <c r="J113" s="109" t="n">
        <v>3.07874843925624</v>
      </c>
      <c r="K113" s="109" t="n">
        <v>0.222725761981309</v>
      </c>
      <c r="L113" s="109" t="n">
        <v>0.0344928374007054</v>
      </c>
      <c r="M113" s="109" t="n">
        <v>-0.674426502902065</v>
      </c>
      <c r="N113" s="109" t="n">
        <v>1.1469214438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658033104467606</v>
      </c>
      <c r="D114" s="109" t="n">
        <v>-1.24731366378261</v>
      </c>
      <c r="E114" s="109" t="n">
        <v>-1.65368975021151</v>
      </c>
      <c r="F114" s="109" t="n">
        <v>-1.74084707805901</v>
      </c>
      <c r="G114" s="109" t="n">
        <v>0.580215659539405</v>
      </c>
      <c r="H114" s="109" t="n">
        <v>-0.365772411167924</v>
      </c>
      <c r="I114" s="109" t="n">
        <v>-0.225230580733864</v>
      </c>
      <c r="J114" s="109" t="n">
        <v>-4.31632514337727</v>
      </c>
      <c r="K114" s="109" t="n">
        <v>0.510369553859434</v>
      </c>
      <c r="L114" s="109" t="n">
        <v>0.176092575543649</v>
      </c>
      <c r="M114" s="109" t="n">
        <v>0.0440024064230187</v>
      </c>
      <c r="N114" s="109" t="n">
        <v>0.3610414862129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-0.0912667434861163</v>
      </c>
      <c r="D115" s="109" t="n">
        <v>-3.21545775500401</v>
      </c>
      <c r="E115" s="109" t="n">
        <v>-1.26327777953243</v>
      </c>
      <c r="F115" s="109" t="n">
        <v>-1.26382517508179</v>
      </c>
      <c r="G115" s="109" t="n">
        <v>1.53271530905788</v>
      </c>
      <c r="H115" s="109" t="n">
        <v>0.0296992799881224</v>
      </c>
      <c r="I115" s="109" t="n">
        <v>0.270353797022977</v>
      </c>
      <c r="J115" s="109" t="n">
        <v>0.128621362402498</v>
      </c>
      <c r="K115" s="109" t="n">
        <v>-0.0472086216431364</v>
      </c>
      <c r="L115" s="109" t="n">
        <v>0.779720927572171</v>
      </c>
      <c r="M115" s="109" t="n">
        <v>0.83039194778884</v>
      </c>
      <c r="N115" s="109" t="n">
        <v>0.41462178342285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95231944126405</v>
      </c>
      <c r="D116" s="109" t="n">
        <v>-1.50978600639118</v>
      </c>
      <c r="E116" s="109" t="n">
        <v>0.0011647553597669</v>
      </c>
      <c r="F116" s="109" t="n">
        <v>0.0484277214842166</v>
      </c>
      <c r="G116" s="109" t="n">
        <v>2.59327304116594</v>
      </c>
      <c r="H116" s="109" t="n">
        <v>-0.0796124781132903</v>
      </c>
      <c r="I116" s="109" t="n">
        <v>0.377551468957108</v>
      </c>
      <c r="J116" s="109" t="n">
        <v>0.2384771736819</v>
      </c>
      <c r="K116" s="109" t="n">
        <v>4.51579484964996</v>
      </c>
      <c r="L116" s="109" t="n">
        <v>0.912649115683422</v>
      </c>
      <c r="M116" s="109" t="n">
        <v>-0.14619582729803</v>
      </c>
      <c r="N116" s="109" t="n">
        <v>-0.599843094810922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312796848550562</v>
      </c>
      <c r="D117" s="109" t="n">
        <v>-0.573565413699583</v>
      </c>
      <c r="E117" s="109" t="n">
        <v>-1.38394472140374</v>
      </c>
      <c r="F117" s="109" t="n">
        <v>-1.37546113905893</v>
      </c>
      <c r="G117" s="109" t="n">
        <v>0.944520932227562</v>
      </c>
      <c r="H117" s="109" t="n">
        <v>-0.409992994079573</v>
      </c>
      <c r="I117" s="109" t="n">
        <v>0.103803400382475</v>
      </c>
      <c r="J117" s="109" t="n">
        <v>-0.819371278125075</v>
      </c>
      <c r="K117" s="109" t="n">
        <v>1.0777122823048</v>
      </c>
      <c r="L117" s="109" t="n">
        <v>0.812732074541472</v>
      </c>
      <c r="M117" s="109" t="n">
        <v>0.434149115732978</v>
      </c>
      <c r="N117" s="109" t="n">
        <v>-0.50305469786904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568481102834809</v>
      </c>
      <c r="D118" s="109" t="n">
        <v>-1.45848055816533</v>
      </c>
      <c r="E118" s="109" t="n">
        <v>-1.93306550532898</v>
      </c>
      <c r="F118" s="109" t="n">
        <v>-1.97596474896129</v>
      </c>
      <c r="G118" s="109" t="n">
        <v>0.706389036006911</v>
      </c>
      <c r="H118" s="109" t="n">
        <v>-0.218900220432232</v>
      </c>
      <c r="I118" s="109" t="n">
        <v>-0.412544821646861</v>
      </c>
      <c r="J118" s="109" t="n">
        <v>0.163725654161269</v>
      </c>
      <c r="K118" s="109" t="n">
        <v>0.755522714811548</v>
      </c>
      <c r="L118" s="109" t="n">
        <v>0.255036609519593</v>
      </c>
      <c r="M118" s="109" t="n">
        <v>-0.0529163965416757</v>
      </c>
      <c r="N118" s="109" t="n">
        <v>-0.349091188116574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626973665800563</v>
      </c>
      <c r="D119" s="109" t="n">
        <v>-1.84967933824593</v>
      </c>
      <c r="E119" s="109" t="n">
        <v>-2.06500840639114</v>
      </c>
      <c r="F119" s="109" t="n">
        <v>-2.09475974859828</v>
      </c>
      <c r="G119" s="109" t="n">
        <v>0.916635297925694</v>
      </c>
      <c r="H119" s="109" t="n">
        <v>-0.238747036199058</v>
      </c>
      <c r="I119" s="109" t="n">
        <v>-0.242295058018513</v>
      </c>
      <c r="J119" s="109" t="n">
        <v>0.0157102865272094</v>
      </c>
      <c r="K119" s="109" t="n">
        <v>0.444999244193696</v>
      </c>
      <c r="L119" s="109" t="n">
        <v>0.305811996710119</v>
      </c>
      <c r="M119" s="109" t="n">
        <v>-0.259716046687004</v>
      </c>
      <c r="N119" s="109" t="n">
        <v>-0.20511437084385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13758447691671</v>
      </c>
      <c r="D120" s="109" t="n">
        <v>-2.10867834753526</v>
      </c>
      <c r="E120" s="109" t="n">
        <v>-3.4149929990587</v>
      </c>
      <c r="F120" s="109" t="n">
        <v>-3.62491688228985</v>
      </c>
      <c r="G120" s="109" t="n">
        <v>-1.37853114262364</v>
      </c>
      <c r="H120" s="109" t="n">
        <v>-0.41376960368018</v>
      </c>
      <c r="I120" s="109" t="n">
        <v>-0.760217583929489</v>
      </c>
      <c r="J120" s="109" t="n">
        <v>0.0860378013789642</v>
      </c>
      <c r="K120" s="109" t="n">
        <v>0.20903765007894</v>
      </c>
      <c r="L120" s="109" t="n">
        <v>-0.176061966257763</v>
      </c>
      <c r="M120" s="109" t="n">
        <v>0.292630487932868</v>
      </c>
      <c r="N120" s="109" t="n">
        <v>0.30886267045349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44367495003452</v>
      </c>
      <c r="D121" s="109" t="n">
        <v>-1.89149351684297</v>
      </c>
      <c r="E121" s="109" t="n">
        <v>-2.41321566471967</v>
      </c>
      <c r="F121" s="109" t="n">
        <v>-2.5522992016828</v>
      </c>
      <c r="G121" s="109" t="n">
        <v>1.2690647580049</v>
      </c>
      <c r="H121" s="109" t="n">
        <v>-0.0357441167311663</v>
      </c>
      <c r="I121" s="109" t="n">
        <v>-0.132162352020345</v>
      </c>
      <c r="J121" s="109" t="n">
        <v>1.02734675368205</v>
      </c>
      <c r="K121" s="109" t="n">
        <v>1.46960937341044</v>
      </c>
      <c r="L121" s="109" t="n">
        <v>0.68652147213632</v>
      </c>
      <c r="M121" s="109" t="n">
        <v>0.153626021433027</v>
      </c>
      <c r="N121" s="109" t="n">
        <v>0.16227793876780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261650646248228</v>
      </c>
      <c r="D122" s="109" t="n">
        <v>-0.914176278396866</v>
      </c>
      <c r="E122" s="109" t="n">
        <v>-1.37621485099439</v>
      </c>
      <c r="F122" s="109" t="n">
        <v>-1.42300627162551</v>
      </c>
      <c r="G122" s="109" t="n">
        <v>0.946714890136263</v>
      </c>
      <c r="H122" s="109" t="n">
        <v>-0.135356196178179</v>
      </c>
      <c r="I122" s="109" t="n">
        <v>0.0568303639468155</v>
      </c>
      <c r="J122" s="109" t="n">
        <v>-0.000429351565941261</v>
      </c>
      <c r="K122" s="109" t="n">
        <v>1.00231170490386</v>
      </c>
      <c r="L122" s="109" t="n">
        <v>0.493086812110178</v>
      </c>
      <c r="M122" s="109" t="n">
        <v>0.0771721320790277</v>
      </c>
      <c r="N122" s="109" t="n">
        <v>-0.029685982681499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549811117198047</v>
      </c>
      <c r="D123" s="109" t="n">
        <v>-1.05459910470158</v>
      </c>
      <c r="E123" s="109" t="n">
        <v>-1.58876339291884</v>
      </c>
      <c r="F123" s="109" t="n">
        <v>-1.75898612711887</v>
      </c>
      <c r="G123" s="109" t="n">
        <v>-0.747249052655121</v>
      </c>
      <c r="H123" s="109" t="n">
        <v>-0.335046363282572</v>
      </c>
      <c r="I123" s="109" t="n">
        <v>-0.531371906117926</v>
      </c>
      <c r="J123" s="109" t="n">
        <v>0.135031647249463</v>
      </c>
      <c r="K123" s="109" t="n">
        <v>0.845547639575855</v>
      </c>
      <c r="L123" s="109" t="n">
        <v>0.466135973806431</v>
      </c>
      <c r="M123" s="109" t="n">
        <v>0.0451010774088871</v>
      </c>
      <c r="N123" s="109" t="n">
        <v>-0.256286502615055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633316491908346</v>
      </c>
      <c r="D124" s="109" t="n">
        <v>-0.302556801410944</v>
      </c>
      <c r="E124" s="109" t="n">
        <v>-0.487853900126979</v>
      </c>
      <c r="F124" s="109" t="n">
        <v>-0.349232975115427</v>
      </c>
      <c r="G124" s="109" t="n">
        <v>3.11480773355966</v>
      </c>
      <c r="H124" s="109" t="n">
        <v>0.608604583090028</v>
      </c>
      <c r="I124" s="109" t="n">
        <v>0.805286976599803</v>
      </c>
      <c r="J124" s="109" t="n">
        <v>0.522695517728565</v>
      </c>
      <c r="K124" s="109" t="n">
        <v>0.762055647217636</v>
      </c>
      <c r="L124" s="109" t="n">
        <v>1.66316929822317</v>
      </c>
      <c r="M124" s="109" t="n">
        <v>0.579153613560351</v>
      </c>
      <c r="N124" s="109" t="n">
        <v>0.9448804468692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0927671464763904</v>
      </c>
      <c r="D125" s="109" t="n">
        <v>-0.841574950031671</v>
      </c>
      <c r="E125" s="109" t="n">
        <v>-0.476228365705637</v>
      </c>
      <c r="F125" s="109" t="n">
        <v>-0.466105617446601</v>
      </c>
      <c r="G125" s="109" t="n">
        <v>0.299875015294759</v>
      </c>
      <c r="H125" s="109" t="n">
        <v>-0.273745937371857</v>
      </c>
      <c r="I125" s="109" t="n">
        <v>-0.21877978708558</v>
      </c>
      <c r="J125" s="109" t="n">
        <v>-0.13164726598292</v>
      </c>
      <c r="K125" s="109" t="n">
        <v>0.424524747197054</v>
      </c>
      <c r="L125" s="109" t="n">
        <v>0.634101793055748</v>
      </c>
      <c r="M125" s="109" t="n">
        <v>0.22451274725546</v>
      </c>
      <c r="N125" s="109" t="n">
        <v>0.05052650299903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0409114880142738</v>
      </c>
      <c r="D126" s="109" t="n">
        <v>-0.831523688603014</v>
      </c>
      <c r="E126" s="109" t="n">
        <v>-0.866137920381121</v>
      </c>
      <c r="F126" s="109" t="n">
        <v>-0.933399728391876</v>
      </c>
      <c r="G126" s="109" t="n">
        <v>0.756669499926915</v>
      </c>
      <c r="H126" s="109" t="n">
        <v>-0.283953285104715</v>
      </c>
      <c r="I126" s="109" t="n">
        <v>-0.128841072872234</v>
      </c>
      <c r="J126" s="109" t="n">
        <v>-0.117357402505021</v>
      </c>
      <c r="K126" s="109" t="n">
        <v>0.934860831637963</v>
      </c>
      <c r="L126" s="109" t="n">
        <v>1.33718511977459</v>
      </c>
      <c r="M126" s="109" t="n">
        <v>0.329920937370559</v>
      </c>
      <c r="N126" s="109" t="n">
        <v>0.49783112659405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0.134578546551836</v>
      </c>
      <c r="D127" s="109" t="n">
        <v>-1.01623669747781</v>
      </c>
      <c r="E127" s="109" t="n">
        <v>0.0145576077887455</v>
      </c>
      <c r="F127" s="109" t="n">
        <v>0.127746397065323</v>
      </c>
      <c r="G127" s="109" t="n">
        <v>1.67269063940509</v>
      </c>
      <c r="H127" s="109" t="n">
        <v>-0.150355352499417</v>
      </c>
      <c r="I127" s="109" t="n">
        <v>-0.0850574783919882</v>
      </c>
      <c r="J127" s="109" t="n">
        <v>-0.548408546193542</v>
      </c>
      <c r="K127" s="109" t="n">
        <v>0.407800621017103</v>
      </c>
      <c r="L127" s="109" t="n">
        <v>0.894372627399335</v>
      </c>
      <c r="M127" s="109" t="n">
        <v>-0.112224926502876</v>
      </c>
      <c r="N127" s="109" t="n">
        <v>0.2777074216840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19474359393604</v>
      </c>
      <c r="D128" s="109" t="n">
        <v>-1.56521983561363</v>
      </c>
      <c r="E128" s="109" t="n">
        <v>-0.508848776314352</v>
      </c>
      <c r="F128" s="109" t="n">
        <v>-0.621445151711001</v>
      </c>
      <c r="G128" s="109" t="n">
        <v>0.458780559343694</v>
      </c>
      <c r="H128" s="109" t="n">
        <v>-0.654215229142011</v>
      </c>
      <c r="I128" s="109" t="n">
        <v>-0.890553789055787</v>
      </c>
      <c r="J128" s="109" t="n">
        <v>-0.85524340821533</v>
      </c>
      <c r="K128" s="109" t="n">
        <v>0.966226852148083</v>
      </c>
      <c r="L128" s="109" t="n">
        <v>0.439645266513452</v>
      </c>
      <c r="M128" s="109" t="n">
        <v>-0.323060229130704</v>
      </c>
      <c r="N128" s="109" t="n">
        <v>-1.1393259362210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105303950337657</v>
      </c>
      <c r="D129" s="109" t="n">
        <v>-0.93430996663362</v>
      </c>
      <c r="E129" s="109" t="n">
        <v>-0.518500072582384</v>
      </c>
      <c r="F129" s="109" t="n">
        <v>-0.483917941496514</v>
      </c>
      <c r="G129" s="109" t="n">
        <v>-2.15092243477861</v>
      </c>
      <c r="H129" s="109" t="n">
        <v>0.291639578466302</v>
      </c>
      <c r="I129" s="109" t="n">
        <v>0.185305304970981</v>
      </c>
      <c r="J129" s="109" t="n">
        <v>-0.147430115089719</v>
      </c>
      <c r="K129" s="109" t="n">
        <v>1.52736583263619</v>
      </c>
      <c r="L129" s="109" t="n">
        <v>1.31698220893519</v>
      </c>
      <c r="M129" s="109" t="n">
        <v>0.291112492384045</v>
      </c>
      <c r="N129" s="109" t="n">
        <v>0.44349397661910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0727048579602752</v>
      </c>
      <c r="D130" s="109" t="n">
        <v>-2.16039005249962</v>
      </c>
      <c r="E130" s="109" t="n">
        <v>-0.764505206483577</v>
      </c>
      <c r="F130" s="109" t="n">
        <v>-0.712646602108165</v>
      </c>
      <c r="G130" s="109" t="n">
        <v>-0.948872964847055</v>
      </c>
      <c r="H130" s="109" t="n">
        <v>0.326359432452605</v>
      </c>
      <c r="I130" s="109" t="n">
        <v>-0.0529468999629188</v>
      </c>
      <c r="J130" s="109" t="n">
        <v>-0.00764001813863047</v>
      </c>
      <c r="K130" s="109" t="n">
        <v>1.12521468967867</v>
      </c>
      <c r="L130" s="109" t="n">
        <v>0.829403501525206</v>
      </c>
      <c r="M130" s="109" t="n">
        <v>0.560976061633838</v>
      </c>
      <c r="N130" s="109" t="n">
        <v>0.16750401154304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159700317067291</v>
      </c>
      <c r="D131" s="109" t="n">
        <v>-3.15071291200849</v>
      </c>
      <c r="E131" s="109" t="n">
        <v>-1.74764667447354</v>
      </c>
      <c r="F131" s="109" t="n">
        <v>-1.83642129213756</v>
      </c>
      <c r="G131" s="109" t="n">
        <v>0.621615862748044</v>
      </c>
      <c r="H131" s="109" t="n">
        <v>-0.0176200515892333</v>
      </c>
      <c r="I131" s="109" t="n">
        <v>-0.0243377284560893</v>
      </c>
      <c r="J131" s="109" t="n">
        <v>-0.0693379685001929</v>
      </c>
      <c r="K131" s="109" t="n">
        <v>1.37195283261786</v>
      </c>
      <c r="L131" s="109" t="n">
        <v>0.973577159776326</v>
      </c>
      <c r="M131" s="109" t="n">
        <v>0.934941910854064</v>
      </c>
      <c r="N131" s="109" t="n">
        <v>0.401880399952262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0.836092187789291</v>
      </c>
      <c r="D132" s="109" t="n">
        <v>-3.27900188813445</v>
      </c>
      <c r="E132" s="109" t="n">
        <v>-1.27612928295419</v>
      </c>
      <c r="F132" s="109" t="n">
        <v>-1.26333401273145</v>
      </c>
      <c r="G132" s="109" t="n">
        <v>-6.60409121837606</v>
      </c>
      <c r="H132" s="109" t="n">
        <v>0.0209910331103487</v>
      </c>
      <c r="I132" s="109" t="n">
        <v>-0.0462112387922105</v>
      </c>
      <c r="J132" s="109" t="n">
        <v>0.0766170888114175</v>
      </c>
      <c r="K132" s="109" t="n">
        <v>0.784472694817694</v>
      </c>
      <c r="L132" s="109" t="n">
        <v>0.72492020537976</v>
      </c>
      <c r="M132" s="109" t="n">
        <v>0.470473925214861</v>
      </c>
      <c r="N132" s="109" t="n">
        <v>0.55944510904562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03111147244022</v>
      </c>
      <c r="D133" s="109" t="n">
        <v>-3.44370453668998</v>
      </c>
      <c r="E133" s="109" t="n">
        <v>-1.3403000093175</v>
      </c>
      <c r="F133" s="109" t="n">
        <v>-1.36690161348149</v>
      </c>
      <c r="G133" s="109" t="n">
        <v>4.90215764604199</v>
      </c>
      <c r="H133" s="109" t="n">
        <v>-0.2449903042899</v>
      </c>
      <c r="I133" s="109" t="n">
        <v>-0.423160004964856</v>
      </c>
      <c r="J133" s="109" t="n">
        <v>-0.413293133905</v>
      </c>
      <c r="K133" s="109" t="n">
        <v>0.532203214279534</v>
      </c>
      <c r="L133" s="109" t="n">
        <v>0.582738442666496</v>
      </c>
      <c r="M133" s="109" t="n">
        <v>0.460299171418072</v>
      </c>
      <c r="N133" s="109" t="n">
        <v>0.11937840603259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251440046424534</v>
      </c>
      <c r="D134" s="109" t="n">
        <v>-0.134330839891078</v>
      </c>
      <c r="E134" s="109" t="n">
        <v>-1.13584677551093</v>
      </c>
      <c r="F134" s="109" t="n">
        <v>-1.15266322190108</v>
      </c>
      <c r="G134" s="109" t="n">
        <v>-0.497628876576044</v>
      </c>
      <c r="H134" s="109" t="n">
        <v>-0.216677787207473</v>
      </c>
      <c r="I134" s="109" t="n">
        <v>-0.122553897528178</v>
      </c>
      <c r="J134" s="109" t="n">
        <v>-0.398178047000712</v>
      </c>
      <c r="K134" s="109" t="n">
        <v>0.732777790179156</v>
      </c>
      <c r="L134" s="109" t="n">
        <v>0.715533246101757</v>
      </c>
      <c r="M134" s="109" t="n">
        <v>0.197035383892882</v>
      </c>
      <c r="N134" s="109" t="n">
        <v>0.40723741757184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505192771375405</v>
      </c>
      <c r="D135" s="109" t="n">
        <v>-0.276495923516833</v>
      </c>
      <c r="E135" s="109" t="n">
        <v>-0.679984629884928</v>
      </c>
      <c r="F135" s="109" t="n">
        <v>-0.608881617914818</v>
      </c>
      <c r="G135" s="109" t="n">
        <v>-3.03996914957077</v>
      </c>
      <c r="H135" s="109" t="n">
        <v>-0.199571515962788</v>
      </c>
      <c r="I135" s="109" t="n">
        <v>-0.653898430224274</v>
      </c>
      <c r="J135" s="109" t="n">
        <v>-0.222056762700191</v>
      </c>
      <c r="K135" s="109" t="n">
        <v>0.620993606817137</v>
      </c>
      <c r="L135" s="109" t="n">
        <v>0.584213601262619</v>
      </c>
      <c r="M135" s="109" t="n">
        <v>-0.173503110581152</v>
      </c>
      <c r="N135" s="109" t="n">
        <v>0.0273716083533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106273753478348</v>
      </c>
      <c r="D136" s="109" t="n">
        <v>-0.971529513363834</v>
      </c>
      <c r="E136" s="109" t="n">
        <v>-0.293046236434833</v>
      </c>
      <c r="F136" s="109" t="n">
        <v>-0.194588948434742</v>
      </c>
      <c r="G136" s="109" t="n">
        <v>-1.59627550670828</v>
      </c>
      <c r="H136" s="109" t="n">
        <v>-0.0727163123467705</v>
      </c>
      <c r="I136" s="109" t="n">
        <v>0.539546510682726</v>
      </c>
      <c r="J136" s="109" t="n">
        <v>0.256939931389596</v>
      </c>
      <c r="K136" s="109" t="n">
        <v>0.898974814644134</v>
      </c>
      <c r="L136" s="109" t="n">
        <v>0.996389252396085</v>
      </c>
      <c r="M136" s="109" t="n">
        <v>0.0383703008221659</v>
      </c>
      <c r="N136" s="109" t="n">
        <v>0.6046979204174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28115923738423</v>
      </c>
      <c r="D137" s="109" t="n">
        <v>0.401253427070046</v>
      </c>
      <c r="E137" s="109" t="n">
        <v>0.0240952146262146</v>
      </c>
      <c r="F137" s="109" t="n">
        <v>0.121129572395162</v>
      </c>
      <c r="G137" s="109" t="n">
        <v>1.66740159631975</v>
      </c>
      <c r="H137" s="109" t="n">
        <v>0.0175713305209655</v>
      </c>
      <c r="I137" s="109" t="n">
        <v>0.419629394742486</v>
      </c>
      <c r="J137" s="109" t="n">
        <v>0.305106429120698</v>
      </c>
      <c r="K137" s="109" t="n">
        <v>1.33170469618362</v>
      </c>
      <c r="L137" s="109" t="n">
        <v>1.23853176176922</v>
      </c>
      <c r="M137" s="109" t="n">
        <v>0.0486512920964515</v>
      </c>
      <c r="N137" s="109" t="n">
        <v>0.191501922403447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28650591810143</v>
      </c>
      <c r="D138" s="109" t="n">
        <v>-2.14702222955449</v>
      </c>
      <c r="E138" s="109" t="n">
        <v>0.0239321891749142</v>
      </c>
      <c r="F138" s="109" t="n">
        <v>0.130249590864764</v>
      </c>
      <c r="G138" s="109" t="n">
        <v>-1.30515296095038</v>
      </c>
      <c r="H138" s="109" t="n">
        <v>-0.00298491015166746</v>
      </c>
      <c r="I138" s="109" t="n">
        <v>-0.0437846911989936</v>
      </c>
      <c r="J138" s="109" t="n">
        <v>0.161937537811554</v>
      </c>
      <c r="K138" s="109" t="n">
        <v>1.61129305252588</v>
      </c>
      <c r="L138" s="109" t="n">
        <v>1.10586859728154</v>
      </c>
      <c r="M138" s="109" t="n">
        <v>-0.138760102918965</v>
      </c>
      <c r="N138" s="109" t="n">
        <v>-0.571869569748131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105424814940051</v>
      </c>
      <c r="D139" s="109" t="n">
        <v>-0.30919291967281</v>
      </c>
      <c r="E139" s="109" t="n">
        <v>0.174577358096599</v>
      </c>
      <c r="F139" s="109" t="n">
        <v>0.299797893204598</v>
      </c>
      <c r="G139" s="109" t="n">
        <v>-0.107146655752786</v>
      </c>
      <c r="H139" s="109" t="n">
        <v>0.0370988525229592</v>
      </c>
      <c r="I139" s="109" t="n">
        <v>-0.519370071574215</v>
      </c>
      <c r="J139" s="109" t="n">
        <v>-0.0399436471777932</v>
      </c>
      <c r="K139" s="109" t="n">
        <v>1.7171738584516</v>
      </c>
      <c r="L139" s="109" t="n">
        <v>1.35478593719584</v>
      </c>
      <c r="M139" s="109" t="n">
        <v>-0.147621884071441</v>
      </c>
      <c r="N139" s="109" t="n">
        <v>-0.094183917496650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56279954594126</v>
      </c>
      <c r="D140" s="109" t="n">
        <v>-0.692808447486456</v>
      </c>
      <c r="E140" s="109" t="n">
        <v>-0.102866736752915</v>
      </c>
      <c r="F140" s="109" t="n">
        <v>-0.0432476322307878</v>
      </c>
      <c r="G140" s="109" t="n">
        <v>-0.310520432244459</v>
      </c>
      <c r="H140" s="109" t="n">
        <v>0.123306529913066</v>
      </c>
      <c r="I140" s="109" t="n">
        <v>2.09513504589771</v>
      </c>
      <c r="J140" s="109" t="n">
        <v>-0.544278792463032</v>
      </c>
      <c r="K140" s="109" t="n">
        <v>2.62898650398017</v>
      </c>
      <c r="L140" s="109" t="n">
        <v>1.24752234289235</v>
      </c>
      <c r="M140" s="109" t="n">
        <v>0.114571603805629</v>
      </c>
      <c r="N140" s="109" t="n">
        <v>0.15708676947201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437367972553346</v>
      </c>
      <c r="D141" s="109" t="n">
        <v>-1.24013940164338</v>
      </c>
      <c r="E141" s="109" t="n">
        <v>0.161264882131817</v>
      </c>
      <c r="F141" s="109" t="n">
        <v>0.255166572157989</v>
      </c>
      <c r="G141" s="109" t="n">
        <v>-2.68985356870121</v>
      </c>
      <c r="H141" s="109" t="n">
        <v>0.195322741257357</v>
      </c>
      <c r="I141" s="109" t="n">
        <v>0.58173876368474</v>
      </c>
      <c r="J141" s="109" t="n">
        <v>0.25156749116158</v>
      </c>
      <c r="K141" s="109" t="n">
        <v>1.27582202068027</v>
      </c>
      <c r="L141" s="109" t="n">
        <v>1.24982132500446</v>
      </c>
      <c r="M141" s="109" t="n">
        <v>-0.108642621856717</v>
      </c>
      <c r="N141" s="109" t="n">
        <v>0.59311796100789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218228419837658</v>
      </c>
      <c r="D142" s="109" t="n">
        <v>0.775069077502295</v>
      </c>
      <c r="E142" s="109" t="n">
        <v>-0.405051979585039</v>
      </c>
      <c r="F142" s="109" t="n">
        <v>-0.335531494527288</v>
      </c>
      <c r="G142" s="109" t="n">
        <v>-0.258168534943835</v>
      </c>
      <c r="H142" s="109" t="n">
        <v>-0.025113935931202</v>
      </c>
      <c r="I142" s="109" t="n">
        <v>0.815939400378099</v>
      </c>
      <c r="J142" s="109" t="n">
        <v>-0.0157965232945116</v>
      </c>
      <c r="K142" s="109" t="n">
        <v>1.4501583266882</v>
      </c>
      <c r="L142" s="109" t="n">
        <v>1.74302316901797</v>
      </c>
      <c r="M142" s="109" t="n">
        <v>0.253472129953764</v>
      </c>
      <c r="N142" s="109" t="n">
        <v>1.411988034429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52019408679254</v>
      </c>
      <c r="D143" s="109" t="n">
        <v>0.0291041350024273</v>
      </c>
      <c r="E143" s="109" t="n">
        <v>-0.0705906604865305</v>
      </c>
      <c r="F143" s="109" t="n">
        <v>-0.0348304509182498</v>
      </c>
      <c r="G143" s="109" t="n">
        <v>-0.648649742685194</v>
      </c>
      <c r="H143" s="109" t="n">
        <v>0.312929517662624</v>
      </c>
      <c r="I143" s="109" t="n">
        <v>0.521460740120787</v>
      </c>
      <c r="J143" s="109" t="n">
        <v>0.389252056555307</v>
      </c>
      <c r="K143" s="109" t="n">
        <v>1.35386814038876</v>
      </c>
      <c r="L143" s="109" t="n">
        <v>1.47524196547199</v>
      </c>
      <c r="M143" s="109" t="n">
        <v>0.527295932365377</v>
      </c>
      <c r="N143" s="109" t="n">
        <v>1.2402507704287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473485505560092</v>
      </c>
      <c r="D144" s="109" t="n">
        <v>0.192291048309485</v>
      </c>
      <c r="E144" s="109" t="n">
        <v>-0.721106280556029</v>
      </c>
      <c r="F144" s="109" t="n">
        <v>-0.62738340262041</v>
      </c>
      <c r="G144" s="109" t="n">
        <v>0.0484271793734337</v>
      </c>
      <c r="H144" s="109" t="n">
        <v>-0.174022500604892</v>
      </c>
      <c r="I144" s="109" t="n">
        <v>-1.07095655547876</v>
      </c>
      <c r="J144" s="109" t="n">
        <v>0.332373560960079</v>
      </c>
      <c r="K144" s="109" t="n">
        <v>0.474011850296236</v>
      </c>
      <c r="L144" s="109" t="n">
        <v>1.36658802035663</v>
      </c>
      <c r="M144" s="109" t="n">
        <v>0.0391871889743953</v>
      </c>
      <c r="N144" s="109" t="n">
        <v>0.4976220993510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100333238522055</v>
      </c>
      <c r="D145" s="109" t="n">
        <v>-0.244081896882449</v>
      </c>
      <c r="E145" s="109" t="n">
        <v>-0.962075273266592</v>
      </c>
      <c r="F145" s="109" t="n">
        <v>-0.915987389392114</v>
      </c>
      <c r="G145" s="109" t="n">
        <v>0.261434701889328</v>
      </c>
      <c r="H145" s="109" t="n">
        <v>0.0379561224625604</v>
      </c>
      <c r="I145" s="109" t="n">
        <v>0.270126864383485</v>
      </c>
      <c r="J145" s="109" t="n">
        <v>0.201861163478739</v>
      </c>
      <c r="K145" s="109" t="n">
        <v>1.36471536704438</v>
      </c>
      <c r="L145" s="109" t="n">
        <v>1.70160014885106</v>
      </c>
      <c r="M145" s="109" t="n">
        <v>0.299013903459525</v>
      </c>
      <c r="N145" s="109" t="n">
        <v>0.7687040032808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43254961784902</v>
      </c>
      <c r="D146" s="109" t="n">
        <v>-0.575009926479112</v>
      </c>
      <c r="E146" s="109" t="n">
        <v>0.059357872813834</v>
      </c>
      <c r="F146" s="109" t="n">
        <v>0.112931222766946</v>
      </c>
      <c r="G146" s="109" t="n">
        <v>-0.237101973277859</v>
      </c>
      <c r="H146" s="109" t="n">
        <v>0.499436099581601</v>
      </c>
      <c r="I146" s="109" t="n">
        <v>0.869110824935902</v>
      </c>
      <c r="J146" s="109" t="n">
        <v>0.667806621002853</v>
      </c>
      <c r="K146" s="109" t="n">
        <v>0.437955021790955</v>
      </c>
      <c r="L146" s="109" t="n">
        <v>1.04109637493801</v>
      </c>
      <c r="M146" s="109" t="n">
        <v>0.72852832076255</v>
      </c>
      <c r="N146" s="109" t="n">
        <v>0.65695639765091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32220081987307</v>
      </c>
      <c r="D147" s="109" t="n">
        <v>-1.421618478453</v>
      </c>
      <c r="E147" s="109" t="n">
        <v>-0.0454657579964248</v>
      </c>
      <c r="F147" s="109" t="n">
        <v>0.00823349953269315</v>
      </c>
      <c r="G147" s="109" t="n">
        <v>-0.532779747637306</v>
      </c>
      <c r="H147" s="109" t="n">
        <v>0.243354008862411</v>
      </c>
      <c r="I147" s="109" t="n">
        <v>1.27275426304765</v>
      </c>
      <c r="J147" s="109" t="n">
        <v>0.558926282562226</v>
      </c>
      <c r="K147" s="109" t="n">
        <v>0.130586303909013</v>
      </c>
      <c r="L147" s="109" t="n">
        <v>1.40050517319685</v>
      </c>
      <c r="M147" s="109" t="n">
        <v>0.217518802744294</v>
      </c>
      <c r="N147" s="109" t="n">
        <v>0.67305613129049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0171491411803</v>
      </c>
      <c r="D148" s="109" t="n">
        <v>-0.800822598487173</v>
      </c>
      <c r="E148" s="109" t="n">
        <v>0.213293390894791</v>
      </c>
      <c r="F148" s="109" t="n">
        <v>0.285226421450076</v>
      </c>
      <c r="G148" s="109" t="n">
        <v>-0.710337228485855</v>
      </c>
      <c r="H148" s="109" t="n">
        <v>0.533658310930179</v>
      </c>
      <c r="I148" s="109" t="n">
        <v>4.32484176465751</v>
      </c>
      <c r="J148" s="109" t="n">
        <v>0.378502004257513</v>
      </c>
      <c r="K148" s="109" t="n">
        <v>0.079596962574044</v>
      </c>
      <c r="L148" s="109" t="n">
        <v>1.36259118432764</v>
      </c>
      <c r="M148" s="109" t="n">
        <v>0.169442947868205</v>
      </c>
      <c r="N148" s="109" t="n">
        <v>0.935103719227712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0175705426434</v>
      </c>
      <c r="D149" s="109" t="n">
        <v>-1.03943051362485</v>
      </c>
      <c r="E149" s="109" t="n">
        <v>0.410524445242615</v>
      </c>
      <c r="F149" s="109" t="n">
        <v>0.585057717731445</v>
      </c>
      <c r="G149" s="109" t="n">
        <v>-1.44862673499766</v>
      </c>
      <c r="H149" s="109" t="n">
        <v>0.185993407201352</v>
      </c>
      <c r="I149" s="109" t="n">
        <v>0.573440148648061</v>
      </c>
      <c r="J149" s="109" t="n">
        <v>0.0360041584996651</v>
      </c>
      <c r="K149" s="109" t="n">
        <v>-0.671024067162378</v>
      </c>
      <c r="L149" s="109" t="n">
        <v>0.886356753271556</v>
      </c>
      <c r="M149" s="109" t="n">
        <v>0.0266550741247329</v>
      </c>
      <c r="N149" s="109" t="n">
        <v>0.337106431673263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250231486230277</v>
      </c>
      <c r="D150" s="109" t="n">
        <v>-1.28244121240034</v>
      </c>
      <c r="E150" s="109" t="n">
        <v>-0.199733501826756</v>
      </c>
      <c r="F150" s="109" t="n">
        <v>-0.0544698807207595</v>
      </c>
      <c r="G150" s="109" t="n">
        <v>-1.8806562122269</v>
      </c>
      <c r="H150" s="109" t="n">
        <v>-0.271112756040779</v>
      </c>
      <c r="I150" s="109" t="n">
        <v>1.43338569836034</v>
      </c>
      <c r="J150" s="109" t="n">
        <v>-0.11142162722453</v>
      </c>
      <c r="K150" s="109" t="n">
        <v>-0.37258405976668</v>
      </c>
      <c r="L150" s="109" t="n">
        <v>1.15580264468669</v>
      </c>
      <c r="M150" s="109" t="n">
        <v>-0.501567883923855</v>
      </c>
      <c r="N150" s="109" t="n">
        <v>0.180613545943913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0698498018351614</v>
      </c>
      <c r="D151" s="109" t="n">
        <v>-0.578224552448461</v>
      </c>
      <c r="E151" s="109" t="n">
        <v>-0.0350191676811278</v>
      </c>
      <c r="F151" s="109" t="n">
        <v>0.134681841767431</v>
      </c>
      <c r="G151" s="109" t="n">
        <v>-1.4504344740636</v>
      </c>
      <c r="H151" s="109" t="n">
        <v>-0.129214996723093</v>
      </c>
      <c r="I151" s="109" t="n">
        <v>1.4548236386472</v>
      </c>
      <c r="J151" s="109" t="n">
        <v>-0.137590100183829</v>
      </c>
      <c r="K151" s="109" t="n">
        <v>-0.320594341687311</v>
      </c>
      <c r="L151" s="109" t="n">
        <v>0.769244822396161</v>
      </c>
      <c r="M151" s="109" t="n">
        <v>-0.0415166590502736</v>
      </c>
      <c r="N151" s="109" t="n">
        <v>0.04242421120139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254683657680971</v>
      </c>
      <c r="D152" s="109" t="n">
        <v>-2.48496203796176</v>
      </c>
      <c r="E152" s="109" t="n">
        <v>-0.134143519072722</v>
      </c>
      <c r="F152" s="109" t="n">
        <v>0.0144876165117722</v>
      </c>
      <c r="G152" s="109" t="n">
        <v>-1.98400864117903</v>
      </c>
      <c r="H152" s="109" t="n">
        <v>-0.352882791904534</v>
      </c>
      <c r="I152" s="109" t="n">
        <v>0.982048116109596</v>
      </c>
      <c r="J152" s="109" t="n">
        <v>-0.074647647181493</v>
      </c>
      <c r="K152" s="109" t="n">
        <v>-1.02481025878387</v>
      </c>
      <c r="L152" s="109" t="n">
        <v>0.353556795351025</v>
      </c>
      <c r="M152" s="109" t="n">
        <v>0.150701156304109</v>
      </c>
      <c r="N152" s="109" t="n">
        <v>-0.013832020588751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269408659866542</v>
      </c>
      <c r="D153" s="109" t="n">
        <v>-1.06022547561349</v>
      </c>
      <c r="E153" s="109" t="n">
        <v>-0.551925244648018</v>
      </c>
      <c r="F153" s="109" t="n">
        <v>-0.563275363367268</v>
      </c>
      <c r="G153" s="109" t="n">
        <v>-1.6462142077625</v>
      </c>
      <c r="H153" s="109" t="n">
        <v>-0.194640353306951</v>
      </c>
      <c r="I153" s="109" t="n">
        <v>0.212556688642508</v>
      </c>
      <c r="J153" s="109" t="n">
        <v>0.0104553682096764</v>
      </c>
      <c r="K153" s="109" t="n">
        <v>-0.183836754760435</v>
      </c>
      <c r="L153" s="109" t="n">
        <v>0.394154084040025</v>
      </c>
      <c r="M153" s="109" t="n">
        <v>-0.00496820106179996</v>
      </c>
      <c r="N153" s="109" t="n">
        <v>0.199100854170567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45329650916395</v>
      </c>
      <c r="D154" s="109" t="n">
        <v>-0.512256129742099</v>
      </c>
      <c r="E154" s="109" t="n">
        <v>-0.58319340366603</v>
      </c>
      <c r="F154" s="109" t="n">
        <v>-0.537428352768416</v>
      </c>
      <c r="G154" s="109" t="n">
        <v>-1.11609268447206</v>
      </c>
      <c r="H154" s="109" t="n">
        <v>-0.0518471014527222</v>
      </c>
      <c r="I154" s="109" t="n">
        <v>0.930190324898163</v>
      </c>
      <c r="J154" s="109" t="n">
        <v>-0.0282926108872061</v>
      </c>
      <c r="K154" s="109" t="n">
        <v>0.0275549729217914</v>
      </c>
      <c r="L154" s="109" t="n">
        <v>0.208676537339642</v>
      </c>
      <c r="M154" s="109" t="n">
        <v>0.143342990753936</v>
      </c>
      <c r="N154" s="109" t="n">
        <v>0.25713458522929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434785287885191</v>
      </c>
      <c r="D155" s="109" t="n">
        <v>-1.78542377367494</v>
      </c>
      <c r="E155" s="109" t="n">
        <v>-0.836636946568063</v>
      </c>
      <c r="F155" s="109" t="n">
        <v>-0.84441140143322</v>
      </c>
      <c r="G155" s="109" t="n">
        <v>-1.74865374788726</v>
      </c>
      <c r="H155" s="109" t="n">
        <v>-0.323183932579084</v>
      </c>
      <c r="I155" s="109" t="n">
        <v>0.263406481205422</v>
      </c>
      <c r="J155" s="109" t="n">
        <v>0.00332376762082731</v>
      </c>
      <c r="K155" s="109" t="n">
        <v>-0.47866391443047</v>
      </c>
      <c r="L155" s="109" t="n">
        <v>-0.263846236182545</v>
      </c>
      <c r="M155" s="109" t="n">
        <v>0.088262823389357</v>
      </c>
      <c r="N155" s="109" t="n">
        <v>0.09212882201372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61434638508825</v>
      </c>
      <c r="D156" s="109" t="n">
        <v>-0.916307055698781</v>
      </c>
      <c r="E156" s="109" t="n">
        <v>-0.597918226419921</v>
      </c>
      <c r="F156" s="109" t="n">
        <v>-0.659293618262169</v>
      </c>
      <c r="G156" s="109" t="n">
        <v>-1.38536018537418</v>
      </c>
      <c r="H156" s="109" t="n">
        <v>-0.485222946029523</v>
      </c>
      <c r="I156" s="109" t="n">
        <v>0.188406836122354</v>
      </c>
      <c r="J156" s="109" t="n">
        <v>0.192150143782172</v>
      </c>
      <c r="K156" s="109" t="n">
        <v>0.33600503215618</v>
      </c>
      <c r="L156" s="109" t="n">
        <v>0.0922644064250022</v>
      </c>
      <c r="M156" s="109" t="n">
        <v>-0.0655623318444611</v>
      </c>
      <c r="N156" s="109" t="n">
        <v>-0.0078738319092934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319081578093943</v>
      </c>
      <c r="D157" s="109" t="n">
        <v>-1.38398083972034</v>
      </c>
      <c r="E157" s="109" t="n">
        <v>-0.63795880472037</v>
      </c>
      <c r="F157" s="109" t="n">
        <v>-0.622838726193109</v>
      </c>
      <c r="G157" s="109" t="n">
        <v>-2.16607540027232</v>
      </c>
      <c r="H157" s="109" t="n">
        <v>-0.431524462217197</v>
      </c>
      <c r="I157" s="109" t="n">
        <v>-0.0373089743385009</v>
      </c>
      <c r="J157" s="109" t="n">
        <v>0.00595558992253586</v>
      </c>
      <c r="K157" s="109" t="n">
        <v>-0.479355467223115</v>
      </c>
      <c r="L157" s="109" t="n">
        <v>0.319979082594429</v>
      </c>
      <c r="M157" s="109" t="n">
        <v>0.44025480483927</v>
      </c>
      <c r="N157" s="109" t="n">
        <v>-0.0533461357705534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40387140505014</v>
      </c>
      <c r="D158" s="109" t="n">
        <v>-1.19350650947656</v>
      </c>
      <c r="E158" s="109" t="n">
        <v>-0.643378572507075</v>
      </c>
      <c r="F158" s="109" t="n">
        <v>-0.717583702799502</v>
      </c>
      <c r="G158" s="109" t="n">
        <v>-1.8649895137102</v>
      </c>
      <c r="H158" s="109" t="n">
        <v>-0.677399163072252</v>
      </c>
      <c r="I158" s="109" t="n">
        <v>-0.492986423964268</v>
      </c>
      <c r="J158" s="109" t="n">
        <v>-0.227113662357169</v>
      </c>
      <c r="K158" s="109" t="n">
        <v>-0.189130866625746</v>
      </c>
      <c r="L158" s="109" t="n">
        <v>0.11028217893076</v>
      </c>
      <c r="M158" s="109" t="n">
        <v>0.36774065852434</v>
      </c>
      <c r="N158" s="109" t="n">
        <v>-0.068094940056056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464242535902557</v>
      </c>
      <c r="D159" s="109" t="n">
        <v>-0.647668931152168</v>
      </c>
      <c r="E159" s="109" t="n">
        <v>-1.00008103404357</v>
      </c>
      <c r="F159" s="109" t="n">
        <v>-1.05087560555383</v>
      </c>
      <c r="G159" s="109" t="n">
        <v>-1.30568176405423</v>
      </c>
      <c r="H159" s="109" t="n">
        <v>-0.671749758408552</v>
      </c>
      <c r="I159" s="109" t="n">
        <v>-0.639894960041062</v>
      </c>
      <c r="J159" s="109" t="n">
        <v>-0.498306574224927</v>
      </c>
      <c r="K159" s="109" t="n">
        <v>-0.0230807591980522</v>
      </c>
      <c r="L159" s="109" t="n">
        <v>0.221372076725771</v>
      </c>
      <c r="M159" s="109" t="n">
        <v>0.222074092978701</v>
      </c>
      <c r="N159" s="109" t="n">
        <v>-0.24001543885027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69467669888755</v>
      </c>
      <c r="D160" s="109" t="n">
        <v>-0.824519716146895</v>
      </c>
      <c r="E160" s="109" t="n">
        <v>-0.703540020804468</v>
      </c>
      <c r="F160" s="109" t="n">
        <v>-0.677196109895434</v>
      </c>
      <c r="G160" s="109" t="n">
        <v>-1.41580217535186</v>
      </c>
      <c r="H160" s="109" t="n">
        <v>-0.257304005468129</v>
      </c>
      <c r="I160" s="109" t="n">
        <v>-0.367748928935782</v>
      </c>
      <c r="J160" s="109" t="n">
        <v>-0.69688283419211</v>
      </c>
      <c r="K160" s="109" t="n">
        <v>-0.235023941408286</v>
      </c>
      <c r="L160" s="109" t="n">
        <v>0.737541156566806</v>
      </c>
      <c r="M160" s="109" t="n">
        <v>0.216659622755344</v>
      </c>
      <c r="N160" s="109" t="n">
        <v>-0.34315245206165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54689844192058</v>
      </c>
      <c r="D161" s="109" t="n">
        <v>-0.886017630132898</v>
      </c>
      <c r="E161" s="109" t="n">
        <v>-0.527416438151988</v>
      </c>
      <c r="F161" s="109" t="n">
        <v>-0.527207667005598</v>
      </c>
      <c r="G161" s="109" t="n">
        <v>-0.0544926693985701</v>
      </c>
      <c r="H161" s="109" t="n">
        <v>-0.521112245566286</v>
      </c>
      <c r="I161" s="109" t="n">
        <v>-0.312890270168381</v>
      </c>
      <c r="J161" s="109" t="n">
        <v>-0.584794746292147</v>
      </c>
      <c r="K161" s="109" t="n">
        <v>-0.114564310410088</v>
      </c>
      <c r="L161" s="109" t="n">
        <v>0.196929341095881</v>
      </c>
      <c r="M161" s="109" t="n">
        <v>0.0421559833263245</v>
      </c>
      <c r="N161" s="109" t="n">
        <v>0.10792756519923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92675208321199</v>
      </c>
      <c r="D162" s="109" t="n">
        <v>-1.22748845939351</v>
      </c>
      <c r="E162" s="109" t="n">
        <v>-0.674155990106456</v>
      </c>
      <c r="F162" s="109" t="n">
        <v>-0.601360881075948</v>
      </c>
      <c r="G162" s="109" t="n">
        <v>-0.834920236453911</v>
      </c>
      <c r="H162" s="109" t="n">
        <v>-0.245163599649445</v>
      </c>
      <c r="I162" s="109" t="n">
        <v>-0.0544210451270573</v>
      </c>
      <c r="J162" s="109" t="n">
        <v>-0.495585765590846</v>
      </c>
      <c r="K162" s="109" t="n">
        <v>-0.823226565045758</v>
      </c>
      <c r="L162" s="109" t="n">
        <v>0.543619457875067</v>
      </c>
      <c r="M162" s="109" t="n">
        <v>-0.0608974590267053</v>
      </c>
      <c r="N162" s="109" t="n">
        <v>-0.32514738352891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0790751270142778</v>
      </c>
      <c r="D163" s="109" t="n">
        <v>-0.857002690075476</v>
      </c>
      <c r="E163" s="109" t="n">
        <v>0.083565522498489</v>
      </c>
      <c r="F163" s="109" t="n">
        <v>0.0829049405428179</v>
      </c>
      <c r="G163" s="109" t="n">
        <v>-0.622771016330916</v>
      </c>
      <c r="H163" s="109" t="n">
        <v>-0.192963098028059</v>
      </c>
      <c r="I163" s="109" t="n">
        <v>0.127686151247659</v>
      </c>
      <c r="J163" s="109" t="n">
        <v>-0.52725423213667</v>
      </c>
      <c r="K163" s="109" t="n">
        <v>-0.75025522923147</v>
      </c>
      <c r="L163" s="109" t="n">
        <v>0.481838732878813</v>
      </c>
      <c r="M163" s="109" t="n">
        <v>-0.0985113662485304</v>
      </c>
      <c r="N163" s="109" t="n">
        <v>0.127208030217304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0836332709631051</v>
      </c>
      <c r="D164" s="109" t="n">
        <v>-1.22293449125162</v>
      </c>
      <c r="E164" s="109" t="n">
        <v>-0.380360408106213</v>
      </c>
      <c r="F164" s="109" t="n">
        <v>-0.47594322847101</v>
      </c>
      <c r="G164" s="109" t="n">
        <v>-0.968249838962393</v>
      </c>
      <c r="H164" s="109" t="n">
        <v>-0.0447933459655587</v>
      </c>
      <c r="I164" s="109" t="n">
        <v>0.090940827529451</v>
      </c>
      <c r="J164" s="109" t="n">
        <v>-0.189707408267253</v>
      </c>
      <c r="K164" s="109" t="n">
        <v>-0.799603053647175</v>
      </c>
      <c r="L164" s="109" t="n">
        <v>-0.190436815134703</v>
      </c>
      <c r="M164" s="109" t="n">
        <v>0.463166350776348</v>
      </c>
      <c r="N164" s="109" t="n">
        <v>0.542240832214077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276011602221018</v>
      </c>
      <c r="D165" s="109" t="n">
        <v>-1.51286162941994</v>
      </c>
      <c r="E165" s="109" t="n">
        <v>-0.433517007810053</v>
      </c>
      <c r="F165" s="109" t="n">
        <v>-0.461972737698616</v>
      </c>
      <c r="G165" s="109" t="n">
        <v>-1.16098151726895</v>
      </c>
      <c r="H165" s="109" t="n">
        <v>-0.0804576808695003</v>
      </c>
      <c r="I165" s="109" t="n">
        <v>0.0967399528452972</v>
      </c>
      <c r="J165" s="109" t="n">
        <v>-0.462257671838529</v>
      </c>
      <c r="K165" s="109" t="n">
        <v>-0.182103737677281</v>
      </c>
      <c r="L165" s="109" t="n">
        <v>0.312511320118716</v>
      </c>
      <c r="M165" s="109" t="n">
        <v>-0.260419359929998</v>
      </c>
      <c r="N165" s="109" t="n">
        <v>-0.14960310270578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38242283998366</v>
      </c>
      <c r="D166" s="109" t="n">
        <v>0.140968747680901</v>
      </c>
      <c r="E166" s="109" t="n">
        <v>-0.0386214579207689</v>
      </c>
      <c r="F166" s="109" t="n">
        <v>-0.102125120356149</v>
      </c>
      <c r="G166" s="109" t="n">
        <v>-0.876789485651713</v>
      </c>
      <c r="H166" s="109" t="n">
        <v>0.0468639415151699</v>
      </c>
      <c r="I166" s="109" t="n">
        <v>0.744728744009905</v>
      </c>
      <c r="J166" s="109" t="n">
        <v>0.00394501216614174</v>
      </c>
      <c r="K166" s="109" t="n">
        <v>0.466571591112782</v>
      </c>
      <c r="L166" s="109" t="n">
        <v>0.586502200253307</v>
      </c>
      <c r="M166" s="109" t="n">
        <v>0.270492718404157</v>
      </c>
      <c r="N166" s="109" t="n">
        <v>0.737485937996212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170101848386665</v>
      </c>
      <c r="D167" s="109" t="n">
        <v>-0.698794483305235</v>
      </c>
      <c r="E167" s="109" t="n">
        <v>-0.841368531737231</v>
      </c>
      <c r="F167" s="109" t="n">
        <v>-0.834657007972254</v>
      </c>
      <c r="G167" s="109" t="n">
        <v>-1.17991675100669</v>
      </c>
      <c r="H167" s="109" t="n">
        <v>-0.0444129645525635</v>
      </c>
      <c r="I167" s="109" t="n">
        <v>0.52872684110848</v>
      </c>
      <c r="J167" s="109" t="n">
        <v>-0.0344571142770604</v>
      </c>
      <c r="K167" s="109" t="n">
        <v>0.177322431287564</v>
      </c>
      <c r="L167" s="109" t="n">
        <v>0.412278761145316</v>
      </c>
      <c r="M167" s="109" t="n">
        <v>0.221037527532147</v>
      </c>
      <c r="N167" s="109" t="n">
        <v>0.05762322768202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215068354704044</v>
      </c>
      <c r="D168" s="109" t="n">
        <v>0.159889409824856</v>
      </c>
      <c r="E168" s="109" t="n">
        <v>-0.355816126601994</v>
      </c>
      <c r="F168" s="109" t="n">
        <v>-0.300879172855744</v>
      </c>
      <c r="G168" s="109" t="n">
        <v>0.173655403923107</v>
      </c>
      <c r="H168" s="109" t="n">
        <v>-0.090843104339271</v>
      </c>
      <c r="I168" s="109" t="n">
        <v>1.12490185215538</v>
      </c>
      <c r="J168" s="109" t="n">
        <v>-0.463277739333492</v>
      </c>
      <c r="K168" s="109" t="n">
        <v>0.886591408348522</v>
      </c>
      <c r="L168" s="109" t="n">
        <v>1.07951196659472</v>
      </c>
      <c r="M168" s="109" t="n">
        <v>-0.210318194672425</v>
      </c>
      <c r="N168" s="109" t="n">
        <v>0.113222047172343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0516761518126856</v>
      </c>
      <c r="D169" s="109" t="n">
        <v>-0.223334345969974</v>
      </c>
      <c r="E169" s="109" t="n">
        <v>-0.757275000403837</v>
      </c>
      <c r="F169" s="109" t="n">
        <v>-0.727720703880493</v>
      </c>
      <c r="G169" s="109" t="n">
        <v>-1.52982748867068</v>
      </c>
      <c r="H169" s="109" t="n">
        <v>-0.0149212510096675</v>
      </c>
      <c r="I169" s="109" t="n">
        <v>0.588587234365548</v>
      </c>
      <c r="J169" s="109" t="n">
        <v>-0.136252210609172</v>
      </c>
      <c r="K169" s="109" t="n">
        <v>0.174762244294129</v>
      </c>
      <c r="L169" s="109" t="n">
        <v>1.04362777770952</v>
      </c>
      <c r="M169" s="109" t="n">
        <v>0.304907772070237</v>
      </c>
      <c r="N169" s="109" t="n">
        <v>0.38118403171041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137483007015518</v>
      </c>
      <c r="D170" s="109" t="n">
        <v>-2.05428172731835</v>
      </c>
      <c r="E170" s="109" t="n">
        <v>-0.451024633005488</v>
      </c>
      <c r="F170" s="109" t="n">
        <v>-0.420585707672501</v>
      </c>
      <c r="G170" s="109" t="n">
        <v>0.147269662417756</v>
      </c>
      <c r="H170" s="109" t="n">
        <v>-0.231982509206688</v>
      </c>
      <c r="I170" s="109" t="n">
        <v>-0.0488710498953111</v>
      </c>
      <c r="J170" s="109" t="n">
        <v>-0.473016507674544</v>
      </c>
      <c r="K170" s="109" t="n">
        <v>-0.0412200522529247</v>
      </c>
      <c r="L170" s="109" t="n">
        <v>0.639240634021746</v>
      </c>
      <c r="M170" s="109" t="n">
        <v>0.00931942192178781</v>
      </c>
      <c r="N170" s="109" t="n">
        <v>-0.111507311268582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226146944301959</v>
      </c>
      <c r="D171" s="109" t="n">
        <v>-1.61465595181262</v>
      </c>
      <c r="E171" s="109" t="n">
        <v>0.0217924419460616</v>
      </c>
      <c r="F171" s="109" t="n">
        <v>0.0155317024574089</v>
      </c>
      <c r="G171" s="109" t="n">
        <v>0.518309533704439</v>
      </c>
      <c r="H171" s="109" t="n">
        <v>-0.0314897713603983</v>
      </c>
      <c r="I171" s="109" t="n">
        <v>0.476381543112936</v>
      </c>
      <c r="J171" s="109" t="n">
        <v>-0.11856684312626</v>
      </c>
      <c r="K171" s="109" t="n">
        <v>0.596480900653958</v>
      </c>
      <c r="L171" s="109" t="n">
        <v>1.43293612271169</v>
      </c>
      <c r="M171" s="109" t="n">
        <v>0.0777943960248848</v>
      </c>
      <c r="N171" s="109" t="n">
        <v>0.650485987804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437025430496007</v>
      </c>
      <c r="D172" s="109" t="n">
        <v>-3.27525905270987</v>
      </c>
      <c r="E172" s="109" t="n">
        <v>-0.490637964578184</v>
      </c>
      <c r="F172" s="109" t="n">
        <v>-0.438246443683482</v>
      </c>
      <c r="G172" s="109" t="n">
        <v>-1.92523122299599</v>
      </c>
      <c r="H172" s="109" t="n">
        <v>-0.510220126292694</v>
      </c>
      <c r="I172" s="109" t="n">
        <v>-0.332663939145021</v>
      </c>
      <c r="J172" s="109" t="n">
        <v>0.173252771371949</v>
      </c>
      <c r="K172" s="109" t="n">
        <v>0.227135231181165</v>
      </c>
      <c r="L172" s="109" t="n">
        <v>0.751296755870513</v>
      </c>
      <c r="M172" s="109" t="n">
        <v>-0.358707734778079</v>
      </c>
      <c r="N172" s="109" t="n">
        <v>-0.24539336875307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565895382756892</v>
      </c>
      <c r="D173" s="109" t="n">
        <v>-1.69610823843649</v>
      </c>
      <c r="E173" s="109" t="n">
        <v>0.466485618284153</v>
      </c>
      <c r="F173" s="109" t="n">
        <v>0.541950045358377</v>
      </c>
      <c r="G173" s="109" t="n">
        <v>3.26680201383014</v>
      </c>
      <c r="H173" s="109" t="n">
        <v>0.158728641311583</v>
      </c>
      <c r="I173" s="109" t="n">
        <v>0.473598948454665</v>
      </c>
      <c r="J173" s="109" t="n">
        <v>-0.351662540647453</v>
      </c>
      <c r="K173" s="109" t="n">
        <v>0.875161070840761</v>
      </c>
      <c r="L173" s="109" t="n">
        <v>1.70173562964764</v>
      </c>
      <c r="M173" s="109" t="n">
        <v>0.106549044003955</v>
      </c>
      <c r="N173" s="109" t="n">
        <v>0.419959892582185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67401980437373</v>
      </c>
      <c r="D174" s="109" t="n">
        <v>0.168280388496484</v>
      </c>
      <c r="E174" s="109" t="n">
        <v>0.0264480950043549</v>
      </c>
      <c r="F174" s="109" t="n">
        <v>0.0729760510730841</v>
      </c>
      <c r="G174" s="109" t="n">
        <v>1.35386441298004</v>
      </c>
      <c r="H174" s="109" t="n">
        <v>0.295087844377179</v>
      </c>
      <c r="I174" s="109" t="n">
        <v>0.804913740956508</v>
      </c>
      <c r="J174" s="109" t="n">
        <v>-0.377969541986715</v>
      </c>
      <c r="K174" s="109" t="n">
        <v>1.0507737049589</v>
      </c>
      <c r="L174" s="109" t="n">
        <v>1.94433427029266</v>
      </c>
      <c r="M174" s="109" t="n">
        <v>0.0930025117925339</v>
      </c>
      <c r="N174" s="109" t="n">
        <v>0.56086041979818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595482829164467</v>
      </c>
      <c r="D175" s="109" t="n">
        <v>1.42702000537763</v>
      </c>
      <c r="E175" s="109" t="n">
        <v>0.439521090176982</v>
      </c>
      <c r="F175" s="109" t="n">
        <v>0.525488750575278</v>
      </c>
      <c r="G175" s="109" t="n">
        <v>1.21282580722692</v>
      </c>
      <c r="H175" s="109" t="n">
        <v>0.47248526660826</v>
      </c>
      <c r="I175" s="109" t="n">
        <v>0.670086865220341</v>
      </c>
      <c r="J175" s="109" t="n">
        <v>-0.769215796154327</v>
      </c>
      <c r="K175" s="109" t="n">
        <v>1.26007741242627</v>
      </c>
      <c r="L175" s="109" t="n">
        <v>1.64558932753937</v>
      </c>
      <c r="M175" s="109" t="n">
        <v>0.246120972388979</v>
      </c>
      <c r="N175" s="109" t="n">
        <v>0.54815986810770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655915298607269</v>
      </c>
      <c r="D176" s="109" t="n">
        <v>0.770571879875888</v>
      </c>
      <c r="E176" s="109" t="n">
        <v>0.399963933961175</v>
      </c>
      <c r="F176" s="109" t="n">
        <v>0.367352397724559</v>
      </c>
      <c r="G176" s="109" t="n">
        <v>1.22767245439563</v>
      </c>
      <c r="H176" s="109" t="n">
        <v>0.613797055666041</v>
      </c>
      <c r="I176" s="109" t="n">
        <v>1.19098620512381</v>
      </c>
      <c r="J176" s="109" t="n">
        <v>-1.18541907692588</v>
      </c>
      <c r="K176" s="109" t="n">
        <v>0.0590676154801315</v>
      </c>
      <c r="L176" s="109" t="n">
        <v>1.71782559480131</v>
      </c>
      <c r="M176" s="109" t="n">
        <v>0.342212356640786</v>
      </c>
      <c r="N176" s="109" t="n">
        <v>0.95019440011252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331394078125555</v>
      </c>
      <c r="D177" s="109" t="n">
        <v>1.06403259607693</v>
      </c>
      <c r="E177" s="109" t="n">
        <v>0.17983938992765</v>
      </c>
      <c r="F177" s="109" t="n">
        <v>0.115653913005303</v>
      </c>
      <c r="G177" s="109" t="n">
        <v>-1.01263114259353</v>
      </c>
      <c r="H177" s="109" t="n">
        <v>0.0790287577036963</v>
      </c>
      <c r="I177" s="109" t="n">
        <v>0.64964733491793</v>
      </c>
      <c r="J177" s="109" t="n">
        <v>-1.00006206114463</v>
      </c>
      <c r="K177" s="109" t="n">
        <v>-0.283533838571202</v>
      </c>
      <c r="L177" s="109" t="n">
        <v>0.800420922076512</v>
      </c>
      <c r="M177" s="109" t="n">
        <v>-0.23180554222273</v>
      </c>
      <c r="N177" s="109" t="n">
        <v>0.020837040216733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07909865746458</v>
      </c>
      <c r="D178" s="109" t="n">
        <v>0.855914664777188</v>
      </c>
      <c r="E178" s="109" t="n">
        <v>0.0212386267887581</v>
      </c>
      <c r="F178" s="109" t="n">
        <v>0.0596988460213481</v>
      </c>
      <c r="G178" s="109" t="n">
        <v>-0.376080180290401</v>
      </c>
      <c r="H178" s="109" t="n">
        <v>0.487965566252683</v>
      </c>
      <c r="I178" s="109" t="n">
        <v>0.580500917181624</v>
      </c>
      <c r="J178" s="109" t="n">
        <v>-1.10962095039328</v>
      </c>
      <c r="K178" s="109" t="n">
        <v>-0.43573708437782</v>
      </c>
      <c r="L178" s="109" t="n">
        <v>0.930350746132717</v>
      </c>
      <c r="M178" s="109" t="n">
        <v>-0.0179190381272178</v>
      </c>
      <c r="N178" s="109" t="n">
        <v>0.2534147424078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2987753393529</v>
      </c>
      <c r="D179" s="109" t="n">
        <v>-0.460240373447988</v>
      </c>
      <c r="E179" s="109" t="n">
        <v>1.42866437369418</v>
      </c>
      <c r="F179" s="109" t="n">
        <v>1.56508237638444</v>
      </c>
      <c r="G179" s="109" t="n">
        <v>-0.484710376898065</v>
      </c>
      <c r="H179" s="109" t="n">
        <v>0.0140473264452936</v>
      </c>
      <c r="I179" s="109" t="n">
        <v>0.656780218725771</v>
      </c>
      <c r="J179" s="109" t="n">
        <v>-0.786182281849563</v>
      </c>
      <c r="K179" s="109" t="n">
        <v>-0.255928731410521</v>
      </c>
      <c r="L179" s="109" t="n">
        <v>0.724808680002795</v>
      </c>
      <c r="M179" s="109" t="n">
        <v>-0.151421137328143</v>
      </c>
      <c r="N179" s="109" t="n">
        <v>0.08903112893466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97299357406402</v>
      </c>
      <c r="D180" s="109" t="n">
        <v>1.06555858989599</v>
      </c>
      <c r="E180" s="109" t="n">
        <v>0.89381570315021</v>
      </c>
      <c r="F180" s="109" t="n">
        <v>0.936048870173067</v>
      </c>
      <c r="G180" s="109" t="n">
        <v>1.2290439325816</v>
      </c>
      <c r="H180" s="109" t="n">
        <v>0.82200340482072</v>
      </c>
      <c r="I180" s="109" t="n">
        <v>-0.522746627961567</v>
      </c>
      <c r="J180" s="109" t="n">
        <v>-0.0166511091381238</v>
      </c>
      <c r="K180" s="109" t="n">
        <v>0.433786916671423</v>
      </c>
      <c r="L180" s="109" t="n">
        <v>1.65048770457028</v>
      </c>
      <c r="M180" s="109" t="n">
        <v>0.479578807202401</v>
      </c>
      <c r="N180" s="109" t="n">
        <v>0.49839178062154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65011691804366</v>
      </c>
      <c r="D181" s="109" t="n">
        <v>-0.591199838472917</v>
      </c>
      <c r="E181" s="109" t="n">
        <v>-0.142433439895783</v>
      </c>
      <c r="F181" s="109" t="n">
        <v>-0.0995540404877886</v>
      </c>
      <c r="G181" s="109" t="n">
        <v>-1.20002792590044</v>
      </c>
      <c r="H181" s="109" t="n">
        <v>0.291403736508002</v>
      </c>
      <c r="I181" s="109" t="n">
        <v>0.0573281195274262</v>
      </c>
      <c r="J181" s="109" t="n">
        <v>-0.363050328505352</v>
      </c>
      <c r="K181" s="109" t="n">
        <v>-0.392466827561037</v>
      </c>
      <c r="L181" s="109" t="n">
        <v>1.09841578059024</v>
      </c>
      <c r="M181" s="109" t="n">
        <v>0.380122821690861</v>
      </c>
      <c r="N181" s="109" t="n">
        <v>0.33739334317218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68439215205092</v>
      </c>
      <c r="D182" s="109" t="n">
        <v>-0.597028432000158</v>
      </c>
      <c r="E182" s="109" t="n">
        <v>-0.683243514274551</v>
      </c>
      <c r="F182" s="109" t="n">
        <v>-0.786228807504045</v>
      </c>
      <c r="G182" s="109" t="n">
        <v>-0.136716565289959</v>
      </c>
      <c r="H182" s="109" t="n">
        <v>-0.301589909265331</v>
      </c>
      <c r="I182" s="109" t="n">
        <v>-0.373627053539721</v>
      </c>
      <c r="J182" s="109" t="n">
        <v>-0.244974185283766</v>
      </c>
      <c r="K182" s="109" t="n">
        <v>-0.662756502369447</v>
      </c>
      <c r="L182" s="109" t="n">
        <v>0.0486383002131134</v>
      </c>
      <c r="M182" s="109" t="n">
        <v>-0.0223236090094616</v>
      </c>
      <c r="N182" s="109" t="n">
        <v>-0.20314455236523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25051679630117</v>
      </c>
      <c r="D183" s="109" t="n">
        <v>0.23224785782709</v>
      </c>
      <c r="E183" s="109" t="n">
        <v>-4.48105287402701</v>
      </c>
      <c r="F183" s="109" t="n">
        <v>-4.80859802449787</v>
      </c>
      <c r="G183" s="109" t="n">
        <v>0.199954195244857</v>
      </c>
      <c r="H183" s="109" t="n">
        <v>-0.459277474160785</v>
      </c>
      <c r="I183" s="109" t="n">
        <v>-1.49839029014338</v>
      </c>
      <c r="J183" s="109" t="n">
        <v>-0.425947557967049</v>
      </c>
      <c r="K183" s="109" t="n">
        <v>-2.02202885022446</v>
      </c>
      <c r="L183" s="109" t="n">
        <v>-1.04683403458328</v>
      </c>
      <c r="M183" s="109" t="n">
        <v>0.0313729265819092</v>
      </c>
      <c r="N183" s="109" t="n">
        <v>-0.88259676315601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30952704073768</v>
      </c>
      <c r="D184" s="109" t="n">
        <v>-0.687223839727395</v>
      </c>
      <c r="E184" s="109" t="n">
        <v>-2.71494248308055</v>
      </c>
      <c r="F184" s="109" t="n">
        <v>-2.84720925486806</v>
      </c>
      <c r="G184" s="109" t="n">
        <v>-0.74237827215768</v>
      </c>
      <c r="H184" s="109" t="n">
        <v>-1.23488088466634</v>
      </c>
      <c r="I184" s="109" t="n">
        <v>-0.590262663322477</v>
      </c>
      <c r="J184" s="109" t="n">
        <v>-0.660416655796325</v>
      </c>
      <c r="K184" s="109" t="n">
        <v>-0.646212803639855</v>
      </c>
      <c r="L184" s="109" t="n">
        <v>-1.97775858521632</v>
      </c>
      <c r="M184" s="109" t="n">
        <v>-0.310869600158838</v>
      </c>
      <c r="N184" s="109" t="n">
        <v>-1.0907892553666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655660100607548</v>
      </c>
      <c r="D185" s="109" t="n">
        <v>0.0340078909146087</v>
      </c>
      <c r="E185" s="109" t="n">
        <v>-2.39044971607234</v>
      </c>
      <c r="F185" s="109" t="n">
        <v>-2.58369411457819</v>
      </c>
      <c r="G185" s="109" t="n">
        <v>0.0698631298641033</v>
      </c>
      <c r="H185" s="109" t="n">
        <v>-0.67889670808438</v>
      </c>
      <c r="I185" s="109" t="n">
        <v>-0.849784458744594</v>
      </c>
      <c r="J185" s="109" t="n">
        <v>0.532773655454506</v>
      </c>
      <c r="K185" s="109" t="n">
        <v>1.07562573234215</v>
      </c>
      <c r="L185" s="109" t="n">
        <v>-1.18707758321568</v>
      </c>
      <c r="M185" s="109" t="n">
        <v>0.549578138507528</v>
      </c>
      <c r="N185" s="109" t="n">
        <v>-0.33580389219751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212466424507753</v>
      </c>
      <c r="D186" s="109" t="n">
        <v>-0.42840792886507</v>
      </c>
      <c r="E186" s="109" t="n">
        <v>-1.52562324585571</v>
      </c>
      <c r="F186" s="109" t="n">
        <v>-1.59920215242589</v>
      </c>
      <c r="G186" s="109" t="n">
        <v>-0.145794534043802</v>
      </c>
      <c r="H186" s="109" t="n">
        <v>-0.162398174485872</v>
      </c>
      <c r="I186" s="109" t="n">
        <v>-0.597717304797712</v>
      </c>
      <c r="J186" s="109" t="n">
        <v>0.232016490629761</v>
      </c>
      <c r="K186" s="109" t="n">
        <v>1.19135763990774</v>
      </c>
      <c r="L186" s="109" t="n">
        <v>-0.0131891242409523</v>
      </c>
      <c r="M186" s="109" t="n">
        <v>0.687176810046395</v>
      </c>
      <c r="N186" s="109" t="n">
        <v>-0.32238516599879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08152737513183</v>
      </c>
      <c r="D187" s="109" t="n">
        <v>-0.372167932617998</v>
      </c>
      <c r="E187" s="109" t="n">
        <v>1.79067244554932</v>
      </c>
      <c r="F187" s="109" t="n">
        <v>1.85901999483514</v>
      </c>
      <c r="G187" s="109" t="n">
        <v>0.810648810837449</v>
      </c>
      <c r="H187" s="109" t="n">
        <v>0.381828073097552</v>
      </c>
      <c r="I187" s="109" t="n">
        <v>0.613366325941883</v>
      </c>
      <c r="J187" s="109" t="n">
        <v>0.746737232632896</v>
      </c>
      <c r="K187" s="109" t="n">
        <v>2.01007252397558</v>
      </c>
      <c r="L187" s="109" t="n">
        <v>2.01157075224172</v>
      </c>
      <c r="M187" s="109" t="n">
        <v>1.16205559570292</v>
      </c>
      <c r="N187" s="109" t="n">
        <v>0.574406739481532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5818786572262</v>
      </c>
      <c r="D188" s="109" t="n">
        <v>-0.591876747640697</v>
      </c>
      <c r="E188" s="109" t="n">
        <v>0.622584698726229</v>
      </c>
      <c r="F188" s="109" t="n">
        <v>0.705018544865112</v>
      </c>
      <c r="G188" s="109" t="n">
        <v>-0.180809784458148</v>
      </c>
      <c r="H188" s="109" t="n">
        <v>0.126780675521715</v>
      </c>
      <c r="I188" s="109" t="n">
        <v>0.0152669615504806</v>
      </c>
      <c r="J188" s="109" t="n">
        <v>0.0966870093834729</v>
      </c>
      <c r="K188" s="109" t="n">
        <v>0.228145898492002</v>
      </c>
      <c r="L188" s="109" t="n">
        <v>1.79305065578272</v>
      </c>
      <c r="M188" s="109" t="n">
        <v>0.594384275843169</v>
      </c>
      <c r="N188" s="109" t="n">
        <v>-0.094502637922872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826141967519291</v>
      </c>
      <c r="D189" s="109" t="n">
        <v>-0.476767008066403</v>
      </c>
      <c r="E189" s="109" t="n">
        <v>1.82702131911232</v>
      </c>
      <c r="F189" s="109" t="n">
        <v>1.96312185847694</v>
      </c>
      <c r="G189" s="109" t="n">
        <v>1.19372348693535</v>
      </c>
      <c r="H189" s="109" t="n">
        <v>0.233662692429377</v>
      </c>
      <c r="I189" s="109" t="n">
        <v>-0.146251372338512</v>
      </c>
      <c r="J189" s="109" t="n">
        <v>-0.10988196841636</v>
      </c>
      <c r="K189" s="109" t="n">
        <v>0.00110212997638826</v>
      </c>
      <c r="L189" s="109" t="n">
        <v>2.53347622935738</v>
      </c>
      <c r="M189" s="109" t="n">
        <v>0.310987005774521</v>
      </c>
      <c r="N189" s="109" t="n">
        <v>-0.33164739708047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71100165629085</v>
      </c>
      <c r="D190" s="109" t="n">
        <v>0.016008617052151</v>
      </c>
      <c r="E190" s="109" t="n">
        <v>1.38041984950898</v>
      </c>
      <c r="F190" s="109" t="n">
        <v>1.48398579551228</v>
      </c>
      <c r="G190" s="109" t="n">
        <v>0.740348440099339</v>
      </c>
      <c r="H190" s="109" t="n">
        <v>0.284294462303606</v>
      </c>
      <c r="I190" s="109" t="n">
        <v>0.0870064325980735</v>
      </c>
      <c r="J190" s="109" t="n">
        <v>0.0906628673786685</v>
      </c>
      <c r="K190" s="109" t="n">
        <v>-0.0925044231662326</v>
      </c>
      <c r="L190" s="109" t="n">
        <v>1.97343590626934</v>
      </c>
      <c r="M190" s="109" t="n">
        <v>0.196851447685262</v>
      </c>
      <c r="N190" s="109" t="n">
        <v>-0.0979385789029408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0842811892835158</v>
      </c>
      <c r="D191" s="109" t="n">
        <v>-0.671667868845574</v>
      </c>
      <c r="E191" s="109" t="n">
        <v>0.65050588401138</v>
      </c>
      <c r="F191" s="109" t="n">
        <v>0.762478409764071</v>
      </c>
      <c r="G191" s="109" t="n">
        <v>-0.341118016577852</v>
      </c>
      <c r="H191" s="109" t="n">
        <v>0.025275473622429</v>
      </c>
      <c r="I191" s="109" t="n">
        <v>-0.118026033220843</v>
      </c>
      <c r="J191" s="109" t="n">
        <v>-0.374773790477803</v>
      </c>
      <c r="K191" s="109" t="n">
        <v>-0.178929029230943</v>
      </c>
      <c r="L191" s="109" t="n">
        <v>0.779807895494827</v>
      </c>
      <c r="M191" s="109" t="n">
        <v>-0.188590391852685</v>
      </c>
      <c r="N191" s="109" t="n">
        <v>-0.7840316250561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67767760898923</v>
      </c>
      <c r="D192" s="109" t="n">
        <v>0.283493411200553</v>
      </c>
      <c r="E192" s="109" t="n">
        <v>0.947587473339226</v>
      </c>
      <c r="F192" s="109" t="n">
        <v>0.965818051119697</v>
      </c>
      <c r="G192" s="109" t="n">
        <v>1.1468914709689</v>
      </c>
      <c r="H192" s="109" t="n">
        <v>0.315127886598702</v>
      </c>
      <c r="I192" s="109" t="n">
        <v>0.415180822173866</v>
      </c>
      <c r="J192" s="109" t="n">
        <v>0.119895287844912</v>
      </c>
      <c r="K192" s="109" t="n">
        <v>0.493913022977566</v>
      </c>
      <c r="L192" s="109" t="n">
        <v>1.25946478464438</v>
      </c>
      <c r="M192" s="109" t="n">
        <v>-0.246364895490075</v>
      </c>
      <c r="N192" s="109" t="n">
        <v>0.0129290877769961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33414651534389</v>
      </c>
      <c r="D193" s="109" t="n">
        <v>0.10527792159219</v>
      </c>
      <c r="E193" s="109" t="n">
        <v>0.462769767995127</v>
      </c>
      <c r="F193" s="109" t="n">
        <v>0.544073418168892</v>
      </c>
      <c r="G193" s="109" t="n">
        <v>-0.24233492833234</v>
      </c>
      <c r="H193" s="109" t="n">
        <v>0.42670672613967</v>
      </c>
      <c r="I193" s="109" t="n">
        <v>0.692449843104697</v>
      </c>
      <c r="J193" s="109" t="n">
        <v>-0.287749648303588</v>
      </c>
      <c r="K193" s="109" t="n">
        <v>0.252927359262415</v>
      </c>
      <c r="L193" s="109" t="n">
        <v>0.763667682633383</v>
      </c>
      <c r="M193" s="109" t="n">
        <v>-0.261988728781418</v>
      </c>
      <c r="N193" s="109" t="n">
        <v>0.10925372460155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251517659701435</v>
      </c>
      <c r="D194" s="109" t="n">
        <v>-0.295229248936636</v>
      </c>
      <c r="E194" s="109" t="n">
        <v>0.503808050457735</v>
      </c>
      <c r="F194" s="109" t="n">
        <v>0.544686061139132</v>
      </c>
      <c r="G194" s="109" t="n">
        <v>0.0966216486077514</v>
      </c>
      <c r="H194" s="109" t="n">
        <v>0.428617451991059</v>
      </c>
      <c r="I194" s="109" t="n">
        <v>0.348281300889568</v>
      </c>
      <c r="J194" s="109" t="n">
        <v>-0.317017861900027</v>
      </c>
      <c r="K194" s="109" t="n">
        <v>0.240515752355776</v>
      </c>
      <c r="L194" s="109" t="n">
        <v>0.655822336888235</v>
      </c>
      <c r="M194" s="109" t="n">
        <v>-0.139031320704774</v>
      </c>
      <c r="N194" s="109" t="n">
        <v>-0.04180668813008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524058124068588</v>
      </c>
      <c r="D195" s="109" t="n">
        <v>0.922174483128813</v>
      </c>
      <c r="E195" s="109" t="n">
        <v>0.394086947511525</v>
      </c>
      <c r="F195" s="109" t="n">
        <v>0.413121085495561</v>
      </c>
      <c r="G195" s="109" t="n">
        <v>1.00276679535128</v>
      </c>
      <c r="H195" s="109" t="n">
        <v>0.382293566086631</v>
      </c>
      <c r="I195" s="109" t="n">
        <v>0.982900013449566</v>
      </c>
      <c r="J195" s="109" t="n">
        <v>0.0469314950092894</v>
      </c>
      <c r="K195" s="109" t="n">
        <v>0.91000148092273</v>
      </c>
      <c r="L195" s="109" t="n">
        <v>1.07766464392154</v>
      </c>
      <c r="M195" s="109" t="n">
        <v>0.204222927795698</v>
      </c>
      <c r="N195" s="109" t="n">
        <v>0.7501432342757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31526196034039</v>
      </c>
      <c r="D196" s="109" t="n">
        <v>-0.0293604072501523</v>
      </c>
      <c r="E196" s="109" t="n">
        <v>-0.0700741803049851</v>
      </c>
      <c r="F196" s="109" t="n">
        <v>-0.0326093845945366</v>
      </c>
      <c r="G196" s="109" t="n">
        <v>0.149911271875538</v>
      </c>
      <c r="H196" s="109" t="n">
        <v>0.355271666024976</v>
      </c>
      <c r="I196" s="109" t="n">
        <v>0.783681338752729</v>
      </c>
      <c r="J196" s="109" t="n">
        <v>-0.212851764089621</v>
      </c>
      <c r="K196" s="109" t="n">
        <v>0.615583257002953</v>
      </c>
      <c r="L196" s="109" t="n">
        <v>0.558783511900046</v>
      </c>
      <c r="M196" s="109" t="n">
        <v>0.200833547924191</v>
      </c>
      <c r="N196" s="109" t="n">
        <v>0.19765818050633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772806169831313</v>
      </c>
      <c r="D197" s="109" t="n">
        <v>-0.148839768555547</v>
      </c>
      <c r="E197" s="109" t="n">
        <v>-0.362421877653702</v>
      </c>
      <c r="F197" s="109" t="n">
        <v>-0.410063328376367</v>
      </c>
      <c r="G197" s="109" t="n">
        <v>0.617811252691354</v>
      </c>
      <c r="H197" s="109" t="n">
        <v>-0.407911839644285</v>
      </c>
      <c r="I197" s="109" t="n">
        <v>0.558476073764041</v>
      </c>
      <c r="J197" s="109" t="n">
        <v>-0.19674363173074</v>
      </c>
      <c r="K197" s="109" t="n">
        <v>0.296675566694177</v>
      </c>
      <c r="L197" s="109" t="n">
        <v>-0.10207132761397</v>
      </c>
      <c r="M197" s="109" t="n">
        <v>0.218064577021224</v>
      </c>
      <c r="N197" s="109" t="n">
        <v>-0.052865705504487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68956596407014</v>
      </c>
      <c r="D198" s="109" t="n">
        <v>0.685552628433925</v>
      </c>
      <c r="E198" s="109" t="n">
        <v>-0.208806746883383</v>
      </c>
      <c r="F198" s="109" t="n">
        <v>-0.175590132265654</v>
      </c>
      <c r="G198" s="109" t="n">
        <v>0.533929355986203</v>
      </c>
      <c r="H198" s="109" t="n">
        <v>-0.149495633431286</v>
      </c>
      <c r="I198" s="109" t="n">
        <v>1.53965024044886</v>
      </c>
      <c r="J198" s="109" t="n">
        <v>-0.0572858833801604</v>
      </c>
      <c r="K198" s="109" t="n">
        <v>1.12416137432525</v>
      </c>
      <c r="L198" s="109" t="n">
        <v>0.27630071557121</v>
      </c>
      <c r="M198" s="109" t="n">
        <v>0.388839298643376</v>
      </c>
      <c r="N198" s="109" t="n">
        <v>0.17570251296186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30998435382818</v>
      </c>
      <c r="D199" s="109" t="n">
        <v>-0.371929690134976</v>
      </c>
      <c r="E199" s="109" t="n">
        <v>-0.425145189752215</v>
      </c>
      <c r="F199" s="109" t="n">
        <v>-0.357063294693887</v>
      </c>
      <c r="G199" s="109" t="n">
        <v>-0.433800096233611</v>
      </c>
      <c r="H199" s="109" t="n">
        <v>-0.551150928586978</v>
      </c>
      <c r="I199" s="109" t="n">
        <v>0.258599074678074</v>
      </c>
      <c r="J199" s="109" t="n">
        <v>-0.654419617969765</v>
      </c>
      <c r="K199" s="109" t="n">
        <v>-0.226555122391488</v>
      </c>
      <c r="L199" s="109" t="n">
        <v>-0.528714232695108</v>
      </c>
      <c r="M199" s="109" t="n">
        <v>-0.28314280046979</v>
      </c>
      <c r="N199" s="109" t="n">
        <v>-0.64508970860535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  <row r="210" customFormat="false" ht="11.1" hidden="false" customHeight="true" outlineLevel="0" collapsed="false">
      <c r="A210" s="100"/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s="137" customFormat="true" ht="21.75" hidden="true" customHeight="true" outlineLevel="0" collapsed="false">
      <c r="B1" s="87"/>
      <c r="C1" s="87"/>
      <c r="D1" s="87"/>
      <c r="E1" s="87"/>
      <c r="F1" s="87"/>
      <c r="G1" s="87"/>
      <c r="H1" s="87"/>
      <c r="I1" s="87"/>
      <c r="J1" s="87"/>
    </row>
    <row r="2" s="137" customFormat="true" ht="21.75" hidden="false" customHeight="true" outlineLevel="0" collapsed="false">
      <c r="A2" s="87" t="s">
        <v>556</v>
      </c>
      <c r="B2" s="87"/>
      <c r="C2" s="87"/>
      <c r="D2" s="87"/>
      <c r="E2" s="87"/>
      <c r="F2" s="87"/>
      <c r="G2" s="87"/>
      <c r="H2" s="87"/>
      <c r="I2" s="87"/>
      <c r="J2" s="87"/>
    </row>
    <row r="3" s="137" customFormat="tru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s="137" customFormat="tru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s="137" customFormat="tru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30" hidden="false" customHeight="true" outlineLevel="0" collapsed="false">
      <c r="A7" s="133" t="s">
        <v>296</v>
      </c>
      <c r="B7" s="133"/>
      <c r="C7" s="182" t="s">
        <v>446</v>
      </c>
      <c r="D7" s="182" t="s">
        <v>447</v>
      </c>
      <c r="E7" s="182" t="s">
        <v>448</v>
      </c>
      <c r="F7" s="182"/>
      <c r="G7" s="182" t="s">
        <v>449</v>
      </c>
      <c r="H7" s="182" t="s">
        <v>450</v>
      </c>
      <c r="I7" s="182" t="s">
        <v>451</v>
      </c>
      <c r="J7" s="182" t="s">
        <v>452</v>
      </c>
      <c r="K7" s="182" t="s">
        <v>453</v>
      </c>
      <c r="L7" s="182" t="s">
        <v>454</v>
      </c>
      <c r="M7" s="141" t="s">
        <v>455</v>
      </c>
      <c r="N7" s="141" t="s">
        <v>456</v>
      </c>
    </row>
    <row r="8" customFormat="false" ht="60" hidden="false" customHeight="true" outlineLevel="0" collapsed="false">
      <c r="A8" s="133"/>
      <c r="B8" s="133"/>
      <c r="C8" s="182"/>
      <c r="D8" s="182"/>
      <c r="E8" s="187" t="s">
        <v>457</v>
      </c>
      <c r="F8" s="92" t="s">
        <v>458</v>
      </c>
      <c r="G8" s="182"/>
      <c r="H8" s="182"/>
      <c r="I8" s="182"/>
      <c r="J8" s="182"/>
      <c r="K8" s="182"/>
      <c r="L8" s="182"/>
      <c r="M8" s="141"/>
      <c r="N8" s="141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154" t="n">
        <v>12</v>
      </c>
    </row>
    <row r="10" s="151" customFormat="true" ht="21.95" hidden="false" customHeight="true" outlineLevel="0" collapsed="false">
      <c r="A10" s="150"/>
      <c r="B10" s="158"/>
      <c r="C10" s="158" t="s">
        <v>427</v>
      </c>
      <c r="D10" s="119"/>
      <c r="E10" s="119"/>
      <c r="F10" s="119"/>
      <c r="G10" s="119"/>
      <c r="H10" s="119"/>
      <c r="I10" s="119"/>
      <c r="J10" s="119"/>
    </row>
    <row r="11" customFormat="false" ht="15" hidden="true" customHeight="true" outlineLevel="0" collapsed="false">
      <c r="A11" s="104" t="n">
        <v>1991</v>
      </c>
      <c r="B11" s="105" t="s">
        <v>281</v>
      </c>
      <c r="C11" s="174" t="n">
        <v>13104.1552</v>
      </c>
      <c r="D11" s="174" t="n">
        <v>192.5345</v>
      </c>
      <c r="E11" s="174" t="n">
        <v>4100.5856</v>
      </c>
      <c r="F11" s="174" t="n">
        <v>3745.6235</v>
      </c>
      <c r="G11" s="174" t="n">
        <v>1076.9423</v>
      </c>
      <c r="H11" s="174" t="n">
        <v>2845.0913</v>
      </c>
      <c r="I11" s="174" t="n">
        <v>357.6651</v>
      </c>
      <c r="J11" s="174" t="n">
        <v>454.2853</v>
      </c>
      <c r="K11" s="174" t="n">
        <v>74.3868</v>
      </c>
      <c r="L11" s="174" t="n">
        <v>716.1463</v>
      </c>
      <c r="M11" s="174" t="n">
        <v>2716.5769</v>
      </c>
      <c r="N11" s="174" t="n">
        <v>569.9411</v>
      </c>
    </row>
    <row r="12" customFormat="false" ht="11.1" hidden="true" customHeight="true" outlineLevel="0" collapsed="false">
      <c r="A12" s="104"/>
      <c r="B12" s="105" t="s">
        <v>282</v>
      </c>
      <c r="C12" s="174" t="n">
        <v>13002.5817</v>
      </c>
      <c r="D12" s="174" t="n">
        <v>172.9179</v>
      </c>
      <c r="E12" s="174" t="n">
        <v>4001.3089</v>
      </c>
      <c r="F12" s="174" t="n">
        <v>3649.3752</v>
      </c>
      <c r="G12" s="174" t="n">
        <v>1089.7902</v>
      </c>
      <c r="H12" s="174" t="n">
        <v>2844.6933</v>
      </c>
      <c r="I12" s="174" t="n">
        <v>355.566</v>
      </c>
      <c r="J12" s="174" t="n">
        <v>465.9834</v>
      </c>
      <c r="K12" s="174" t="n">
        <v>74.4513</v>
      </c>
      <c r="L12" s="174" t="n">
        <v>719.8465</v>
      </c>
      <c r="M12" s="174" t="n">
        <v>2697.8947</v>
      </c>
      <c r="N12" s="174" t="n">
        <v>580.1295</v>
      </c>
    </row>
    <row r="13" customFormat="false" ht="11.1" hidden="true" customHeight="true" outlineLevel="0" collapsed="false">
      <c r="A13" s="104"/>
      <c r="B13" s="105" t="s">
        <v>283</v>
      </c>
      <c r="C13" s="174" t="n">
        <v>12908.3834</v>
      </c>
      <c r="D13" s="174" t="n">
        <v>168.9044</v>
      </c>
      <c r="E13" s="174" t="n">
        <v>3932.447</v>
      </c>
      <c r="F13" s="174" t="n">
        <v>3583.0766</v>
      </c>
      <c r="G13" s="174" t="n">
        <v>1095.3652</v>
      </c>
      <c r="H13" s="174" t="n">
        <v>2834.4282</v>
      </c>
      <c r="I13" s="174" t="n">
        <v>354.243</v>
      </c>
      <c r="J13" s="174" t="n">
        <v>443.5405</v>
      </c>
      <c r="K13" s="174" t="n">
        <v>74.7895</v>
      </c>
      <c r="L13" s="174" t="n">
        <v>722.388</v>
      </c>
      <c r="M13" s="174" t="n">
        <v>2698.8789</v>
      </c>
      <c r="N13" s="174" t="n">
        <v>583.3987</v>
      </c>
    </row>
    <row r="14" customFormat="false" ht="11.1" hidden="true" customHeight="true" outlineLevel="0" collapsed="false">
      <c r="A14" s="104"/>
      <c r="B14" s="105" t="s">
        <v>284</v>
      </c>
      <c r="C14" s="174" t="n">
        <v>12909.1055</v>
      </c>
      <c r="D14" s="174" t="n">
        <v>164.9822</v>
      </c>
      <c r="E14" s="174" t="n">
        <v>3882.0371</v>
      </c>
      <c r="F14" s="174" t="n">
        <v>3537.0909</v>
      </c>
      <c r="G14" s="174" t="n">
        <v>1110.8243</v>
      </c>
      <c r="H14" s="174" t="n">
        <v>2837.1286</v>
      </c>
      <c r="I14" s="174" t="n">
        <v>355.1553</v>
      </c>
      <c r="J14" s="174" t="n">
        <v>443.7574</v>
      </c>
      <c r="K14" s="174" t="n">
        <v>74.6538</v>
      </c>
      <c r="L14" s="174" t="n">
        <v>730.1675</v>
      </c>
      <c r="M14" s="174" t="n">
        <v>2722.5388</v>
      </c>
      <c r="N14" s="174" t="n">
        <v>587.860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74" t="n">
        <v>12931.6079</v>
      </c>
      <c r="D15" s="174" t="n">
        <v>158.6844</v>
      </c>
      <c r="E15" s="174" t="n">
        <v>3881.1482</v>
      </c>
      <c r="F15" s="174" t="n">
        <v>3537.9466</v>
      </c>
      <c r="G15" s="174" t="n">
        <v>1140.5224</v>
      </c>
      <c r="H15" s="174" t="n">
        <v>2831.3629</v>
      </c>
      <c r="I15" s="174" t="n">
        <v>356.3481</v>
      </c>
      <c r="J15" s="174" t="n">
        <v>446.9765</v>
      </c>
      <c r="K15" s="174" t="n">
        <v>78.5525</v>
      </c>
      <c r="L15" s="174" t="n">
        <v>739.3841</v>
      </c>
      <c r="M15" s="174" t="n">
        <v>2716.3558</v>
      </c>
      <c r="N15" s="174" t="n">
        <v>582.273</v>
      </c>
    </row>
    <row r="16" customFormat="false" ht="11.1" hidden="true" customHeight="true" outlineLevel="0" collapsed="false">
      <c r="A16" s="104"/>
      <c r="B16" s="105" t="s">
        <v>282</v>
      </c>
      <c r="C16" s="174" t="n">
        <v>12863.9643</v>
      </c>
      <c r="D16" s="174" t="n">
        <v>152.563</v>
      </c>
      <c r="E16" s="174" t="n">
        <v>3824.9397</v>
      </c>
      <c r="F16" s="174" t="n">
        <v>3486.8509</v>
      </c>
      <c r="G16" s="174" t="n">
        <v>1148.1226</v>
      </c>
      <c r="H16" s="174" t="n">
        <v>2815.2891</v>
      </c>
      <c r="I16" s="174" t="n">
        <v>355.6339</v>
      </c>
      <c r="J16" s="174" t="n">
        <v>438.3858</v>
      </c>
      <c r="K16" s="174" t="n">
        <v>79.489</v>
      </c>
      <c r="L16" s="174" t="n">
        <v>744.8125</v>
      </c>
      <c r="M16" s="174" t="n">
        <v>2726.337</v>
      </c>
      <c r="N16" s="174" t="n">
        <v>578.3917</v>
      </c>
    </row>
    <row r="17" customFormat="false" ht="11.1" hidden="true" customHeight="true" outlineLevel="0" collapsed="false">
      <c r="A17" s="104"/>
      <c r="B17" s="105" t="s">
        <v>283</v>
      </c>
      <c r="C17" s="174" t="n">
        <v>12775.4716</v>
      </c>
      <c r="D17" s="174" t="n">
        <v>147.5202</v>
      </c>
      <c r="E17" s="174" t="n">
        <v>3747.6604</v>
      </c>
      <c r="F17" s="174" t="n">
        <v>3414.611</v>
      </c>
      <c r="G17" s="174" t="n">
        <v>1155.3381</v>
      </c>
      <c r="H17" s="174" t="n">
        <v>2803.6783</v>
      </c>
      <c r="I17" s="174" t="n">
        <v>353.5631</v>
      </c>
      <c r="J17" s="174" t="n">
        <v>439.4892</v>
      </c>
      <c r="K17" s="174" t="n">
        <v>80.0236</v>
      </c>
      <c r="L17" s="174" t="n">
        <v>747.0075</v>
      </c>
      <c r="M17" s="174" t="n">
        <v>2724.2182</v>
      </c>
      <c r="N17" s="174" t="n">
        <v>576.973</v>
      </c>
    </row>
    <row r="18" customFormat="false" ht="11.1" hidden="true" customHeight="true" outlineLevel="0" collapsed="false">
      <c r="A18" s="104"/>
      <c r="B18" s="105" t="s">
        <v>284</v>
      </c>
      <c r="C18" s="174" t="n">
        <v>12670.689</v>
      </c>
      <c r="D18" s="174" t="n">
        <v>142.1241</v>
      </c>
      <c r="E18" s="174" t="n">
        <v>3665.8104</v>
      </c>
      <c r="F18" s="174" t="n">
        <v>3338.6981</v>
      </c>
      <c r="G18" s="174" t="n">
        <v>1165.7885</v>
      </c>
      <c r="H18" s="174" t="n">
        <v>2790.5171</v>
      </c>
      <c r="I18" s="174" t="n">
        <v>351.4844</v>
      </c>
      <c r="J18" s="174" t="n">
        <v>438.512</v>
      </c>
      <c r="K18" s="174" t="n">
        <v>80.177</v>
      </c>
      <c r="L18" s="174" t="n">
        <v>747.3071</v>
      </c>
      <c r="M18" s="174" t="n">
        <v>2713.7879</v>
      </c>
      <c r="N18" s="174" t="n">
        <v>575.180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74" t="n">
        <v>12510.4353</v>
      </c>
      <c r="D19" s="174" t="n">
        <v>138.7617</v>
      </c>
      <c r="E19" s="174" t="n">
        <v>3535.6246</v>
      </c>
      <c r="F19" s="174" t="n">
        <v>3212.4783</v>
      </c>
      <c r="G19" s="174" t="n">
        <v>1147.0053</v>
      </c>
      <c r="H19" s="174" t="n">
        <v>2778.3765</v>
      </c>
      <c r="I19" s="174" t="n">
        <v>347.6992</v>
      </c>
      <c r="J19" s="174" t="n">
        <v>440.2838</v>
      </c>
      <c r="K19" s="174" t="n">
        <v>80.1669</v>
      </c>
      <c r="L19" s="174" t="n">
        <v>743.9555</v>
      </c>
      <c r="M19" s="174" t="n">
        <v>2720.1019</v>
      </c>
      <c r="N19" s="174" t="n">
        <v>578.4599</v>
      </c>
    </row>
    <row r="20" customFormat="false" ht="11.1" hidden="true" customHeight="true" outlineLevel="0" collapsed="false">
      <c r="A20" s="104"/>
      <c r="B20" s="105" t="s">
        <v>282</v>
      </c>
      <c r="C20" s="174" t="n">
        <v>12440.9815</v>
      </c>
      <c r="D20" s="174" t="n">
        <v>137.1428</v>
      </c>
      <c r="E20" s="174" t="n">
        <v>3445.3654</v>
      </c>
      <c r="F20" s="174" t="n">
        <v>3125.3112</v>
      </c>
      <c r="G20" s="174" t="n">
        <v>1163.6506</v>
      </c>
      <c r="H20" s="174" t="n">
        <v>2772.1335</v>
      </c>
      <c r="I20" s="174" t="n">
        <v>347.0108</v>
      </c>
      <c r="J20" s="174" t="n">
        <v>443.5323</v>
      </c>
      <c r="K20" s="174" t="n">
        <v>81.0817</v>
      </c>
      <c r="L20" s="174" t="n">
        <v>748.6803</v>
      </c>
      <c r="M20" s="174" t="n">
        <v>2722.8304</v>
      </c>
      <c r="N20" s="174" t="n">
        <v>579.5537</v>
      </c>
    </row>
    <row r="21" customFormat="false" ht="11.1" hidden="true" customHeight="true" outlineLevel="0" collapsed="false">
      <c r="A21" s="104"/>
      <c r="B21" s="105" t="s">
        <v>283</v>
      </c>
      <c r="C21" s="174" t="n">
        <v>12389.1642</v>
      </c>
      <c r="D21" s="174" t="n">
        <v>134.9684</v>
      </c>
      <c r="E21" s="174" t="n">
        <v>3394.4472</v>
      </c>
      <c r="F21" s="174" t="n">
        <v>3077.3466</v>
      </c>
      <c r="G21" s="174" t="n">
        <v>1174.5808</v>
      </c>
      <c r="H21" s="174" t="n">
        <v>2762.0183</v>
      </c>
      <c r="I21" s="174" t="n">
        <v>346.624</v>
      </c>
      <c r="J21" s="174" t="n">
        <v>443.0491</v>
      </c>
      <c r="K21" s="174" t="n">
        <v>81.7991</v>
      </c>
      <c r="L21" s="174" t="n">
        <v>750.4914</v>
      </c>
      <c r="M21" s="174" t="n">
        <v>2722.0624</v>
      </c>
      <c r="N21" s="174" t="n">
        <v>579.1235</v>
      </c>
    </row>
    <row r="22" customFormat="false" ht="11.1" hidden="true" customHeight="true" outlineLevel="0" collapsed="false">
      <c r="A22" s="104"/>
      <c r="B22" s="105" t="s">
        <v>284</v>
      </c>
      <c r="C22" s="174" t="n">
        <v>12307.8792</v>
      </c>
      <c r="D22" s="174" t="n">
        <v>133.7965</v>
      </c>
      <c r="E22" s="174" t="n">
        <v>3336.6277</v>
      </c>
      <c r="F22" s="174" t="n">
        <v>3019.1193</v>
      </c>
      <c r="G22" s="174" t="n">
        <v>1164.0602</v>
      </c>
      <c r="H22" s="174" t="n">
        <v>2745.648</v>
      </c>
      <c r="I22" s="174" t="n">
        <v>344.404</v>
      </c>
      <c r="J22" s="174" t="n">
        <v>444.3505</v>
      </c>
      <c r="K22" s="174" t="n">
        <v>82.5398</v>
      </c>
      <c r="L22" s="174" t="n">
        <v>754.8379</v>
      </c>
      <c r="M22" s="174" t="n">
        <v>2723.145</v>
      </c>
      <c r="N22" s="174" t="n">
        <v>578.4696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74" t="n">
        <v>12365.858</v>
      </c>
      <c r="D23" s="174" t="n">
        <v>134.8293</v>
      </c>
      <c r="E23" s="174" t="n">
        <v>3316.6496</v>
      </c>
      <c r="F23" s="174" t="n">
        <v>3005.2442</v>
      </c>
      <c r="G23" s="174" t="n">
        <v>1201.4849</v>
      </c>
      <c r="H23" s="174" t="n">
        <v>2750.6685</v>
      </c>
      <c r="I23" s="174" t="n">
        <v>346.4479</v>
      </c>
      <c r="J23" s="174" t="n">
        <v>445.9509</v>
      </c>
      <c r="K23" s="174" t="n">
        <v>82.734</v>
      </c>
      <c r="L23" s="174" t="n">
        <v>766.4098</v>
      </c>
      <c r="M23" s="174" t="n">
        <v>2736.7925</v>
      </c>
      <c r="N23" s="174" t="n">
        <v>583.8906</v>
      </c>
    </row>
    <row r="24" customFormat="false" ht="11.1" hidden="true" customHeight="true" outlineLevel="0" collapsed="false">
      <c r="A24" s="104"/>
      <c r="B24" s="105" t="s">
        <v>282</v>
      </c>
      <c r="C24" s="174" t="n">
        <v>12342.305</v>
      </c>
      <c r="D24" s="174" t="n">
        <v>133.7627</v>
      </c>
      <c r="E24" s="174" t="n">
        <v>3299.8209</v>
      </c>
      <c r="F24" s="174" t="n">
        <v>2990.553</v>
      </c>
      <c r="G24" s="174" t="n">
        <v>1201.954</v>
      </c>
      <c r="H24" s="174" t="n">
        <v>2734.7071</v>
      </c>
      <c r="I24" s="174" t="n">
        <v>344.439</v>
      </c>
      <c r="J24" s="174" t="n">
        <v>445.3786</v>
      </c>
      <c r="K24" s="174" t="n">
        <v>83.1506</v>
      </c>
      <c r="L24" s="174" t="n">
        <v>771.9236</v>
      </c>
      <c r="M24" s="174" t="n">
        <v>2742.4601</v>
      </c>
      <c r="N24" s="174" t="n">
        <v>584.7084</v>
      </c>
    </row>
    <row r="25" customFormat="false" ht="11.1" hidden="true" customHeight="true" outlineLevel="0" collapsed="false">
      <c r="A25" s="104"/>
      <c r="B25" s="105" t="s">
        <v>283</v>
      </c>
      <c r="C25" s="174" t="n">
        <v>12329.7023</v>
      </c>
      <c r="D25" s="174" t="n">
        <v>134.0207</v>
      </c>
      <c r="E25" s="174" t="n">
        <v>3269.0798</v>
      </c>
      <c r="F25" s="174" t="n">
        <v>2960.3836</v>
      </c>
      <c r="G25" s="174" t="n">
        <v>1208.9955</v>
      </c>
      <c r="H25" s="174" t="n">
        <v>2719.6646</v>
      </c>
      <c r="I25" s="174" t="n">
        <v>343.3502</v>
      </c>
      <c r="J25" s="174" t="n">
        <v>444.948</v>
      </c>
      <c r="K25" s="174" t="n">
        <v>83.9984</v>
      </c>
      <c r="L25" s="174" t="n">
        <v>785.3582</v>
      </c>
      <c r="M25" s="174" t="n">
        <v>2752.2373</v>
      </c>
      <c r="N25" s="174" t="n">
        <v>588.0496</v>
      </c>
    </row>
    <row r="26" customFormat="false" ht="11.1" hidden="true" customHeight="true" outlineLevel="0" collapsed="false">
      <c r="A26" s="104"/>
      <c r="B26" s="105" t="s">
        <v>284</v>
      </c>
      <c r="C26" s="174" t="n">
        <v>12329.2682</v>
      </c>
      <c r="D26" s="174" t="n">
        <v>133.7852</v>
      </c>
      <c r="E26" s="174" t="n">
        <v>3268.4352</v>
      </c>
      <c r="F26" s="174" t="n">
        <v>2963.2369</v>
      </c>
      <c r="G26" s="174" t="n">
        <v>1234.4813</v>
      </c>
      <c r="H26" s="174" t="n">
        <v>2700.2472</v>
      </c>
      <c r="I26" s="174" t="n">
        <v>341.6906</v>
      </c>
      <c r="J26" s="174" t="n">
        <v>441.3178</v>
      </c>
      <c r="K26" s="174" t="n">
        <v>83.8906</v>
      </c>
      <c r="L26" s="174" t="n">
        <v>790.7034</v>
      </c>
      <c r="M26" s="174" t="n">
        <v>2747.3384</v>
      </c>
      <c r="N26" s="174" t="n">
        <v>587.378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74" t="n">
        <v>12277.2114</v>
      </c>
      <c r="D27" s="174" t="n">
        <v>133.1298</v>
      </c>
      <c r="E27" s="174" t="n">
        <v>3251.5914</v>
      </c>
      <c r="F27" s="174" t="n">
        <v>2944.4851</v>
      </c>
      <c r="G27" s="174" t="n">
        <v>1237.1442</v>
      </c>
      <c r="H27" s="174" t="n">
        <v>2673.6819</v>
      </c>
      <c r="I27" s="174" t="n">
        <v>338.2021</v>
      </c>
      <c r="J27" s="174" t="n">
        <v>438.0419</v>
      </c>
      <c r="K27" s="174" t="n">
        <v>85.3012</v>
      </c>
      <c r="L27" s="174" t="n">
        <v>797.2918</v>
      </c>
      <c r="M27" s="174" t="n">
        <v>2741.8139</v>
      </c>
      <c r="N27" s="174" t="n">
        <v>581.0132</v>
      </c>
    </row>
    <row r="28" customFormat="false" ht="11.1" hidden="true" customHeight="true" outlineLevel="0" collapsed="false">
      <c r="A28" s="104"/>
      <c r="B28" s="105" t="s">
        <v>282</v>
      </c>
      <c r="C28" s="174" t="n">
        <v>12228.5902</v>
      </c>
      <c r="D28" s="174" t="n">
        <v>132.5399</v>
      </c>
      <c r="E28" s="174" t="n">
        <v>3231.9556</v>
      </c>
      <c r="F28" s="174" t="n">
        <v>2927.3851</v>
      </c>
      <c r="G28" s="174" t="n">
        <v>1194.7957</v>
      </c>
      <c r="H28" s="174" t="n">
        <v>2671.3477</v>
      </c>
      <c r="I28" s="174" t="n">
        <v>337.2029</v>
      </c>
      <c r="J28" s="174" t="n">
        <v>436.5553</v>
      </c>
      <c r="K28" s="174" t="n">
        <v>86.6015</v>
      </c>
      <c r="L28" s="174" t="n">
        <v>807.5166</v>
      </c>
      <c r="M28" s="174" t="n">
        <v>2748.3905</v>
      </c>
      <c r="N28" s="174" t="n">
        <v>581.6845</v>
      </c>
    </row>
    <row r="29" customFormat="false" ht="11.1" hidden="true" customHeight="true" outlineLevel="0" collapsed="false">
      <c r="A29" s="104"/>
      <c r="B29" s="105" t="s">
        <v>283</v>
      </c>
      <c r="C29" s="174" t="n">
        <v>12196.964</v>
      </c>
      <c r="D29" s="174" t="n">
        <v>130.5012</v>
      </c>
      <c r="E29" s="174" t="n">
        <v>3206.1546</v>
      </c>
      <c r="F29" s="174" t="n">
        <v>2905.4794</v>
      </c>
      <c r="G29" s="174" t="n">
        <v>1174.0416</v>
      </c>
      <c r="H29" s="174" t="n">
        <v>2670.2639</v>
      </c>
      <c r="I29" s="174" t="n">
        <v>335.3055</v>
      </c>
      <c r="J29" s="174" t="n">
        <v>435.9736</v>
      </c>
      <c r="K29" s="174" t="n">
        <v>87.5007</v>
      </c>
      <c r="L29" s="174" t="n">
        <v>812.9838</v>
      </c>
      <c r="M29" s="174" t="n">
        <v>2763.0676</v>
      </c>
      <c r="N29" s="174" t="n">
        <v>581.1715</v>
      </c>
    </row>
    <row r="30" customFormat="false" ht="11.1" hidden="true" customHeight="true" outlineLevel="0" collapsed="false">
      <c r="A30" s="104"/>
      <c r="B30" s="105" t="s">
        <v>284</v>
      </c>
      <c r="C30" s="174" t="n">
        <v>12195.1807</v>
      </c>
      <c r="D30" s="174" t="n">
        <v>129.2323</v>
      </c>
      <c r="E30" s="174" t="n">
        <v>3147.5062</v>
      </c>
      <c r="F30" s="174" t="n">
        <v>2849.232</v>
      </c>
      <c r="G30" s="174" t="n">
        <v>1191.0047</v>
      </c>
      <c r="H30" s="174" t="n">
        <v>2667.5488</v>
      </c>
      <c r="I30" s="174" t="n">
        <v>334.17</v>
      </c>
      <c r="J30" s="174" t="n">
        <v>436.2833</v>
      </c>
      <c r="K30" s="174" t="n">
        <v>89.2141</v>
      </c>
      <c r="L30" s="174" t="n">
        <v>824.1988</v>
      </c>
      <c r="M30" s="174" t="n">
        <v>2790.9819</v>
      </c>
      <c r="N30" s="174" t="n">
        <v>585.0406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74" t="n">
        <v>12060.4477</v>
      </c>
      <c r="D31" s="174" t="n">
        <v>124.9128</v>
      </c>
      <c r="E31" s="174" t="n">
        <v>3105.8812</v>
      </c>
      <c r="F31" s="174" t="n">
        <v>2811.3409</v>
      </c>
      <c r="G31" s="174" t="n">
        <v>1087.3372</v>
      </c>
      <c r="H31" s="174" t="n">
        <v>2658.886</v>
      </c>
      <c r="I31" s="174" t="n">
        <v>332.6652</v>
      </c>
      <c r="J31" s="174" t="n">
        <v>436.6019</v>
      </c>
      <c r="K31" s="174" t="n">
        <v>89.8986</v>
      </c>
      <c r="L31" s="174" t="n">
        <v>830.7392</v>
      </c>
      <c r="M31" s="174" t="n">
        <v>2804.0456</v>
      </c>
      <c r="N31" s="174" t="n">
        <v>589.48</v>
      </c>
    </row>
    <row r="32" customFormat="false" ht="11.1" hidden="true" customHeight="true" outlineLevel="0" collapsed="false">
      <c r="A32" s="104"/>
      <c r="B32" s="105" t="s">
        <v>282</v>
      </c>
      <c r="C32" s="174" t="n">
        <v>12084.022</v>
      </c>
      <c r="D32" s="174" t="n">
        <v>125.123</v>
      </c>
      <c r="E32" s="174" t="n">
        <v>3063.8649</v>
      </c>
      <c r="F32" s="174" t="n">
        <v>2772.409</v>
      </c>
      <c r="G32" s="174" t="n">
        <v>1141.3844</v>
      </c>
      <c r="H32" s="174" t="n">
        <v>2651.9146</v>
      </c>
      <c r="I32" s="174" t="n">
        <v>330.792</v>
      </c>
      <c r="J32" s="174" t="n">
        <v>434.4295</v>
      </c>
      <c r="K32" s="174" t="n">
        <v>90.5791</v>
      </c>
      <c r="L32" s="174" t="n">
        <v>835.8866</v>
      </c>
      <c r="M32" s="174" t="n">
        <v>2818.5319</v>
      </c>
      <c r="N32" s="174" t="n">
        <v>591.516</v>
      </c>
    </row>
    <row r="33" customFormat="false" ht="11.1" hidden="true" customHeight="true" outlineLevel="0" collapsed="false">
      <c r="A33" s="104"/>
      <c r="B33" s="105" t="s">
        <v>283</v>
      </c>
      <c r="C33" s="174" t="n">
        <v>12038.5664</v>
      </c>
      <c r="D33" s="174" t="n">
        <v>125.733</v>
      </c>
      <c r="E33" s="174" t="n">
        <v>3025.5764</v>
      </c>
      <c r="F33" s="174" t="n">
        <v>2737.1388</v>
      </c>
      <c r="G33" s="174" t="n">
        <v>1133.7363</v>
      </c>
      <c r="H33" s="174" t="n">
        <v>2641.2134</v>
      </c>
      <c r="I33" s="174" t="n">
        <v>329.7093</v>
      </c>
      <c r="J33" s="174" t="n">
        <v>432.419</v>
      </c>
      <c r="K33" s="174" t="n">
        <v>91.0219</v>
      </c>
      <c r="L33" s="174" t="n">
        <v>840.9801</v>
      </c>
      <c r="M33" s="174" t="n">
        <v>2823.6601</v>
      </c>
      <c r="N33" s="174" t="n">
        <v>594.5169</v>
      </c>
    </row>
    <row r="34" customFormat="false" ht="11.1" hidden="true" customHeight="true" outlineLevel="0" collapsed="false">
      <c r="A34" s="104"/>
      <c r="B34" s="105" t="s">
        <v>284</v>
      </c>
      <c r="C34" s="174" t="n">
        <v>11964.6749</v>
      </c>
      <c r="D34" s="174" t="n">
        <v>125.0549</v>
      </c>
      <c r="E34" s="174" t="n">
        <v>3004.0576</v>
      </c>
      <c r="F34" s="174" t="n">
        <v>2719.9644</v>
      </c>
      <c r="G34" s="174" t="n">
        <v>1100.9776</v>
      </c>
      <c r="H34" s="174" t="n">
        <v>2632.1272</v>
      </c>
      <c r="I34" s="174" t="n">
        <v>326.5566</v>
      </c>
      <c r="J34" s="174" t="n">
        <v>430.3441</v>
      </c>
      <c r="K34" s="174" t="n">
        <v>91.2663</v>
      </c>
      <c r="L34" s="174" t="n">
        <v>843.1049</v>
      </c>
      <c r="M34" s="174" t="n">
        <v>2816.5809</v>
      </c>
      <c r="N34" s="174" t="n">
        <v>594.604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74" t="n">
        <v>11930.2588</v>
      </c>
      <c r="D35" s="174" t="n">
        <v>123.8871</v>
      </c>
      <c r="E35" s="174" t="n">
        <v>2993.244</v>
      </c>
      <c r="F35" s="174" t="n">
        <v>2713.4156</v>
      </c>
      <c r="G35" s="174" t="n">
        <v>1076.5212</v>
      </c>
      <c r="H35" s="174" t="n">
        <v>2629.1564</v>
      </c>
      <c r="I35" s="174" t="n">
        <v>327.2331</v>
      </c>
      <c r="J35" s="174" t="n">
        <v>430.043</v>
      </c>
      <c r="K35" s="174" t="n">
        <v>91.2409</v>
      </c>
      <c r="L35" s="174" t="n">
        <v>847.8559</v>
      </c>
      <c r="M35" s="174" t="n">
        <v>2814.6966</v>
      </c>
      <c r="N35" s="174" t="n">
        <v>596.3806</v>
      </c>
    </row>
    <row r="36" customFormat="false" ht="11.1" hidden="true" customHeight="true" outlineLevel="0" collapsed="false">
      <c r="A36" s="104"/>
      <c r="B36" s="105" t="s">
        <v>282</v>
      </c>
      <c r="C36" s="174" t="n">
        <v>11952.935</v>
      </c>
      <c r="D36" s="174" t="n">
        <v>125.4151</v>
      </c>
      <c r="E36" s="174" t="n">
        <v>2992.1592</v>
      </c>
      <c r="F36" s="174" t="n">
        <v>2715.3366</v>
      </c>
      <c r="G36" s="174" t="n">
        <v>1095.7566</v>
      </c>
      <c r="H36" s="174" t="n">
        <v>2619.9066</v>
      </c>
      <c r="I36" s="174" t="n">
        <v>327.9642</v>
      </c>
      <c r="J36" s="174" t="n">
        <v>430.756</v>
      </c>
      <c r="K36" s="174" t="n">
        <v>91.6986</v>
      </c>
      <c r="L36" s="174" t="n">
        <v>857.8243</v>
      </c>
      <c r="M36" s="174" t="n">
        <v>2814.2527</v>
      </c>
      <c r="N36" s="174" t="n">
        <v>597.2017</v>
      </c>
    </row>
    <row r="37" customFormat="false" ht="11.1" hidden="true" customHeight="true" outlineLevel="0" collapsed="false">
      <c r="A37" s="104"/>
      <c r="B37" s="105" t="s">
        <v>283</v>
      </c>
      <c r="C37" s="174" t="n">
        <v>11938.9324</v>
      </c>
      <c r="D37" s="174" t="n">
        <v>123.152</v>
      </c>
      <c r="E37" s="174" t="n">
        <v>2993.6092</v>
      </c>
      <c r="F37" s="174" t="n">
        <v>2719.6695</v>
      </c>
      <c r="G37" s="174" t="n">
        <v>1080.4905</v>
      </c>
      <c r="H37" s="174" t="n">
        <v>2620.7188</v>
      </c>
      <c r="I37" s="174" t="n">
        <v>326.6811</v>
      </c>
      <c r="J37" s="174" t="n">
        <v>430.5856</v>
      </c>
      <c r="K37" s="174" t="n">
        <v>93.241</v>
      </c>
      <c r="L37" s="174" t="n">
        <v>868.1715</v>
      </c>
      <c r="M37" s="174" t="n">
        <v>2809.2683</v>
      </c>
      <c r="N37" s="174" t="n">
        <v>593.0144</v>
      </c>
    </row>
    <row r="38" customFormat="false" ht="11.1" hidden="true" customHeight="true" outlineLevel="0" collapsed="false">
      <c r="A38" s="104"/>
      <c r="B38" s="105" t="s">
        <v>284</v>
      </c>
      <c r="C38" s="174" t="n">
        <v>11948.1694</v>
      </c>
      <c r="D38" s="174" t="n">
        <v>123.9276</v>
      </c>
      <c r="E38" s="174" t="n">
        <v>2998.958</v>
      </c>
      <c r="F38" s="174" t="n">
        <v>2728.0421</v>
      </c>
      <c r="G38" s="174" t="n">
        <v>1077.7539</v>
      </c>
      <c r="H38" s="174" t="n">
        <v>2623.7205</v>
      </c>
      <c r="I38" s="174" t="n">
        <v>323.5068</v>
      </c>
      <c r="J38" s="174" t="n">
        <v>429.4706</v>
      </c>
      <c r="K38" s="174" t="n">
        <v>94.6194</v>
      </c>
      <c r="L38" s="174" t="n">
        <v>880.8225</v>
      </c>
      <c r="M38" s="174" t="n">
        <v>2803.4601</v>
      </c>
      <c r="N38" s="174" t="n">
        <v>591.9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74" t="n">
        <v>11964.2719</v>
      </c>
      <c r="D39" s="174" t="n">
        <v>124.2273</v>
      </c>
      <c r="E39" s="174" t="n">
        <v>2995.7539</v>
      </c>
      <c r="F39" s="174" t="n">
        <v>2726.6398</v>
      </c>
      <c r="G39" s="174" t="n">
        <v>1072.3774</v>
      </c>
      <c r="H39" s="174" t="n">
        <v>2626.5337</v>
      </c>
      <c r="I39" s="174" t="n">
        <v>330.6453</v>
      </c>
      <c r="J39" s="174" t="n">
        <v>426.2622</v>
      </c>
      <c r="K39" s="174" t="n">
        <v>97.5518</v>
      </c>
      <c r="L39" s="174" t="n">
        <v>894.4025</v>
      </c>
      <c r="M39" s="174" t="n">
        <v>2805.2312</v>
      </c>
      <c r="N39" s="174" t="n">
        <v>591.2866</v>
      </c>
    </row>
    <row r="40" customFormat="false" ht="11.1" hidden="true" customHeight="true" outlineLevel="0" collapsed="false">
      <c r="A40" s="104"/>
      <c r="B40" s="105" t="s">
        <v>282</v>
      </c>
      <c r="C40" s="174" t="n">
        <v>11961.6666</v>
      </c>
      <c r="D40" s="174" t="n">
        <v>123.7985</v>
      </c>
      <c r="E40" s="174" t="n">
        <v>3002.2428</v>
      </c>
      <c r="F40" s="174" t="n">
        <v>2735.4298</v>
      </c>
      <c r="G40" s="174" t="n">
        <v>1034.8242</v>
      </c>
      <c r="H40" s="174" t="n">
        <v>2637.4302</v>
      </c>
      <c r="I40" s="174" t="n">
        <v>332.0167</v>
      </c>
      <c r="J40" s="174" t="n">
        <v>427.0038</v>
      </c>
      <c r="K40" s="174" t="n">
        <v>99.1165</v>
      </c>
      <c r="L40" s="174" t="n">
        <v>909.233</v>
      </c>
      <c r="M40" s="174" t="n">
        <v>2800.8934</v>
      </c>
      <c r="N40" s="174" t="n">
        <v>595.1075</v>
      </c>
    </row>
    <row r="41" customFormat="false" ht="11.1" hidden="true" customHeight="true" outlineLevel="0" collapsed="false">
      <c r="A41" s="104"/>
      <c r="B41" s="105" t="s">
        <v>283</v>
      </c>
      <c r="C41" s="174" t="n">
        <v>11980.1789</v>
      </c>
      <c r="D41" s="174" t="n">
        <v>126.5383</v>
      </c>
      <c r="E41" s="174" t="n">
        <v>2990.8952</v>
      </c>
      <c r="F41" s="174" t="n">
        <v>2727.5168</v>
      </c>
      <c r="G41" s="174" t="n">
        <v>1028.2235</v>
      </c>
      <c r="H41" s="174" t="n">
        <v>2634.5874</v>
      </c>
      <c r="I41" s="174" t="n">
        <v>334.9431</v>
      </c>
      <c r="J41" s="174" t="n">
        <v>426.2195</v>
      </c>
      <c r="K41" s="174" t="n">
        <v>100.3369</v>
      </c>
      <c r="L41" s="174" t="n">
        <v>928.1121</v>
      </c>
      <c r="M41" s="174" t="n">
        <v>2806.3107</v>
      </c>
      <c r="N41" s="174" t="n">
        <v>604.0122</v>
      </c>
    </row>
    <row r="42" customFormat="false" ht="11.1" hidden="true" customHeight="true" outlineLevel="0" collapsed="false">
      <c r="A42" s="104"/>
      <c r="B42" s="105" t="s">
        <v>284</v>
      </c>
      <c r="C42" s="174" t="n">
        <v>12019.5104</v>
      </c>
      <c r="D42" s="174" t="n">
        <v>126.0113</v>
      </c>
      <c r="E42" s="174" t="n">
        <v>2990.0216</v>
      </c>
      <c r="F42" s="174" t="n">
        <v>2728.222</v>
      </c>
      <c r="G42" s="174" t="n">
        <v>1017.0194</v>
      </c>
      <c r="H42" s="174" t="n">
        <v>2640.7291</v>
      </c>
      <c r="I42" s="174" t="n">
        <v>336.3509</v>
      </c>
      <c r="J42" s="174" t="n">
        <v>427.7698</v>
      </c>
      <c r="K42" s="174" t="n">
        <v>101.9013</v>
      </c>
      <c r="L42" s="174" t="n">
        <v>945.7544</v>
      </c>
      <c r="M42" s="174" t="n">
        <v>2819.869</v>
      </c>
      <c r="N42" s="174" t="n">
        <v>614.083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74" t="n">
        <v>12015.0484</v>
      </c>
      <c r="D43" s="174" t="n">
        <v>127.1642</v>
      </c>
      <c r="E43" s="174" t="n">
        <v>2970.1181</v>
      </c>
      <c r="F43" s="174" t="n">
        <v>2713.3952</v>
      </c>
      <c r="G43" s="174" t="n">
        <v>1014.7717</v>
      </c>
      <c r="H43" s="174" t="n">
        <v>2640.5504</v>
      </c>
      <c r="I43" s="174" t="n">
        <v>331.791</v>
      </c>
      <c r="J43" s="174" t="n">
        <v>429.4142</v>
      </c>
      <c r="K43" s="174" t="n">
        <v>102.4645</v>
      </c>
      <c r="L43" s="174" t="n">
        <v>962.6578</v>
      </c>
      <c r="M43" s="174" t="n">
        <v>2820.2823</v>
      </c>
      <c r="N43" s="174" t="n">
        <v>615.8342</v>
      </c>
    </row>
    <row r="44" customFormat="false" ht="11.1" hidden="true" customHeight="true" outlineLevel="0" collapsed="false">
      <c r="A44" s="104"/>
      <c r="B44" s="105" t="s">
        <v>282</v>
      </c>
      <c r="C44" s="174" t="n">
        <v>12022.8561</v>
      </c>
      <c r="D44" s="174" t="n">
        <v>125.6703</v>
      </c>
      <c r="E44" s="174" t="n">
        <v>2941.646</v>
      </c>
      <c r="F44" s="174" t="n">
        <v>2689.073</v>
      </c>
      <c r="G44" s="174" t="n">
        <v>1015.3071</v>
      </c>
      <c r="H44" s="174" t="n">
        <v>2642.73</v>
      </c>
      <c r="I44" s="174" t="n">
        <v>332.559</v>
      </c>
      <c r="J44" s="174" t="n">
        <v>430.0654</v>
      </c>
      <c r="K44" s="174" t="n">
        <v>103.9731</v>
      </c>
      <c r="L44" s="174" t="n">
        <v>983.1296</v>
      </c>
      <c r="M44" s="174" t="n">
        <v>2827.3619</v>
      </c>
      <c r="N44" s="174" t="n">
        <v>620.4137</v>
      </c>
    </row>
    <row r="45" customFormat="false" ht="11.1" hidden="true" customHeight="true" outlineLevel="0" collapsed="false">
      <c r="A45" s="104"/>
      <c r="B45" s="105" t="s">
        <v>283</v>
      </c>
      <c r="C45" s="174" t="n">
        <v>12093.4784</v>
      </c>
      <c r="D45" s="174" t="n">
        <v>124.7004</v>
      </c>
      <c r="E45" s="174" t="n">
        <v>2945.0358</v>
      </c>
      <c r="F45" s="174" t="n">
        <v>2694.1308</v>
      </c>
      <c r="G45" s="174" t="n">
        <v>1011.4023</v>
      </c>
      <c r="H45" s="174" t="n">
        <v>2665.1675</v>
      </c>
      <c r="I45" s="174" t="n">
        <v>334.9501</v>
      </c>
      <c r="J45" s="174" t="n">
        <v>433.6094</v>
      </c>
      <c r="K45" s="174" t="n">
        <v>104.9577</v>
      </c>
      <c r="L45" s="174" t="n">
        <v>998.5931</v>
      </c>
      <c r="M45" s="174" t="n">
        <v>2848.7038</v>
      </c>
      <c r="N45" s="174" t="n">
        <v>626.3583</v>
      </c>
    </row>
    <row r="46" customFormat="false" ht="11.1" hidden="true" customHeight="true" outlineLevel="0" collapsed="false">
      <c r="A46" s="104"/>
      <c r="B46" s="105" t="s">
        <v>284</v>
      </c>
      <c r="C46" s="174" t="n">
        <v>12133.7682</v>
      </c>
      <c r="D46" s="174" t="n">
        <v>123.7933</v>
      </c>
      <c r="E46" s="174" t="n">
        <v>2944.0359</v>
      </c>
      <c r="F46" s="174" t="n">
        <v>2695.4367</v>
      </c>
      <c r="G46" s="174" t="n">
        <v>1003.7533</v>
      </c>
      <c r="H46" s="174" t="n">
        <v>2677.8924</v>
      </c>
      <c r="I46" s="174" t="n">
        <v>339.2761</v>
      </c>
      <c r="J46" s="174" t="n">
        <v>436.2916</v>
      </c>
      <c r="K46" s="174" t="n">
        <v>105.2886</v>
      </c>
      <c r="L46" s="174" t="n">
        <v>1017.0309</v>
      </c>
      <c r="M46" s="174" t="n">
        <v>2853.7665</v>
      </c>
      <c r="N46" s="174" t="n">
        <v>632.639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74" t="n">
        <v>12179.7262</v>
      </c>
      <c r="D47" s="174" t="n">
        <v>123.6394</v>
      </c>
      <c r="E47" s="174" t="n">
        <v>2949.7346</v>
      </c>
      <c r="F47" s="174" t="n">
        <v>2702.9493</v>
      </c>
      <c r="G47" s="174" t="n">
        <v>991.7608</v>
      </c>
      <c r="H47" s="174" t="n">
        <v>2693.1119</v>
      </c>
      <c r="I47" s="174" t="n">
        <v>353.7499</v>
      </c>
      <c r="J47" s="174" t="n">
        <v>437.6501</v>
      </c>
      <c r="K47" s="174" t="n">
        <v>105.428</v>
      </c>
      <c r="L47" s="174" t="n">
        <v>1033.2935</v>
      </c>
      <c r="M47" s="174" t="n">
        <v>2855.2283</v>
      </c>
      <c r="N47" s="174" t="n">
        <v>636.1297</v>
      </c>
    </row>
    <row r="48" customFormat="false" ht="11.1" hidden="true" customHeight="true" outlineLevel="0" collapsed="false">
      <c r="A48" s="104"/>
      <c r="B48" s="105" t="s">
        <v>282</v>
      </c>
      <c r="C48" s="174" t="n">
        <v>12204.038</v>
      </c>
      <c r="D48" s="174" t="n">
        <v>122.659</v>
      </c>
      <c r="E48" s="174" t="n">
        <v>2963.77</v>
      </c>
      <c r="F48" s="174" t="n">
        <v>2721.1872</v>
      </c>
      <c r="G48" s="174" t="n">
        <v>974.1408</v>
      </c>
      <c r="H48" s="174" t="n">
        <v>2704.6109</v>
      </c>
      <c r="I48" s="174" t="n">
        <v>355.9423</v>
      </c>
      <c r="J48" s="174" t="n">
        <v>438.0505</v>
      </c>
      <c r="K48" s="174" t="n">
        <v>105.2355</v>
      </c>
      <c r="L48" s="174" t="n">
        <v>1046.0809</v>
      </c>
      <c r="M48" s="174" t="n">
        <v>2855.0229</v>
      </c>
      <c r="N48" s="174" t="n">
        <v>638.5252</v>
      </c>
    </row>
    <row r="49" customFormat="false" ht="11.1" hidden="true" customHeight="true" outlineLevel="0" collapsed="false">
      <c r="A49" s="104"/>
      <c r="B49" s="105" t="s">
        <v>283</v>
      </c>
      <c r="C49" s="174" t="n">
        <v>12165.4877</v>
      </c>
      <c r="D49" s="174" t="n">
        <v>120.3652</v>
      </c>
      <c r="E49" s="174" t="n">
        <v>2957.6821</v>
      </c>
      <c r="F49" s="174" t="n">
        <v>2720.1789</v>
      </c>
      <c r="G49" s="174" t="n">
        <v>949.8709</v>
      </c>
      <c r="H49" s="174" t="n">
        <v>2697.663</v>
      </c>
      <c r="I49" s="174" t="n">
        <v>361.4267</v>
      </c>
      <c r="J49" s="174" t="n">
        <v>437.1818</v>
      </c>
      <c r="K49" s="174" t="n">
        <v>104.8684</v>
      </c>
      <c r="L49" s="174" t="n">
        <v>1060.5815</v>
      </c>
      <c r="M49" s="174" t="n">
        <v>2838.0195</v>
      </c>
      <c r="N49" s="174" t="n">
        <v>637.8286</v>
      </c>
    </row>
    <row r="50" customFormat="false" ht="11.1" hidden="true" customHeight="true" outlineLevel="0" collapsed="false">
      <c r="A50" s="104"/>
      <c r="B50" s="105" t="s">
        <v>284</v>
      </c>
      <c r="C50" s="174" t="n">
        <v>12152.4327</v>
      </c>
      <c r="D50" s="174" t="n">
        <v>119.1873</v>
      </c>
      <c r="E50" s="174" t="n">
        <v>2957.1302</v>
      </c>
      <c r="F50" s="174" t="n">
        <v>2724.3282</v>
      </c>
      <c r="G50" s="174" t="n">
        <v>931.0715</v>
      </c>
      <c r="H50" s="174" t="n">
        <v>2696.4939</v>
      </c>
      <c r="I50" s="174" t="n">
        <v>366.2384</v>
      </c>
      <c r="J50" s="174" t="n">
        <v>436.1496</v>
      </c>
      <c r="K50" s="174" t="n">
        <v>104.5019</v>
      </c>
      <c r="L50" s="174" t="n">
        <v>1070.4456</v>
      </c>
      <c r="M50" s="174" t="n">
        <v>2835.3137</v>
      </c>
      <c r="N50" s="174" t="n">
        <v>635.9006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74" t="n">
        <v>12139.0177</v>
      </c>
      <c r="D51" s="174" t="n">
        <v>115.1302</v>
      </c>
      <c r="E51" s="174" t="n">
        <v>2954.4552</v>
      </c>
      <c r="F51" s="174" t="n">
        <v>2726.6073</v>
      </c>
      <c r="G51" s="174" t="n">
        <v>910.1186</v>
      </c>
      <c r="H51" s="174" t="n">
        <v>2694.4169</v>
      </c>
      <c r="I51" s="174" t="n">
        <v>370.2751</v>
      </c>
      <c r="J51" s="174" t="n">
        <v>436.2802</v>
      </c>
      <c r="K51" s="174" t="n">
        <v>103.676</v>
      </c>
      <c r="L51" s="174" t="n">
        <v>1077.4003</v>
      </c>
      <c r="M51" s="174" t="n">
        <v>2841.0701</v>
      </c>
      <c r="N51" s="174" t="n">
        <v>636.1951</v>
      </c>
    </row>
    <row r="52" customFormat="false" ht="11.1" hidden="true" customHeight="true" outlineLevel="0" collapsed="false">
      <c r="A52" s="104"/>
      <c r="B52" s="105" t="s">
        <v>282</v>
      </c>
      <c r="C52" s="174" t="n">
        <v>12095.4284</v>
      </c>
      <c r="D52" s="174" t="n">
        <v>113.3225</v>
      </c>
      <c r="E52" s="174" t="n">
        <v>2936.2657</v>
      </c>
      <c r="F52" s="174" t="n">
        <v>2709.6657</v>
      </c>
      <c r="G52" s="174" t="n">
        <v>889.5</v>
      </c>
      <c r="H52" s="174" t="n">
        <v>2690.8918</v>
      </c>
      <c r="I52" s="174" t="n">
        <v>370.7395</v>
      </c>
      <c r="J52" s="174" t="n">
        <v>435.6836</v>
      </c>
      <c r="K52" s="174" t="n">
        <v>103.4014</v>
      </c>
      <c r="L52" s="174" t="n">
        <v>1080.5919</v>
      </c>
      <c r="M52" s="174" t="n">
        <v>2839.6938</v>
      </c>
      <c r="N52" s="174" t="n">
        <v>635.3382</v>
      </c>
    </row>
    <row r="53" customFormat="false" ht="11.1" hidden="true" customHeight="true" outlineLevel="0" collapsed="false">
      <c r="A53" s="104"/>
      <c r="B53" s="105" t="s">
        <v>283</v>
      </c>
      <c r="C53" s="174" t="n">
        <v>12068.8506</v>
      </c>
      <c r="D53" s="174" t="n">
        <v>112.3365</v>
      </c>
      <c r="E53" s="174" t="n">
        <v>2917.8985</v>
      </c>
      <c r="F53" s="174" t="n">
        <v>2693.6849</v>
      </c>
      <c r="G53" s="174" t="n">
        <v>876.4897</v>
      </c>
      <c r="H53" s="174" t="n">
        <v>2689.6977</v>
      </c>
      <c r="I53" s="174" t="n">
        <v>373.3415</v>
      </c>
      <c r="J53" s="174" t="n">
        <v>435.3906</v>
      </c>
      <c r="K53" s="174" t="n">
        <v>103.5418</v>
      </c>
      <c r="L53" s="174" t="n">
        <v>1081.7267</v>
      </c>
      <c r="M53" s="174" t="n">
        <v>2842.7562</v>
      </c>
      <c r="N53" s="174" t="n">
        <v>635.6714</v>
      </c>
    </row>
    <row r="54" customFormat="false" ht="11.1" hidden="true" customHeight="true" outlineLevel="0" collapsed="false">
      <c r="A54" s="104"/>
      <c r="B54" s="105" t="s">
        <v>284</v>
      </c>
      <c r="C54" s="174" t="n">
        <v>12032.6653</v>
      </c>
      <c r="D54" s="174" t="n">
        <v>111.4846</v>
      </c>
      <c r="E54" s="174" t="n">
        <v>2893.5067</v>
      </c>
      <c r="F54" s="174" t="n">
        <v>2670.6264</v>
      </c>
      <c r="G54" s="174" t="n">
        <v>860.3916</v>
      </c>
      <c r="H54" s="174" t="n">
        <v>2688.5277</v>
      </c>
      <c r="I54" s="174" t="n">
        <v>374.5</v>
      </c>
      <c r="J54" s="174" t="n">
        <v>436.1122</v>
      </c>
      <c r="K54" s="174" t="n">
        <v>103.6506</v>
      </c>
      <c r="L54" s="174" t="n">
        <v>1079.5634</v>
      </c>
      <c r="M54" s="174" t="n">
        <v>2846.8206</v>
      </c>
      <c r="N54" s="174" t="n">
        <v>638.107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74" t="n">
        <v>11985.1745</v>
      </c>
      <c r="D55" s="174" t="n">
        <v>111.7119</v>
      </c>
      <c r="E55" s="174" t="n">
        <v>2875.6783</v>
      </c>
      <c r="F55" s="174" t="n">
        <v>2651.867</v>
      </c>
      <c r="G55" s="174" t="n">
        <v>845.5687</v>
      </c>
      <c r="H55" s="174" t="n">
        <v>2676.6064</v>
      </c>
      <c r="I55" s="174" t="n">
        <v>374.7208</v>
      </c>
      <c r="J55" s="174" t="n">
        <v>436.4223</v>
      </c>
      <c r="K55" s="174" t="n">
        <v>104.1716</v>
      </c>
      <c r="L55" s="174" t="n">
        <v>1079.5996</v>
      </c>
      <c r="M55" s="174" t="n">
        <v>2843.0695</v>
      </c>
      <c r="N55" s="174" t="n">
        <v>637.6254</v>
      </c>
    </row>
    <row r="56" customFormat="false" ht="11.1" hidden="true" customHeight="true" outlineLevel="0" collapsed="false">
      <c r="A56" s="104"/>
      <c r="B56" s="105" t="s">
        <v>282</v>
      </c>
      <c r="C56" s="174" t="n">
        <v>11951.0382</v>
      </c>
      <c r="D56" s="174" t="n">
        <v>110.9842</v>
      </c>
      <c r="E56" s="174" t="n">
        <v>2857.1633</v>
      </c>
      <c r="F56" s="174" t="n">
        <v>2634.8666</v>
      </c>
      <c r="G56" s="174" t="n">
        <v>824.599</v>
      </c>
      <c r="H56" s="174" t="n">
        <v>2667.8072</v>
      </c>
      <c r="I56" s="174" t="n">
        <v>372.8973</v>
      </c>
      <c r="J56" s="174" t="n">
        <v>436.7901</v>
      </c>
      <c r="K56" s="174" t="n">
        <v>103.7708</v>
      </c>
      <c r="L56" s="174" t="n">
        <v>1083.5204</v>
      </c>
      <c r="M56" s="174" t="n">
        <v>2855.2912</v>
      </c>
      <c r="N56" s="174" t="n">
        <v>638.2147</v>
      </c>
    </row>
    <row r="57" customFormat="false" ht="11.1" hidden="true" customHeight="true" outlineLevel="0" collapsed="false">
      <c r="A57" s="104"/>
      <c r="B57" s="105" t="s">
        <v>283</v>
      </c>
      <c r="C57" s="174" t="n">
        <v>11907.7445</v>
      </c>
      <c r="D57" s="174" t="n">
        <v>109.7887</v>
      </c>
      <c r="E57" s="174" t="n">
        <v>2838.7471</v>
      </c>
      <c r="F57" s="174" t="n">
        <v>2615.8783</v>
      </c>
      <c r="G57" s="174" t="n">
        <v>806.1562</v>
      </c>
      <c r="H57" s="174" t="n">
        <v>2654.6998</v>
      </c>
      <c r="I57" s="174" t="n">
        <v>370.2314</v>
      </c>
      <c r="J57" s="174" t="n">
        <v>435.4313</v>
      </c>
      <c r="K57" s="174" t="n">
        <v>103.7522</v>
      </c>
      <c r="L57" s="174" t="n">
        <v>1083.5522</v>
      </c>
      <c r="M57" s="174" t="n">
        <v>2866.1696</v>
      </c>
      <c r="N57" s="174" t="n">
        <v>639.216</v>
      </c>
    </row>
    <row r="58" customFormat="false" ht="11.1" hidden="true" customHeight="true" outlineLevel="0" collapsed="false">
      <c r="A58" s="104"/>
      <c r="B58" s="105" t="s">
        <v>284</v>
      </c>
      <c r="C58" s="174" t="n">
        <v>11839.7458</v>
      </c>
      <c r="D58" s="174" t="n">
        <v>108.8768</v>
      </c>
      <c r="E58" s="174" t="n">
        <v>2810.0184</v>
      </c>
      <c r="F58" s="174" t="n">
        <v>2588.5028</v>
      </c>
      <c r="G58" s="174" t="n">
        <v>791.782</v>
      </c>
      <c r="H58" s="174" t="n">
        <v>2634.4711</v>
      </c>
      <c r="I58" s="174" t="n">
        <v>366.2061</v>
      </c>
      <c r="J58" s="174" t="n">
        <v>432.3996</v>
      </c>
      <c r="K58" s="174" t="n">
        <v>103.8027</v>
      </c>
      <c r="L58" s="174" t="n">
        <v>1083.0851</v>
      </c>
      <c r="M58" s="174" t="n">
        <v>2871.3412</v>
      </c>
      <c r="N58" s="174" t="n">
        <v>637.762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74" t="n">
        <v>11796.7943</v>
      </c>
      <c r="D59" s="174" t="n">
        <v>107.8559</v>
      </c>
      <c r="E59" s="174" t="n">
        <v>2790.2889</v>
      </c>
      <c r="F59" s="174" t="n">
        <v>2571.3092</v>
      </c>
      <c r="G59" s="174" t="n">
        <v>776.4773</v>
      </c>
      <c r="H59" s="174" t="n">
        <v>2625.3641</v>
      </c>
      <c r="I59" s="174" t="n">
        <v>362.4575</v>
      </c>
      <c r="J59" s="174" t="n">
        <v>428.6978</v>
      </c>
      <c r="K59" s="174" t="n">
        <v>103.744</v>
      </c>
      <c r="L59" s="174" t="n">
        <v>1089.1589</v>
      </c>
      <c r="M59" s="174" t="n">
        <v>2876.3087</v>
      </c>
      <c r="N59" s="174" t="n">
        <v>636.4412</v>
      </c>
    </row>
    <row r="60" customFormat="false" ht="11.1" hidden="true" customHeight="true" outlineLevel="0" collapsed="false">
      <c r="A60" s="104"/>
      <c r="B60" s="105" t="s">
        <v>282</v>
      </c>
      <c r="C60" s="174" t="n">
        <v>11760.1709</v>
      </c>
      <c r="D60" s="174" t="n">
        <v>107.4839</v>
      </c>
      <c r="E60" s="174" t="n">
        <v>2775.9113</v>
      </c>
      <c r="F60" s="174" t="n">
        <v>2558.2297</v>
      </c>
      <c r="G60" s="174" t="n">
        <v>775.7771</v>
      </c>
      <c r="H60" s="174" t="n">
        <v>2611.0017</v>
      </c>
      <c r="I60" s="174" t="n">
        <v>360.2185</v>
      </c>
      <c r="J60" s="174" t="n">
        <v>424.9242</v>
      </c>
      <c r="K60" s="174" t="n">
        <v>103.9777</v>
      </c>
      <c r="L60" s="174" t="n">
        <v>1088.017</v>
      </c>
      <c r="M60" s="174" t="n">
        <v>2875.3195</v>
      </c>
      <c r="N60" s="174" t="n">
        <v>637.54</v>
      </c>
    </row>
    <row r="61" customFormat="false" ht="11.1" hidden="true" customHeight="true" outlineLevel="0" collapsed="false">
      <c r="A61" s="104"/>
      <c r="B61" s="105" t="s">
        <v>283</v>
      </c>
      <c r="C61" s="174" t="n">
        <v>11714.2527</v>
      </c>
      <c r="D61" s="174" t="n">
        <v>106.7706</v>
      </c>
      <c r="E61" s="174" t="n">
        <v>2757.0688</v>
      </c>
      <c r="F61" s="174" t="n">
        <v>2543.0334</v>
      </c>
      <c r="G61" s="174" t="n">
        <v>767.5634</v>
      </c>
      <c r="H61" s="174" t="n">
        <v>2603.5175</v>
      </c>
      <c r="I61" s="174" t="n">
        <v>357.8212</v>
      </c>
      <c r="J61" s="174" t="n">
        <v>421.778</v>
      </c>
      <c r="K61" s="174" t="n">
        <v>103.5626</v>
      </c>
      <c r="L61" s="174" t="n">
        <v>1092.4864</v>
      </c>
      <c r="M61" s="174" t="n">
        <v>2869.5984</v>
      </c>
      <c r="N61" s="174" t="n">
        <v>634.0858</v>
      </c>
    </row>
    <row r="62" customFormat="false" ht="11.1" hidden="true" customHeight="true" outlineLevel="0" collapsed="false">
      <c r="A62" s="104"/>
      <c r="B62" s="105" t="s">
        <v>284</v>
      </c>
      <c r="C62" s="174" t="n">
        <v>11691.9347</v>
      </c>
      <c r="D62" s="174" t="n">
        <v>106.5194</v>
      </c>
      <c r="E62" s="174" t="n">
        <v>2758.2056</v>
      </c>
      <c r="F62" s="174" t="n">
        <v>2543.9776</v>
      </c>
      <c r="G62" s="174" t="n">
        <v>762.1032</v>
      </c>
      <c r="H62" s="174" t="n">
        <v>2596.8711</v>
      </c>
      <c r="I62" s="174" t="n">
        <v>356.9313</v>
      </c>
      <c r="J62" s="174" t="n">
        <v>417.9138</v>
      </c>
      <c r="K62" s="174" t="n">
        <v>102.9623</v>
      </c>
      <c r="L62" s="174" t="n">
        <v>1095.2645</v>
      </c>
      <c r="M62" s="174" t="n">
        <v>2862.5838</v>
      </c>
      <c r="N62" s="174" t="n">
        <v>632.579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74" t="n">
        <v>11679.8248</v>
      </c>
      <c r="D63" s="174" t="n">
        <v>107.8116</v>
      </c>
      <c r="E63" s="174" t="n">
        <v>2746.6005</v>
      </c>
      <c r="F63" s="174" t="n">
        <v>2530.7901</v>
      </c>
      <c r="G63" s="174" t="n">
        <v>754.5328</v>
      </c>
      <c r="H63" s="174" t="n">
        <v>2599.8365</v>
      </c>
      <c r="I63" s="174" t="n">
        <v>356.6564</v>
      </c>
      <c r="J63" s="174" t="n">
        <v>416.2715</v>
      </c>
      <c r="K63" s="174" t="n">
        <v>102.7173</v>
      </c>
      <c r="L63" s="174" t="n">
        <v>1088.7477</v>
      </c>
      <c r="M63" s="174" t="n">
        <v>2872.7591</v>
      </c>
      <c r="N63" s="174" t="n">
        <v>633.8914</v>
      </c>
    </row>
    <row r="64" customFormat="false" ht="11.1" hidden="true" customHeight="true" outlineLevel="0" collapsed="false">
      <c r="A64" s="104"/>
      <c r="B64" s="105" t="s">
        <v>282</v>
      </c>
      <c r="C64" s="174" t="n">
        <v>11635.0845</v>
      </c>
      <c r="D64" s="174" t="n">
        <v>106.842</v>
      </c>
      <c r="E64" s="174" t="n">
        <v>2733.6562</v>
      </c>
      <c r="F64" s="174" t="n">
        <v>2518.1181</v>
      </c>
      <c r="G64" s="174" t="n">
        <v>743.0293</v>
      </c>
      <c r="H64" s="174" t="n">
        <v>2597.5248</v>
      </c>
      <c r="I64" s="174" t="n">
        <v>355.5914</v>
      </c>
      <c r="J64" s="174" t="n">
        <v>413.1926</v>
      </c>
      <c r="K64" s="174" t="n">
        <v>102.9663</v>
      </c>
      <c r="L64" s="174" t="n">
        <v>1090.153</v>
      </c>
      <c r="M64" s="174" t="n">
        <v>2861.443</v>
      </c>
      <c r="N64" s="174" t="n">
        <v>630.6859</v>
      </c>
    </row>
    <row r="65" customFormat="false" ht="11.1" hidden="true" customHeight="true" outlineLevel="0" collapsed="false">
      <c r="A65" s="104"/>
      <c r="B65" s="105" t="s">
        <v>283</v>
      </c>
      <c r="C65" s="174" t="n">
        <v>11634.7212</v>
      </c>
      <c r="D65" s="174" t="n">
        <v>107.5342</v>
      </c>
      <c r="E65" s="174" t="n">
        <v>2731.7629</v>
      </c>
      <c r="F65" s="174" t="n">
        <v>2514.5205</v>
      </c>
      <c r="G65" s="174" t="n">
        <v>732.9614</v>
      </c>
      <c r="H65" s="174" t="n">
        <v>2597.0111</v>
      </c>
      <c r="I65" s="174" t="n">
        <v>356.7385</v>
      </c>
      <c r="J65" s="174" t="n">
        <v>412.0381</v>
      </c>
      <c r="K65" s="174" t="n">
        <v>103.5027</v>
      </c>
      <c r="L65" s="174" t="n">
        <v>1093.4916</v>
      </c>
      <c r="M65" s="174" t="n">
        <v>2866.0133</v>
      </c>
      <c r="N65" s="174" t="n">
        <v>633.6674</v>
      </c>
    </row>
    <row r="66" customFormat="false" ht="11.1" hidden="true" customHeight="true" outlineLevel="0" collapsed="false">
      <c r="A66" s="104"/>
      <c r="B66" s="105" t="s">
        <v>284</v>
      </c>
      <c r="C66" s="174" t="n">
        <v>11602.1123</v>
      </c>
      <c r="D66" s="174" t="n">
        <v>107.2614</v>
      </c>
      <c r="E66" s="174" t="n">
        <v>2708.5358</v>
      </c>
      <c r="F66" s="174" t="n">
        <v>2493.1174</v>
      </c>
      <c r="G66" s="174" t="n">
        <v>718.7816</v>
      </c>
      <c r="H66" s="174" t="n">
        <v>2597.2299</v>
      </c>
      <c r="I66" s="174" t="n">
        <v>356.5016</v>
      </c>
      <c r="J66" s="174" t="n">
        <v>411.2218</v>
      </c>
      <c r="K66" s="174" t="n">
        <v>103.8855</v>
      </c>
      <c r="L66" s="174" t="n">
        <v>1096.3145</v>
      </c>
      <c r="M66" s="174" t="n">
        <v>2869.3413</v>
      </c>
      <c r="N66" s="174" t="n">
        <v>633.038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74" t="n">
        <v>11576.6118</v>
      </c>
      <c r="D67" s="174" t="n">
        <v>106.4291</v>
      </c>
      <c r="E67" s="174" t="n">
        <v>2697.1883</v>
      </c>
      <c r="F67" s="174" t="n">
        <v>2483.6336</v>
      </c>
      <c r="G67" s="174" t="n">
        <v>714.1871</v>
      </c>
      <c r="H67" s="174" t="n">
        <v>2589.1496</v>
      </c>
      <c r="I67" s="174" t="n">
        <v>358.4821</v>
      </c>
      <c r="J67" s="174" t="n">
        <v>407.2765</v>
      </c>
      <c r="K67" s="174" t="n">
        <v>104.6666</v>
      </c>
      <c r="L67" s="174" t="n">
        <v>1107.2647</v>
      </c>
      <c r="M67" s="174" t="n">
        <v>2860.1386</v>
      </c>
      <c r="N67" s="174" t="n">
        <v>631.8292</v>
      </c>
    </row>
    <row r="68" customFormat="false" ht="11.1" hidden="true" customHeight="true" outlineLevel="0" collapsed="false">
      <c r="A68" s="104"/>
      <c r="B68" s="105" t="s">
        <v>282</v>
      </c>
      <c r="C68" s="174" t="n">
        <v>11551.064</v>
      </c>
      <c r="D68" s="174" t="n">
        <v>106.8039</v>
      </c>
      <c r="E68" s="174" t="n">
        <v>2675.6749</v>
      </c>
      <c r="F68" s="174" t="n">
        <v>2464.1642</v>
      </c>
      <c r="G68" s="174" t="n">
        <v>695.6308</v>
      </c>
      <c r="H68" s="174" t="n">
        <v>2587.6743</v>
      </c>
      <c r="I68" s="174" t="n">
        <v>358.5435</v>
      </c>
      <c r="J68" s="174" t="n">
        <v>405.2874</v>
      </c>
      <c r="K68" s="174" t="n">
        <v>104.571</v>
      </c>
      <c r="L68" s="174" t="n">
        <v>1117.4788</v>
      </c>
      <c r="M68" s="174" t="n">
        <v>2866.2828</v>
      </c>
      <c r="N68" s="174" t="n">
        <v>633.1166</v>
      </c>
    </row>
    <row r="69" customFormat="false" ht="11.1" hidden="true" customHeight="true" outlineLevel="0" collapsed="false">
      <c r="A69" s="104"/>
      <c r="B69" s="105" t="s">
        <v>283</v>
      </c>
      <c r="C69" s="174" t="n">
        <v>11544.9941</v>
      </c>
      <c r="D69" s="174" t="n">
        <v>105.8781</v>
      </c>
      <c r="E69" s="174" t="n">
        <v>2663.901</v>
      </c>
      <c r="F69" s="174" t="n">
        <v>2453.7093</v>
      </c>
      <c r="G69" s="174" t="n">
        <v>695.4067</v>
      </c>
      <c r="H69" s="174" t="n">
        <v>2586.7068</v>
      </c>
      <c r="I69" s="174" t="n">
        <v>357.6967</v>
      </c>
      <c r="J69" s="174" t="n">
        <v>402.1666</v>
      </c>
      <c r="K69" s="174" t="n">
        <v>104.6776</v>
      </c>
      <c r="L69" s="174" t="n">
        <v>1127.1685</v>
      </c>
      <c r="M69" s="174" t="n">
        <v>2868.0057</v>
      </c>
      <c r="N69" s="174" t="n">
        <v>633.3864</v>
      </c>
    </row>
    <row r="70" customFormat="false" ht="11.1" hidden="true" customHeight="true" outlineLevel="0" collapsed="false">
      <c r="A70" s="104"/>
      <c r="B70" s="105" t="s">
        <v>284</v>
      </c>
      <c r="C70" s="174" t="n">
        <v>11564.7256</v>
      </c>
      <c r="D70" s="174" t="n">
        <v>105.79</v>
      </c>
      <c r="E70" s="174" t="n">
        <v>2663.8003</v>
      </c>
      <c r="F70" s="174" t="n">
        <v>2453.0176</v>
      </c>
      <c r="G70" s="174" t="n">
        <v>696.7332</v>
      </c>
      <c r="H70" s="174" t="n">
        <v>2584.6814</v>
      </c>
      <c r="I70" s="174" t="n">
        <v>358.3684</v>
      </c>
      <c r="J70" s="174" t="n">
        <v>399.6077</v>
      </c>
      <c r="K70" s="174" t="n">
        <v>105.0387</v>
      </c>
      <c r="L70" s="174" t="n">
        <v>1144.3029</v>
      </c>
      <c r="M70" s="174" t="n">
        <v>2869.6858</v>
      </c>
      <c r="N70" s="174" t="n">
        <v>636.7172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74" t="n">
        <v>11529.8006</v>
      </c>
      <c r="D71" s="174" t="n">
        <v>104.6159</v>
      </c>
      <c r="E71" s="174" t="n">
        <v>2651.3463</v>
      </c>
      <c r="F71" s="174" t="n">
        <v>2442.5837</v>
      </c>
      <c r="G71" s="174" t="n">
        <v>680.2154</v>
      </c>
      <c r="H71" s="174" t="n">
        <v>2577.2213</v>
      </c>
      <c r="I71" s="174" t="n">
        <v>356.9551</v>
      </c>
      <c r="J71" s="174" t="n">
        <v>399.4238</v>
      </c>
      <c r="K71" s="174" t="n">
        <v>105.3062</v>
      </c>
      <c r="L71" s="174" t="n">
        <v>1157.4312</v>
      </c>
      <c r="M71" s="174" t="n">
        <v>2861.0329</v>
      </c>
      <c r="N71" s="174" t="n">
        <v>636.2525</v>
      </c>
    </row>
    <row r="72" customFormat="false" ht="11.1" hidden="true" customHeight="true" outlineLevel="0" collapsed="false">
      <c r="A72" s="104"/>
      <c r="B72" s="105" t="s">
        <v>282</v>
      </c>
      <c r="C72" s="174" t="n">
        <v>11615.399</v>
      </c>
      <c r="D72" s="174" t="n">
        <v>105.1628</v>
      </c>
      <c r="E72" s="174" t="n">
        <v>2665.1272</v>
      </c>
      <c r="F72" s="174" t="n">
        <v>2456.974</v>
      </c>
      <c r="G72" s="174" t="n">
        <v>709.5792</v>
      </c>
      <c r="H72" s="174" t="n">
        <v>2585.4402</v>
      </c>
      <c r="I72" s="174" t="n">
        <v>359.1993</v>
      </c>
      <c r="J72" s="174" t="n">
        <v>397.1223</v>
      </c>
      <c r="K72" s="174" t="n">
        <v>106.1587</v>
      </c>
      <c r="L72" s="174" t="n">
        <v>1182.6068</v>
      </c>
      <c r="M72" s="174" t="n">
        <v>2865.1315</v>
      </c>
      <c r="N72" s="174" t="n">
        <v>639.871</v>
      </c>
    </row>
    <row r="73" customFormat="false" ht="11.1" hidden="true" customHeight="true" outlineLevel="0" collapsed="false">
      <c r="A73" s="104"/>
      <c r="B73" s="105" t="s">
        <v>283</v>
      </c>
      <c r="C73" s="174" t="n">
        <v>11667.2283</v>
      </c>
      <c r="D73" s="174" t="n">
        <v>105.9547</v>
      </c>
      <c r="E73" s="174" t="n">
        <v>2666.7338</v>
      </c>
      <c r="F73" s="174" t="n">
        <v>2459.3802</v>
      </c>
      <c r="G73" s="174" t="n">
        <v>720.3607</v>
      </c>
      <c r="H73" s="174" t="n">
        <v>2592.3857</v>
      </c>
      <c r="I73" s="174" t="n">
        <v>362.1818</v>
      </c>
      <c r="J73" s="174" t="n">
        <v>395.1164</v>
      </c>
      <c r="K73" s="174" t="n">
        <v>107.1633</v>
      </c>
      <c r="L73" s="174" t="n">
        <v>1208.5771</v>
      </c>
      <c r="M73" s="174" t="n">
        <v>2865.2618</v>
      </c>
      <c r="N73" s="174" t="n">
        <v>643.493</v>
      </c>
    </row>
    <row r="74" customFormat="false" ht="11.1" hidden="true" customHeight="true" outlineLevel="0" collapsed="false">
      <c r="A74" s="104"/>
      <c r="B74" s="105" t="s">
        <v>284</v>
      </c>
      <c r="C74" s="174" t="n">
        <v>11742.1735</v>
      </c>
      <c r="D74" s="174" t="n">
        <v>106.8488</v>
      </c>
      <c r="E74" s="174" t="n">
        <v>2680.7845</v>
      </c>
      <c r="F74" s="174" t="n">
        <v>2474.3761</v>
      </c>
      <c r="G74" s="174" t="n">
        <v>730.6893</v>
      </c>
      <c r="H74" s="174" t="n">
        <v>2606.2942</v>
      </c>
      <c r="I74" s="174" t="n">
        <v>365.4407</v>
      </c>
      <c r="J74" s="174" t="n">
        <v>392.7947</v>
      </c>
      <c r="K74" s="174" t="n">
        <v>108.459</v>
      </c>
      <c r="L74" s="174" t="n">
        <v>1231.9298</v>
      </c>
      <c r="M74" s="174" t="n">
        <v>2870.1577</v>
      </c>
      <c r="N74" s="174" t="n">
        <v>648.774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74" t="n">
        <v>11835.5572</v>
      </c>
      <c r="D75" s="174" t="n">
        <v>108.0578</v>
      </c>
      <c r="E75" s="174" t="n">
        <v>2696.7714</v>
      </c>
      <c r="F75" s="174" t="n">
        <v>2488.3052</v>
      </c>
      <c r="G75" s="174" t="n">
        <v>742.1653</v>
      </c>
      <c r="H75" s="174" t="n">
        <v>2627.2659</v>
      </c>
      <c r="I75" s="174" t="n">
        <v>371.2651</v>
      </c>
      <c r="J75" s="174" t="n">
        <v>389.5978</v>
      </c>
      <c r="K75" s="174" t="n">
        <v>108.237</v>
      </c>
      <c r="L75" s="174" t="n">
        <v>1257.2036</v>
      </c>
      <c r="M75" s="174" t="n">
        <v>2877.5353</v>
      </c>
      <c r="N75" s="174" t="n">
        <v>657.458</v>
      </c>
    </row>
    <row r="76" customFormat="false" ht="11.1" hidden="false" customHeight="true" outlineLevel="0" collapsed="false">
      <c r="A76" s="104"/>
      <c r="B76" s="105" t="s">
        <v>282</v>
      </c>
      <c r="C76" s="174" t="n">
        <v>11841.2871</v>
      </c>
      <c r="D76" s="174" t="n">
        <v>108.7713</v>
      </c>
      <c r="E76" s="174" t="n">
        <v>2703.9311</v>
      </c>
      <c r="F76" s="174" t="n">
        <v>2493.117</v>
      </c>
      <c r="G76" s="174" t="n">
        <v>731.5515</v>
      </c>
      <c r="H76" s="174" t="n">
        <v>2629.269</v>
      </c>
      <c r="I76" s="174" t="n">
        <v>375.2603</v>
      </c>
      <c r="J76" s="174" t="n">
        <v>386.7378</v>
      </c>
      <c r="K76" s="174" t="n">
        <v>107.8641</v>
      </c>
      <c r="L76" s="174" t="n">
        <v>1269.4966</v>
      </c>
      <c r="M76" s="174" t="n">
        <v>2869.6423</v>
      </c>
      <c r="N76" s="174" t="n">
        <v>658.7631</v>
      </c>
    </row>
    <row r="77" customFormat="false" ht="11.1" hidden="false" customHeight="true" outlineLevel="0" collapsed="false">
      <c r="A77" s="104"/>
      <c r="B77" s="105" t="s">
        <v>283</v>
      </c>
      <c r="C77" s="174" t="n">
        <v>11860.9174</v>
      </c>
      <c r="D77" s="174" t="n">
        <v>108.9662</v>
      </c>
      <c r="E77" s="174" t="n">
        <v>2704.9531</v>
      </c>
      <c r="F77" s="174" t="n">
        <v>2494.9855</v>
      </c>
      <c r="G77" s="174" t="n">
        <v>726.9544</v>
      </c>
      <c r="H77" s="174" t="n">
        <v>2642.2995</v>
      </c>
      <c r="I77" s="174" t="n">
        <v>380.0888</v>
      </c>
      <c r="J77" s="174" t="n">
        <v>382.7549</v>
      </c>
      <c r="K77" s="174" t="n">
        <v>106.953</v>
      </c>
      <c r="L77" s="174" t="n">
        <v>1281.48</v>
      </c>
      <c r="M77" s="174" t="n">
        <v>2866.5901</v>
      </c>
      <c r="N77" s="174" t="n">
        <v>659.8774</v>
      </c>
    </row>
    <row r="78" customFormat="false" ht="11.1" hidden="false" customHeight="true" outlineLevel="0" collapsed="false">
      <c r="A78" s="104"/>
      <c r="B78" s="105" t="s">
        <v>284</v>
      </c>
      <c r="C78" s="174" t="n">
        <v>11930.3055</v>
      </c>
      <c r="D78" s="174" t="n">
        <v>109.1302</v>
      </c>
      <c r="E78" s="174" t="n">
        <v>2747.4447</v>
      </c>
      <c r="F78" s="174" t="n">
        <v>2537.9179</v>
      </c>
      <c r="G78" s="174" t="n">
        <v>726.4765</v>
      </c>
      <c r="H78" s="174" t="n">
        <v>2651.4555</v>
      </c>
      <c r="I78" s="174" t="n">
        <v>382.5659</v>
      </c>
      <c r="J78" s="174" t="n">
        <v>380.8204</v>
      </c>
      <c r="K78" s="174" t="n">
        <v>106.9846</v>
      </c>
      <c r="L78" s="174" t="n">
        <v>1297.803</v>
      </c>
      <c r="M78" s="174" t="n">
        <v>2865.9104</v>
      </c>
      <c r="N78" s="174" t="n">
        <v>661.714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74" t="n">
        <v>12031.3991</v>
      </c>
      <c r="D79" s="174" t="n">
        <v>109.7611</v>
      </c>
      <c r="E79" s="174" t="n">
        <v>2771.3451</v>
      </c>
      <c r="F79" s="174" t="n">
        <v>2561.0265</v>
      </c>
      <c r="G79" s="174" t="n">
        <v>737.1756</v>
      </c>
      <c r="H79" s="174" t="n">
        <v>2674.6583</v>
      </c>
      <c r="I79" s="174" t="n">
        <v>379.3513</v>
      </c>
      <c r="J79" s="174" t="n">
        <v>380.4883</v>
      </c>
      <c r="K79" s="174" t="n">
        <v>107.5407</v>
      </c>
      <c r="L79" s="174" t="n">
        <v>1324.9299</v>
      </c>
      <c r="M79" s="174" t="n">
        <v>2882.2855</v>
      </c>
      <c r="N79" s="174" t="n">
        <v>663.8633</v>
      </c>
    </row>
    <row r="80" customFormat="false" ht="11.1" hidden="false" customHeight="true" outlineLevel="0" collapsed="false">
      <c r="A80" s="104"/>
      <c r="B80" s="105" t="s">
        <v>282</v>
      </c>
      <c r="C80" s="174" t="n">
        <v>12054.1101</v>
      </c>
      <c r="D80" s="174" t="n">
        <v>108.356</v>
      </c>
      <c r="E80" s="174" t="n">
        <v>2768.0175</v>
      </c>
      <c r="F80" s="174" t="n">
        <v>2559.0486</v>
      </c>
      <c r="G80" s="174" t="n">
        <v>725.2349</v>
      </c>
      <c r="H80" s="174" t="n">
        <v>2689.12</v>
      </c>
      <c r="I80" s="174" t="n">
        <v>377.744</v>
      </c>
      <c r="J80" s="174" t="n">
        <v>378.744</v>
      </c>
      <c r="K80" s="174" t="n">
        <v>106.8654</v>
      </c>
      <c r="L80" s="174" t="n">
        <v>1341.6435</v>
      </c>
      <c r="M80" s="174" t="n">
        <v>2892.7648</v>
      </c>
      <c r="N80" s="174" t="n">
        <v>665.62</v>
      </c>
    </row>
    <row r="81" customFormat="false" ht="11.1" hidden="false" customHeight="true" outlineLevel="0" collapsed="false">
      <c r="A81" s="104"/>
      <c r="B81" s="105" t="s">
        <v>283</v>
      </c>
      <c r="C81" s="174" t="n">
        <v>12041.3656</v>
      </c>
      <c r="D81" s="174" t="n">
        <v>108.2555</v>
      </c>
      <c r="E81" s="174" t="n">
        <v>2750.3145</v>
      </c>
      <c r="F81" s="174" t="n">
        <v>2539.8824</v>
      </c>
      <c r="G81" s="174" t="n">
        <v>725.5538</v>
      </c>
      <c r="H81" s="174" t="n">
        <v>2686.0221</v>
      </c>
      <c r="I81" s="174" t="n">
        <v>379.3319</v>
      </c>
      <c r="J81" s="174" t="n">
        <v>378.0246</v>
      </c>
      <c r="K81" s="174" t="n">
        <v>106.2786</v>
      </c>
      <c r="L81" s="174" t="n">
        <v>1346.2063</v>
      </c>
      <c r="M81" s="174" t="n">
        <v>2894.9133</v>
      </c>
      <c r="N81" s="174" t="n">
        <v>666.465</v>
      </c>
    </row>
    <row r="82" customFormat="false" ht="11.1" hidden="false" customHeight="true" outlineLevel="0" collapsed="false">
      <c r="A82" s="104"/>
      <c r="B82" s="105" t="s">
        <v>284</v>
      </c>
      <c r="C82" s="174" t="n">
        <v>11852.516</v>
      </c>
      <c r="D82" s="174" t="n">
        <v>108.2048</v>
      </c>
      <c r="E82" s="174" t="n">
        <v>2621.6005</v>
      </c>
      <c r="F82" s="174" t="n">
        <v>2411.9256</v>
      </c>
      <c r="G82" s="174" t="n">
        <v>725.0203</v>
      </c>
      <c r="H82" s="174" t="n">
        <v>2670.0558</v>
      </c>
      <c r="I82" s="174" t="n">
        <v>368.836</v>
      </c>
      <c r="J82" s="174" t="n">
        <v>374.8914</v>
      </c>
      <c r="K82" s="174" t="n">
        <v>103.0463</v>
      </c>
      <c r="L82" s="174" t="n">
        <v>1324.1152</v>
      </c>
      <c r="M82" s="174" t="n">
        <v>2895.4949</v>
      </c>
      <c r="N82" s="174" t="n">
        <v>661.250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74" t="n">
        <v>11669.0215</v>
      </c>
      <c r="D83" s="174" t="n">
        <v>108.0674</v>
      </c>
      <c r="E83" s="174" t="n">
        <v>2547.3341</v>
      </c>
      <c r="F83" s="174" t="n">
        <v>2340.0481</v>
      </c>
      <c r="G83" s="174" t="n">
        <v>717.1503</v>
      </c>
      <c r="H83" s="174" t="n">
        <v>2634.5034</v>
      </c>
      <c r="I83" s="174" t="n">
        <v>365.1051</v>
      </c>
      <c r="J83" s="174" t="n">
        <v>370.8222</v>
      </c>
      <c r="K83" s="174" t="n">
        <v>101.5137</v>
      </c>
      <c r="L83" s="174" t="n">
        <v>1283.3992</v>
      </c>
      <c r="M83" s="174" t="n">
        <v>2885.7605</v>
      </c>
      <c r="N83" s="174" t="n">
        <v>655.3656</v>
      </c>
    </row>
    <row r="84" customFormat="false" ht="11.1" hidden="false" customHeight="true" outlineLevel="0" collapsed="false">
      <c r="A84" s="104"/>
      <c r="B84" s="105" t="s">
        <v>282</v>
      </c>
      <c r="C84" s="174" t="n">
        <v>11583.0866</v>
      </c>
      <c r="D84" s="174" t="n">
        <v>109.0836</v>
      </c>
      <c r="E84" s="174" t="n">
        <v>2484.1232</v>
      </c>
      <c r="F84" s="174" t="n">
        <v>2277.1035</v>
      </c>
      <c r="G84" s="174" t="n">
        <v>717.7854</v>
      </c>
      <c r="H84" s="174" t="n">
        <v>2620.3161</v>
      </c>
      <c r="I84" s="174" t="n">
        <v>361.896</v>
      </c>
      <c r="J84" s="174" t="n">
        <v>372.6435</v>
      </c>
      <c r="K84" s="174" t="n">
        <v>102.1682</v>
      </c>
      <c r="L84" s="174" t="n">
        <v>1260.7402</v>
      </c>
      <c r="M84" s="174" t="n">
        <v>2897.8835</v>
      </c>
      <c r="N84" s="174" t="n">
        <v>656.4469</v>
      </c>
    </row>
    <row r="85" customFormat="false" ht="11.1" hidden="false" customHeight="true" outlineLevel="0" collapsed="false">
      <c r="A85" s="104"/>
      <c r="B85" s="105" t="s">
        <v>283</v>
      </c>
      <c r="C85" s="174" t="n">
        <v>11542.4407</v>
      </c>
      <c r="D85" s="174" t="n">
        <v>108.6325</v>
      </c>
      <c r="E85" s="174" t="n">
        <v>2444.6222</v>
      </c>
      <c r="F85" s="174" t="n">
        <v>2238.8945</v>
      </c>
      <c r="G85" s="174" t="n">
        <v>714.5076</v>
      </c>
      <c r="H85" s="174" t="n">
        <v>2614.1472</v>
      </c>
      <c r="I85" s="174" t="n">
        <v>359.5731</v>
      </c>
      <c r="J85" s="174" t="n">
        <v>372.7404</v>
      </c>
      <c r="K85" s="174" t="n">
        <v>102.6294</v>
      </c>
      <c r="L85" s="174" t="n">
        <v>1253.8549</v>
      </c>
      <c r="M85" s="174" t="n">
        <v>2915.9</v>
      </c>
      <c r="N85" s="174" t="n">
        <v>655.8334</v>
      </c>
    </row>
    <row r="86" customFormat="false" ht="11.1" hidden="false" customHeight="true" outlineLevel="0" collapsed="false">
      <c r="A86" s="104"/>
      <c r="B86" s="105" t="s">
        <v>284</v>
      </c>
      <c r="C86" s="174" t="n">
        <v>11689.6882</v>
      </c>
      <c r="D86" s="174" t="n">
        <v>109.2262</v>
      </c>
      <c r="E86" s="174" t="n">
        <v>2490.3421</v>
      </c>
      <c r="F86" s="174" t="n">
        <v>2282.5272</v>
      </c>
      <c r="G86" s="174" t="n">
        <v>720.7793</v>
      </c>
      <c r="H86" s="174" t="n">
        <v>2630.3849</v>
      </c>
      <c r="I86" s="174" t="n">
        <v>360.2606</v>
      </c>
      <c r="J86" s="174" t="n">
        <v>376.411</v>
      </c>
      <c r="K86" s="174" t="n">
        <v>104.6492</v>
      </c>
      <c r="L86" s="174" t="n">
        <v>1281.9758</v>
      </c>
      <c r="M86" s="174" t="n">
        <v>2953.9983</v>
      </c>
      <c r="N86" s="174" t="n">
        <v>661.660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74" t="n">
        <v>11781.1532</v>
      </c>
      <c r="D87" s="174" t="n">
        <v>108.798</v>
      </c>
      <c r="E87" s="174" t="n">
        <v>2507.6117</v>
      </c>
      <c r="F87" s="174" t="n">
        <v>2300.5266</v>
      </c>
      <c r="G87" s="174" t="n">
        <v>719.0905</v>
      </c>
      <c r="H87" s="174" t="n">
        <v>2640.7589</v>
      </c>
      <c r="I87" s="174" t="n">
        <v>361.8574</v>
      </c>
      <c r="J87" s="174" t="n">
        <v>378.4773</v>
      </c>
      <c r="K87" s="174" t="n">
        <v>104.8037</v>
      </c>
      <c r="L87" s="174" t="n">
        <v>1313.9497</v>
      </c>
      <c r="M87" s="174" t="n">
        <v>2982.0285</v>
      </c>
      <c r="N87" s="174" t="n">
        <v>663.7775</v>
      </c>
    </row>
    <row r="88" customFormat="false" ht="11.1" hidden="false" customHeight="true" outlineLevel="0" collapsed="false">
      <c r="A88" s="104"/>
      <c r="B88" s="105" t="s">
        <v>282</v>
      </c>
      <c r="C88" s="174" t="n">
        <v>11887.9358</v>
      </c>
      <c r="D88" s="174" t="n">
        <v>108.8716</v>
      </c>
      <c r="E88" s="174" t="n">
        <v>2555.163</v>
      </c>
      <c r="F88" s="174" t="n">
        <v>2347.6258</v>
      </c>
      <c r="G88" s="174" t="n">
        <v>729.6081</v>
      </c>
      <c r="H88" s="174" t="n">
        <v>2652.204</v>
      </c>
      <c r="I88" s="174" t="n">
        <v>361.4795</v>
      </c>
      <c r="J88" s="174" t="n">
        <v>378.6945</v>
      </c>
      <c r="K88" s="174" t="n">
        <v>104.2574</v>
      </c>
      <c r="L88" s="174" t="n">
        <v>1353.4962</v>
      </c>
      <c r="M88" s="174" t="n">
        <v>2982.2656</v>
      </c>
      <c r="N88" s="174" t="n">
        <v>661.8959</v>
      </c>
    </row>
    <row r="89" customFormat="false" ht="11.1" hidden="false" customHeight="true" outlineLevel="0" collapsed="false">
      <c r="A89" s="104"/>
      <c r="B89" s="105" t="s">
        <v>283</v>
      </c>
      <c r="C89" s="174" t="n">
        <v>11981.6038</v>
      </c>
      <c r="D89" s="174" t="n">
        <v>109.7702</v>
      </c>
      <c r="E89" s="174" t="n">
        <v>2591.6521</v>
      </c>
      <c r="F89" s="174" t="n">
        <v>2384.1381</v>
      </c>
      <c r="G89" s="174" t="n">
        <v>736.3954</v>
      </c>
      <c r="H89" s="174" t="n">
        <v>2663.5498</v>
      </c>
      <c r="I89" s="174" t="n">
        <v>362.5222</v>
      </c>
      <c r="J89" s="174" t="n">
        <v>380.0513</v>
      </c>
      <c r="K89" s="174" t="n">
        <v>103.5887</v>
      </c>
      <c r="L89" s="174" t="n">
        <v>1384.5212</v>
      </c>
      <c r="M89" s="174" t="n">
        <v>2988.8664</v>
      </c>
      <c r="N89" s="174" t="n">
        <v>660.6865</v>
      </c>
    </row>
    <row r="90" customFormat="false" ht="11.1" hidden="false" customHeight="true" outlineLevel="0" collapsed="false">
      <c r="A90" s="104"/>
      <c r="B90" s="105" t="s">
        <v>284</v>
      </c>
      <c r="C90" s="174" t="n">
        <v>11998.5689</v>
      </c>
      <c r="D90" s="174" t="n">
        <v>109.914</v>
      </c>
      <c r="E90" s="174" t="n">
        <v>2609.7356</v>
      </c>
      <c r="F90" s="174" t="n">
        <v>2403.6989</v>
      </c>
      <c r="G90" s="174" t="n">
        <v>733.1062</v>
      </c>
      <c r="H90" s="174" t="n">
        <v>2666.9504</v>
      </c>
      <c r="I90" s="174" t="n">
        <v>362.255</v>
      </c>
      <c r="J90" s="174" t="n">
        <v>379.0331</v>
      </c>
      <c r="K90" s="174" t="n">
        <v>102.8597</v>
      </c>
      <c r="L90" s="174" t="n">
        <v>1396.7617</v>
      </c>
      <c r="M90" s="174" t="n">
        <v>2984.2647</v>
      </c>
      <c r="N90" s="174" t="n">
        <v>653.688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74" t="n">
        <v>12056.5952</v>
      </c>
      <c r="D91" s="174" t="n">
        <v>111.5186</v>
      </c>
      <c r="E91" s="174" t="n">
        <v>2635.0699</v>
      </c>
      <c r="F91" s="174" t="n">
        <v>2427.5804</v>
      </c>
      <c r="G91" s="174" t="n">
        <v>743.0358</v>
      </c>
      <c r="H91" s="174" t="n">
        <v>2676.1083</v>
      </c>
      <c r="I91" s="174" t="n">
        <v>364.4576</v>
      </c>
      <c r="J91" s="174" t="n">
        <v>379.3687</v>
      </c>
      <c r="K91" s="174" t="n">
        <v>102.5562</v>
      </c>
      <c r="L91" s="174" t="n">
        <v>1415.2366</v>
      </c>
      <c r="M91" s="174" t="n">
        <v>2977.2532</v>
      </c>
      <c r="N91" s="174" t="n">
        <v>651.9903</v>
      </c>
    </row>
    <row r="92" customFormat="false" ht="11.1" hidden="false" customHeight="true" outlineLevel="0" collapsed="false">
      <c r="A92" s="104"/>
      <c r="B92" s="105" t="s">
        <v>282</v>
      </c>
      <c r="C92" s="174" t="n">
        <v>12081.333</v>
      </c>
      <c r="D92" s="174" t="n">
        <v>112.6256</v>
      </c>
      <c r="E92" s="174" t="n">
        <v>2648.4876</v>
      </c>
      <c r="F92" s="174" t="n">
        <v>2442.1364</v>
      </c>
      <c r="G92" s="174" t="n">
        <v>740.2569</v>
      </c>
      <c r="H92" s="174" t="n">
        <v>2690.8896</v>
      </c>
      <c r="I92" s="174" t="n">
        <v>367.4501</v>
      </c>
      <c r="J92" s="174" t="n">
        <v>378.4944</v>
      </c>
      <c r="K92" s="174" t="n">
        <v>102.4092</v>
      </c>
      <c r="L92" s="174" t="n">
        <v>1425.9929</v>
      </c>
      <c r="M92" s="174" t="n">
        <v>2962.7641</v>
      </c>
      <c r="N92" s="174" t="n">
        <v>651.9626</v>
      </c>
    </row>
    <row r="93" customFormat="false" ht="11.1" hidden="false" customHeight="true" outlineLevel="0" collapsed="false">
      <c r="A93" s="104"/>
      <c r="B93" s="105" t="s">
        <v>283</v>
      </c>
      <c r="C93" s="174" t="n">
        <v>12124.7836</v>
      </c>
      <c r="D93" s="174" t="n">
        <v>113.1381</v>
      </c>
      <c r="E93" s="174" t="n">
        <v>2663.854</v>
      </c>
      <c r="F93" s="174" t="n">
        <v>2457.3794</v>
      </c>
      <c r="G93" s="174" t="n">
        <v>741.7821</v>
      </c>
      <c r="H93" s="174" t="n">
        <v>2706.3034</v>
      </c>
      <c r="I93" s="174" t="n">
        <v>369.3139</v>
      </c>
      <c r="J93" s="174" t="n">
        <v>377.6915</v>
      </c>
      <c r="K93" s="174" t="n">
        <v>102.7615</v>
      </c>
      <c r="L93" s="174" t="n">
        <v>1437.7582</v>
      </c>
      <c r="M93" s="174" t="n">
        <v>2959.725</v>
      </c>
      <c r="N93" s="174" t="n">
        <v>652.4559</v>
      </c>
    </row>
    <row r="94" customFormat="false" ht="11.1" hidden="false" customHeight="true" outlineLevel="0" collapsed="false">
      <c r="A94" s="104"/>
      <c r="B94" s="105" t="s">
        <v>284</v>
      </c>
      <c r="C94" s="174" t="n">
        <v>12179.8007</v>
      </c>
      <c r="D94" s="174" t="n">
        <v>114.0979</v>
      </c>
      <c r="E94" s="174" t="n">
        <v>2674.0291</v>
      </c>
      <c r="F94" s="174" t="n">
        <v>2467.3132</v>
      </c>
      <c r="G94" s="174" t="n">
        <v>748.5814</v>
      </c>
      <c r="H94" s="174" t="n">
        <v>2715.9255</v>
      </c>
      <c r="I94" s="174" t="n">
        <v>372.6724</v>
      </c>
      <c r="J94" s="174" t="n">
        <v>377.7147</v>
      </c>
      <c r="K94" s="174" t="n">
        <v>103.3342</v>
      </c>
      <c r="L94" s="174" t="n">
        <v>1452.0898</v>
      </c>
      <c r="M94" s="174" t="n">
        <v>2964.4112</v>
      </c>
      <c r="N94" s="174" t="n">
        <v>656.944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74" t="n">
        <v>12215.8833</v>
      </c>
      <c r="D95" s="174" t="n">
        <v>114.8299</v>
      </c>
      <c r="E95" s="174" t="n">
        <v>2672.7624</v>
      </c>
      <c r="F95" s="174" t="n">
        <v>2467.1541</v>
      </c>
      <c r="G95" s="174" t="n">
        <v>749.372</v>
      </c>
      <c r="H95" s="174" t="n">
        <v>2731.584</v>
      </c>
      <c r="I95" s="174" t="n">
        <v>374.9318</v>
      </c>
      <c r="J95" s="174" t="n">
        <v>377.5107</v>
      </c>
      <c r="K95" s="174" t="n">
        <v>104.2691</v>
      </c>
      <c r="L95" s="174" t="n">
        <v>1460.4687</v>
      </c>
      <c r="M95" s="174" t="n">
        <v>2971.9447</v>
      </c>
      <c r="N95" s="174" t="n">
        <v>658.21</v>
      </c>
    </row>
    <row r="96" customFormat="false" ht="11.1" hidden="false" customHeight="true" outlineLevel="0" collapsed="false">
      <c r="A96" s="104"/>
      <c r="B96" s="105" t="s">
        <v>282</v>
      </c>
      <c r="C96" s="174" t="n">
        <v>12210.4805</v>
      </c>
      <c r="D96" s="174" t="n">
        <v>114.9525</v>
      </c>
      <c r="E96" s="174" t="n">
        <v>2662.2494</v>
      </c>
      <c r="F96" s="174" t="n">
        <v>2456.202</v>
      </c>
      <c r="G96" s="174" t="n">
        <v>753.3075</v>
      </c>
      <c r="H96" s="174" t="n">
        <v>2722.2107</v>
      </c>
      <c r="I96" s="174" t="n">
        <v>377.1588</v>
      </c>
      <c r="J96" s="174" t="n">
        <v>377.3203</v>
      </c>
      <c r="K96" s="174" t="n">
        <v>104.7883</v>
      </c>
      <c r="L96" s="174" t="n">
        <v>1460.7122</v>
      </c>
      <c r="M96" s="174" t="n">
        <v>2979.832</v>
      </c>
      <c r="N96" s="174" t="n">
        <v>657.9488</v>
      </c>
    </row>
    <row r="97" customFormat="false" ht="11.1" hidden="false" customHeight="true" outlineLevel="0" collapsed="false">
      <c r="A97" s="104"/>
      <c r="B97" s="105" t="s">
        <v>283</v>
      </c>
      <c r="C97" s="174" t="n">
        <v>12223.1621</v>
      </c>
      <c r="D97" s="174" t="n">
        <v>115.8704</v>
      </c>
      <c r="E97" s="174" t="n">
        <v>2654.1569</v>
      </c>
      <c r="F97" s="174" t="n">
        <v>2449.4106</v>
      </c>
      <c r="G97" s="174" t="n">
        <v>753.6189</v>
      </c>
      <c r="H97" s="174" t="n">
        <v>2721.0626</v>
      </c>
      <c r="I97" s="174" t="n">
        <v>382.7685</v>
      </c>
      <c r="J97" s="174" t="n">
        <v>377.3953</v>
      </c>
      <c r="K97" s="174" t="n">
        <v>105.5505</v>
      </c>
      <c r="L97" s="174" t="n">
        <v>1463.6741</v>
      </c>
      <c r="M97" s="174" t="n">
        <v>2991.1651</v>
      </c>
      <c r="N97" s="174" t="n">
        <v>657.8998</v>
      </c>
    </row>
    <row r="98" customFormat="false" ht="11.1" hidden="false" customHeight="true" outlineLevel="0" collapsed="false">
      <c r="A98" s="104"/>
      <c r="B98" s="105" t="s">
        <v>284</v>
      </c>
      <c r="C98" s="174" t="n">
        <v>12209.1628</v>
      </c>
      <c r="D98" s="174" t="n">
        <v>116.3706</v>
      </c>
      <c r="E98" s="174" t="n">
        <v>2644.7185</v>
      </c>
      <c r="F98" s="174" t="n">
        <v>2442.5826</v>
      </c>
      <c r="G98" s="174" t="n">
        <v>752.2309</v>
      </c>
      <c r="H98" s="174" t="n">
        <v>2718.533</v>
      </c>
      <c r="I98" s="174" t="n">
        <v>385.0526</v>
      </c>
      <c r="J98" s="174" t="n">
        <v>376.4567</v>
      </c>
      <c r="K98" s="174" t="n">
        <v>105.9718</v>
      </c>
      <c r="L98" s="174" t="n">
        <v>1463.432</v>
      </c>
      <c r="M98" s="174" t="n">
        <v>2989.9074</v>
      </c>
      <c r="N98" s="174" t="n">
        <v>656.489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</row>
    <row r="100" customFormat="false" ht="11.1" hidden="true" customHeight="true" outlineLevel="0" collapsed="false">
      <c r="A100" s="104"/>
      <c r="B100" s="105" t="s">
        <v>282</v>
      </c>
      <c r="C100" s="174"/>
      <c r="D100" s="174"/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</row>
    <row r="101" customFormat="false" ht="11.1" hidden="true" customHeight="true" outlineLevel="0" collapsed="false">
      <c r="A101" s="104"/>
      <c r="B101" s="105" t="s">
        <v>283</v>
      </c>
      <c r="C101" s="174"/>
      <c r="D101" s="174"/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</row>
    <row r="102" customFormat="false" ht="11.1" hidden="true" customHeight="true" outlineLevel="0" collapsed="false">
      <c r="A102" s="104"/>
      <c r="B102" s="105" t="s">
        <v>284</v>
      </c>
      <c r="C102" s="174"/>
      <c r="D102" s="174"/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74"/>
      <c r="D103" s="174"/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</row>
    <row r="104" customFormat="false" ht="11.1" hidden="true" customHeight="true" outlineLevel="0" collapsed="false">
      <c r="A104" s="104"/>
      <c r="B104" s="105" t="s">
        <v>282</v>
      </c>
      <c r="C104" s="174"/>
      <c r="D104" s="174"/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</row>
    <row r="105" customFormat="false" ht="11.1" hidden="true" customHeight="true" outlineLevel="0" collapsed="false">
      <c r="A105" s="104"/>
      <c r="B105" s="105" t="s">
        <v>283</v>
      </c>
      <c r="C105" s="174"/>
      <c r="D105" s="174"/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</row>
    <row r="106" customFormat="false" ht="11.1" hidden="true" customHeight="true" outlineLevel="0" collapsed="false">
      <c r="A106" s="104"/>
      <c r="B106" s="105" t="s">
        <v>284</v>
      </c>
      <c r="C106" s="174"/>
      <c r="D106" s="174"/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</row>
    <row r="107" customFormat="false" ht="11.1" hidden="true" customHeight="true" outlineLevel="0" collapsed="false">
      <c r="A107" s="104"/>
      <c r="B107" s="100"/>
      <c r="C107" s="176"/>
      <c r="D107" s="176"/>
      <c r="E107" s="176"/>
      <c r="F107" s="176"/>
      <c r="G107" s="176"/>
      <c r="H107" s="176"/>
      <c r="I107" s="176"/>
      <c r="J107" s="176"/>
    </row>
    <row r="108" customFormat="false" ht="11.1" hidden="true" customHeight="true" outlineLevel="0" collapsed="false">
      <c r="A108" s="104"/>
      <c r="B108" s="100"/>
      <c r="C108" s="176"/>
      <c r="D108" s="176"/>
      <c r="E108" s="176"/>
      <c r="F108" s="176"/>
      <c r="G108" s="176"/>
      <c r="H108" s="176"/>
      <c r="I108" s="176"/>
      <c r="J108" s="176"/>
    </row>
    <row r="109" customFormat="false" ht="11.1" hidden="true" customHeight="true" outlineLevel="0" collapsed="false">
      <c r="A109" s="104"/>
      <c r="B109" s="100"/>
      <c r="C109" s="176"/>
      <c r="D109" s="176"/>
      <c r="E109" s="176"/>
      <c r="F109" s="176"/>
      <c r="G109" s="176"/>
      <c r="H109" s="176"/>
      <c r="I109" s="176"/>
      <c r="J109" s="176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0.775124366658915</v>
      </c>
      <c r="D113" s="109" t="n">
        <v>-10.1886155468241</v>
      </c>
      <c r="E113" s="109" t="n">
        <v>-2.42103713186722</v>
      </c>
      <c r="F113" s="109" t="n">
        <v>-2.56962025147483</v>
      </c>
      <c r="G113" s="109" t="n">
        <v>1.19299799070014</v>
      </c>
      <c r="H113" s="109" t="n">
        <v>-0.0139890062579013</v>
      </c>
      <c r="I113" s="109" t="n">
        <v>-0.586889802779197</v>
      </c>
      <c r="J113" s="109" t="n">
        <v>2.57505580744083</v>
      </c>
      <c r="K113" s="109" t="n">
        <v>0.086708932229925</v>
      </c>
      <c r="L113" s="109" t="n">
        <v>0.516682136038398</v>
      </c>
      <c r="M113" s="109" t="n">
        <v>-0.687711067557117</v>
      </c>
      <c r="N113" s="109" t="n">
        <v>1.7876233175673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-0.724458435819699</v>
      </c>
      <c r="D114" s="109" t="n">
        <v>-2.32104368604985</v>
      </c>
      <c r="E114" s="109" t="n">
        <v>-1.72098435089578</v>
      </c>
      <c r="F114" s="109" t="n">
        <v>-1.81671098110165</v>
      </c>
      <c r="G114" s="109" t="n">
        <v>0.51156635469836</v>
      </c>
      <c r="H114" s="109" t="n">
        <v>-0.360850851654206</v>
      </c>
      <c r="I114" s="109" t="n">
        <v>-0.372082820067149</v>
      </c>
      <c r="J114" s="109" t="n">
        <v>-4.81624452716557</v>
      </c>
      <c r="K114" s="109" t="n">
        <v>0.454256675168878</v>
      </c>
      <c r="L114" s="109" t="n">
        <v>0.353061381836255</v>
      </c>
      <c r="M114" s="109" t="n">
        <v>0.0364802970257045</v>
      </c>
      <c r="N114" s="109" t="n">
        <v>0.563529349912372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00559403898709832</v>
      </c>
      <c r="D115" s="109" t="n">
        <v>-2.32214199274856</v>
      </c>
      <c r="E115" s="109" t="n">
        <v>-1.28189648836971</v>
      </c>
      <c r="F115" s="109" t="n">
        <v>-1.28341381258775</v>
      </c>
      <c r="G115" s="109" t="n">
        <v>1.41131925681042</v>
      </c>
      <c r="H115" s="109" t="n">
        <v>0.0952714201756919</v>
      </c>
      <c r="I115" s="109" t="n">
        <v>0.257535081850605</v>
      </c>
      <c r="J115" s="109" t="n">
        <v>0.0489019604748648</v>
      </c>
      <c r="K115" s="109" t="n">
        <v>-0.181442582180651</v>
      </c>
      <c r="L115" s="109" t="n">
        <v>1.07691434519953</v>
      </c>
      <c r="M115" s="109" t="n">
        <v>0.876656599894105</v>
      </c>
      <c r="N115" s="109" t="n">
        <v>0.76479429933596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0.174314169173044</v>
      </c>
      <c r="D116" s="109" t="n">
        <v>-3.81726028626119</v>
      </c>
      <c r="E116" s="109" t="n">
        <v>-0.0228977718940371</v>
      </c>
      <c r="F116" s="109" t="n">
        <v>0.0241921970396675</v>
      </c>
      <c r="G116" s="109" t="n">
        <v>2.6735191154893</v>
      </c>
      <c r="H116" s="109" t="n">
        <v>-0.203223075612442</v>
      </c>
      <c r="I116" s="109" t="n">
        <v>0.335853076105025</v>
      </c>
      <c r="J116" s="109" t="n">
        <v>0.725418888789235</v>
      </c>
      <c r="K116" s="109" t="n">
        <v>5.22237314108591</v>
      </c>
      <c r="L116" s="109" t="n">
        <v>1.26225831744087</v>
      </c>
      <c r="M116" s="109" t="n">
        <v>-0.227104201416708</v>
      </c>
      <c r="N116" s="109" t="n">
        <v>-0.95048059871346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523087310743463</v>
      </c>
      <c r="D117" s="109" t="n">
        <v>-3.8575940672177</v>
      </c>
      <c r="E117" s="109" t="n">
        <v>-1.44824410466985</v>
      </c>
      <c r="F117" s="109" t="n">
        <v>-1.44421908459557</v>
      </c>
      <c r="G117" s="109" t="n">
        <v>0.666378845343132</v>
      </c>
      <c r="H117" s="109" t="n">
        <v>-0.567705397284115</v>
      </c>
      <c r="I117" s="109" t="n">
        <v>-0.20042200309193</v>
      </c>
      <c r="J117" s="109" t="n">
        <v>-1.92195786579383</v>
      </c>
      <c r="K117" s="109" t="n">
        <v>1.19219630183636</v>
      </c>
      <c r="L117" s="109" t="n">
        <v>0.73417862245077</v>
      </c>
      <c r="M117" s="109" t="n">
        <v>0.367448181861903</v>
      </c>
      <c r="N117" s="109" t="n">
        <v>-0.66657736147820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687911579480996</v>
      </c>
      <c r="D118" s="109" t="n">
        <v>-3.30538859356463</v>
      </c>
      <c r="E118" s="109" t="n">
        <v>-2.02040570731089</v>
      </c>
      <c r="F118" s="109" t="n">
        <v>-2.07178058574286</v>
      </c>
      <c r="G118" s="109" t="n">
        <v>0.628460758459084</v>
      </c>
      <c r="H118" s="109" t="n">
        <v>-0.412419456318006</v>
      </c>
      <c r="I118" s="109" t="n">
        <v>-0.582284197316383</v>
      </c>
      <c r="J118" s="109" t="n">
        <v>0.251696108769934</v>
      </c>
      <c r="K118" s="109" t="n">
        <v>0.672545886852262</v>
      </c>
      <c r="L118" s="109" t="n">
        <v>0.294705043215586</v>
      </c>
      <c r="M118" s="109" t="n">
        <v>-0.0777159976921524</v>
      </c>
      <c r="N118" s="109" t="n">
        <v>-0.24528360279030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0.82018576911085</v>
      </c>
      <c r="D119" s="109" t="n">
        <v>-3.65787193889379</v>
      </c>
      <c r="E119" s="109" t="n">
        <v>-2.18402926796676</v>
      </c>
      <c r="F119" s="109" t="n">
        <v>-2.22317856997472</v>
      </c>
      <c r="G119" s="109" t="n">
        <v>0.904531755682612</v>
      </c>
      <c r="H119" s="109" t="n">
        <v>-0.469426182026666</v>
      </c>
      <c r="I119" s="109" t="n">
        <v>-0.587929000509391</v>
      </c>
      <c r="J119" s="109" t="n">
        <v>-0.222349036108284</v>
      </c>
      <c r="K119" s="109" t="n">
        <v>0.191693450432126</v>
      </c>
      <c r="L119" s="109" t="n">
        <v>0.0401066923692071</v>
      </c>
      <c r="M119" s="109" t="n">
        <v>-0.382873148707404</v>
      </c>
      <c r="N119" s="109" t="n">
        <v>-0.3106731164196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1.26475916187353</v>
      </c>
      <c r="D120" s="109" t="n">
        <v>-2.36581973078458</v>
      </c>
      <c r="E120" s="109" t="n">
        <v>-3.55135115553166</v>
      </c>
      <c r="F120" s="109" t="n">
        <v>-3.78050953453982</v>
      </c>
      <c r="G120" s="109" t="n">
        <v>-1.61120134569865</v>
      </c>
      <c r="H120" s="109" t="n">
        <v>-0.435066317995336</v>
      </c>
      <c r="I120" s="109" t="n">
        <v>-1.07691834971907</v>
      </c>
      <c r="J120" s="109" t="n">
        <v>0.404048235852159</v>
      </c>
      <c r="K120" s="109" t="n">
        <v>-0.0125971288524198</v>
      </c>
      <c r="L120" s="109" t="n">
        <v>-0.448490319441632</v>
      </c>
      <c r="M120" s="109" t="n">
        <v>0.232663724383201</v>
      </c>
      <c r="N120" s="109" t="n">
        <v>0.57015145680354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555166933320038</v>
      </c>
      <c r="D121" s="109" t="n">
        <v>-1.166676395576</v>
      </c>
      <c r="E121" s="109" t="n">
        <v>-2.55285020926712</v>
      </c>
      <c r="F121" s="109" t="n">
        <v>-2.71339109123321</v>
      </c>
      <c r="G121" s="109" t="n">
        <v>1.45119643300689</v>
      </c>
      <c r="H121" s="109" t="n">
        <v>-0.224699568255062</v>
      </c>
      <c r="I121" s="109" t="n">
        <v>-0.197987225739951</v>
      </c>
      <c r="J121" s="109" t="n">
        <v>0.737819560928671</v>
      </c>
      <c r="K121" s="109" t="n">
        <v>1.14111933977739</v>
      </c>
      <c r="L121" s="109" t="n">
        <v>0.635091749439297</v>
      </c>
      <c r="M121" s="109" t="n">
        <v>0.100308742109974</v>
      </c>
      <c r="N121" s="109" t="n">
        <v>0.189088301540025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41650491964802</v>
      </c>
      <c r="D122" s="109" t="n">
        <v>-1.58550066062527</v>
      </c>
      <c r="E122" s="109" t="n">
        <v>-1.47787517689706</v>
      </c>
      <c r="F122" s="109" t="n">
        <v>-1.53471436700448</v>
      </c>
      <c r="G122" s="109" t="n">
        <v>0.939302570720102</v>
      </c>
      <c r="H122" s="109" t="n">
        <v>-0.364888631806508</v>
      </c>
      <c r="I122" s="109" t="n">
        <v>-0.111466271366766</v>
      </c>
      <c r="J122" s="109" t="n">
        <v>-0.108943587648525</v>
      </c>
      <c r="K122" s="109" t="n">
        <v>0.884786579462443</v>
      </c>
      <c r="L122" s="109" t="n">
        <v>0.241905657194394</v>
      </c>
      <c r="M122" s="109" t="n">
        <v>-0.0282059433448438</v>
      </c>
      <c r="N122" s="109" t="n">
        <v>-0.074229532138275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656097527547502</v>
      </c>
      <c r="D123" s="109" t="n">
        <v>-0.868277315282683</v>
      </c>
      <c r="E123" s="109" t="n">
        <v>-1.70335540938743</v>
      </c>
      <c r="F123" s="109" t="n">
        <v>-1.89212680820549</v>
      </c>
      <c r="G123" s="109" t="n">
        <v>-0.895689764382325</v>
      </c>
      <c r="H123" s="109" t="n">
        <v>-0.59269339381278</v>
      </c>
      <c r="I123" s="109" t="n">
        <v>-0.640463441654362</v>
      </c>
      <c r="J123" s="109" t="n">
        <v>0.29373719526798</v>
      </c>
      <c r="K123" s="109" t="n">
        <v>0.90551118533088</v>
      </c>
      <c r="L123" s="109" t="n">
        <v>0.579153871716585</v>
      </c>
      <c r="M123" s="109" t="n">
        <v>0.0397713145738408</v>
      </c>
      <c r="N123" s="109" t="n">
        <v>-0.11291201272267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0.471070596792984</v>
      </c>
      <c r="D124" s="109" t="n">
        <v>0.771918547944068</v>
      </c>
      <c r="E124" s="109" t="n">
        <v>-0.598751248153931</v>
      </c>
      <c r="F124" s="109" t="n">
        <v>-0.459574419599775</v>
      </c>
      <c r="G124" s="109" t="n">
        <v>3.21501413758499</v>
      </c>
      <c r="H124" s="109" t="n">
        <v>0.182853009562777</v>
      </c>
      <c r="I124" s="109" t="n">
        <v>0.593460006271698</v>
      </c>
      <c r="J124" s="109" t="n">
        <v>0.360166130115758</v>
      </c>
      <c r="K124" s="109" t="n">
        <v>0.235280434408608</v>
      </c>
      <c r="L124" s="109" t="n">
        <v>1.53303113158468</v>
      </c>
      <c r="M124" s="109" t="n">
        <v>0.501166849359834</v>
      </c>
      <c r="N124" s="109" t="n">
        <v>0.937127897472905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190467980466863</v>
      </c>
      <c r="D125" s="109" t="n">
        <v>-0.791074343633014</v>
      </c>
      <c r="E125" s="109" t="n">
        <v>-0.507400600895551</v>
      </c>
      <c r="F125" s="109" t="n">
        <v>-0.488852120569774</v>
      </c>
      <c r="G125" s="109" t="n">
        <v>0.0390433537699835</v>
      </c>
      <c r="H125" s="109" t="n">
        <v>-0.580273486245247</v>
      </c>
      <c r="I125" s="109" t="n">
        <v>-0.5798563073986</v>
      </c>
      <c r="J125" s="109" t="n">
        <v>-0.128332513736368</v>
      </c>
      <c r="K125" s="109" t="n">
        <v>0.503541470254064</v>
      </c>
      <c r="L125" s="109" t="n">
        <v>0.719432345463218</v>
      </c>
      <c r="M125" s="109" t="n">
        <v>0.207089138106014</v>
      </c>
      <c r="N125" s="109" t="n">
        <v>0.14006048393314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0.102109776091268</v>
      </c>
      <c r="D126" s="109" t="n">
        <v>0.192878881780942</v>
      </c>
      <c r="E126" s="109" t="n">
        <v>-0.931599045269408</v>
      </c>
      <c r="F126" s="109" t="n">
        <v>-1.00882345171611</v>
      </c>
      <c r="G126" s="109" t="n">
        <v>0.585837727566954</v>
      </c>
      <c r="H126" s="109" t="n">
        <v>-0.550058907588308</v>
      </c>
      <c r="I126" s="109" t="n">
        <v>-0.31610822235578</v>
      </c>
      <c r="J126" s="109" t="n">
        <v>-0.0966817893809946</v>
      </c>
      <c r="K126" s="109" t="n">
        <v>1.0195957696036</v>
      </c>
      <c r="L126" s="109" t="n">
        <v>1.74040539763263</v>
      </c>
      <c r="M126" s="109" t="n">
        <v>0.356512023638913</v>
      </c>
      <c r="N126" s="109" t="n">
        <v>0.57143013508958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-0.00352076627186193</v>
      </c>
      <c r="D127" s="109" t="n">
        <v>-0.17571912398607</v>
      </c>
      <c r="E127" s="109" t="n">
        <v>-0.0197180870286502</v>
      </c>
      <c r="F127" s="109" t="n">
        <v>0.0963827795830099</v>
      </c>
      <c r="G127" s="109" t="n">
        <v>2.10801446324655</v>
      </c>
      <c r="H127" s="109" t="n">
        <v>-0.713963037942264</v>
      </c>
      <c r="I127" s="109" t="n">
        <v>-0.483354895380856</v>
      </c>
      <c r="J127" s="109" t="n">
        <v>-0.815870618589145</v>
      </c>
      <c r="K127" s="109" t="n">
        <v>-0.128335777824333</v>
      </c>
      <c r="L127" s="109" t="n">
        <v>0.680606632744144</v>
      </c>
      <c r="M127" s="109" t="n">
        <v>-0.177997006290113</v>
      </c>
      <c r="N127" s="109" t="n">
        <v>-0.114123026356964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422221328594333</v>
      </c>
      <c r="D128" s="109" t="n">
        <v>-0.489889763591194</v>
      </c>
      <c r="E128" s="109" t="n">
        <v>-0.515347527771098</v>
      </c>
      <c r="F128" s="109" t="n">
        <v>-0.632814743903879</v>
      </c>
      <c r="G128" s="109" t="n">
        <v>0.215710031411589</v>
      </c>
      <c r="H128" s="109" t="n">
        <v>-0.983809926735589</v>
      </c>
      <c r="I128" s="109" t="n">
        <v>-1.02095287374017</v>
      </c>
      <c r="J128" s="109" t="n">
        <v>-0.742299540149972</v>
      </c>
      <c r="K128" s="109" t="n">
        <v>1.68147563612608</v>
      </c>
      <c r="L128" s="109" t="n">
        <v>0.833232789943736</v>
      </c>
      <c r="M128" s="109" t="n">
        <v>-0.201085530635766</v>
      </c>
      <c r="N128" s="109" t="n">
        <v>-1.0836794332785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396028042654734</v>
      </c>
      <c r="D129" s="109" t="n">
        <v>-0.443101394278372</v>
      </c>
      <c r="E129" s="109" t="n">
        <v>-0.603882763375495</v>
      </c>
      <c r="F129" s="109" t="n">
        <v>-0.580746698293694</v>
      </c>
      <c r="G129" s="109" t="n">
        <v>-3.42308519896064</v>
      </c>
      <c r="H129" s="109" t="n">
        <v>-0.0873028313502857</v>
      </c>
      <c r="I129" s="109" t="n">
        <v>-0.295444646854634</v>
      </c>
      <c r="J129" s="109" t="n">
        <v>-0.339373927471314</v>
      </c>
      <c r="K129" s="109" t="n">
        <v>1.5243630804725</v>
      </c>
      <c r="L129" s="109" t="n">
        <v>1.28244138469755</v>
      </c>
      <c r="M129" s="109" t="n">
        <v>0.239863106682762</v>
      </c>
      <c r="N129" s="109" t="n">
        <v>0.115539543679887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258625070288133</v>
      </c>
      <c r="D130" s="109" t="n">
        <v>-1.53817831460562</v>
      </c>
      <c r="E130" s="109" t="n">
        <v>-0.798309234198641</v>
      </c>
      <c r="F130" s="109" t="n">
        <v>-0.74830264046912</v>
      </c>
      <c r="G130" s="109" t="n">
        <v>-1.73704173860015</v>
      </c>
      <c r="H130" s="109" t="n">
        <v>-0.0405712816792772</v>
      </c>
      <c r="I130" s="109" t="n">
        <v>-0.56268792468866</v>
      </c>
      <c r="J130" s="109" t="n">
        <v>-0.133247723713353</v>
      </c>
      <c r="K130" s="109" t="n">
        <v>1.03831919770442</v>
      </c>
      <c r="L130" s="109" t="n">
        <v>0.677038713507557</v>
      </c>
      <c r="M130" s="109" t="n">
        <v>0.534025277703435</v>
      </c>
      <c r="N130" s="109" t="n">
        <v>-0.088192138521819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0146208515496227</v>
      </c>
      <c r="D131" s="109" t="n">
        <v>-0.972328223801782</v>
      </c>
      <c r="E131" s="109" t="n">
        <v>-1.82924429158844</v>
      </c>
      <c r="F131" s="109" t="n">
        <v>-1.9359077197381</v>
      </c>
      <c r="G131" s="109" t="n">
        <v>1.44484658805956</v>
      </c>
      <c r="H131" s="109" t="n">
        <v>-0.101679088722278</v>
      </c>
      <c r="I131" s="109" t="n">
        <v>-0.338646398582782</v>
      </c>
      <c r="J131" s="109" t="n">
        <v>0.0710364113790405</v>
      </c>
      <c r="K131" s="109" t="n">
        <v>1.95815576332532</v>
      </c>
      <c r="L131" s="109" t="n">
        <v>1.37948628250651</v>
      </c>
      <c r="M131" s="109" t="n">
        <v>1.01026482305393</v>
      </c>
      <c r="N131" s="109" t="n">
        <v>0.66574152380150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10480527771108</v>
      </c>
      <c r="D132" s="109" t="n">
        <v>-3.34243064620841</v>
      </c>
      <c r="E132" s="109" t="n">
        <v>-1.32247555223243</v>
      </c>
      <c r="F132" s="109" t="n">
        <v>-1.32987064584421</v>
      </c>
      <c r="G132" s="109" t="n">
        <v>-8.70420578525005</v>
      </c>
      <c r="H132" s="109" t="n">
        <v>-0.324747573502691</v>
      </c>
      <c r="I132" s="109" t="n">
        <v>-0.450309722596273</v>
      </c>
      <c r="J132" s="109" t="n">
        <v>0.0730259443806318</v>
      </c>
      <c r="K132" s="109" t="n">
        <v>0.767255400211411</v>
      </c>
      <c r="L132" s="109" t="n">
        <v>0.793546411375502</v>
      </c>
      <c r="M132" s="109" t="n">
        <v>0.468068245086073</v>
      </c>
      <c r="N132" s="109" t="n">
        <v>0.75881913152693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195467868079248</v>
      </c>
      <c r="D133" s="109" t="n">
        <v>0.168277390307466</v>
      </c>
      <c r="E133" s="109" t="n">
        <v>-1.35279804005381</v>
      </c>
      <c r="F133" s="109" t="n">
        <v>-1.38481604987855</v>
      </c>
      <c r="G133" s="109" t="n">
        <v>4.97060157603364</v>
      </c>
      <c r="H133" s="109" t="n">
        <v>-0.262192512202475</v>
      </c>
      <c r="I133" s="109" t="n">
        <v>-0.5630886548999</v>
      </c>
      <c r="J133" s="109" t="n">
        <v>-0.497569983089846</v>
      </c>
      <c r="K133" s="109" t="n">
        <v>0.756963957169504</v>
      </c>
      <c r="L133" s="109" t="n">
        <v>0.619616842445865</v>
      </c>
      <c r="M133" s="109" t="n">
        <v>0.516621413004131</v>
      </c>
      <c r="N133" s="109" t="n">
        <v>0.34538915654474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-0.376162837174576</v>
      </c>
      <c r="D134" s="109" t="n">
        <v>0.487520280044436</v>
      </c>
      <c r="E134" s="109" t="n">
        <v>-1.24967977537131</v>
      </c>
      <c r="F134" s="109" t="n">
        <v>-1.27218603027187</v>
      </c>
      <c r="G134" s="109" t="n">
        <v>-0.670072238590251</v>
      </c>
      <c r="H134" s="109" t="n">
        <v>-0.403527323240354</v>
      </c>
      <c r="I134" s="109" t="n">
        <v>-0.327305376188065</v>
      </c>
      <c r="J134" s="109" t="n">
        <v>-0.462790855593369</v>
      </c>
      <c r="K134" s="109" t="n">
        <v>0.488854492923863</v>
      </c>
      <c r="L134" s="109" t="n">
        <v>0.609352991183258</v>
      </c>
      <c r="M134" s="109" t="n">
        <v>0.181945785321773</v>
      </c>
      <c r="N134" s="109" t="n">
        <v>0.50732355506866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613789861224689</v>
      </c>
      <c r="D135" s="109" t="n">
        <v>-0.539317442517088</v>
      </c>
      <c r="E135" s="109" t="n">
        <v>-0.711229767656832</v>
      </c>
      <c r="F135" s="109" t="n">
        <v>-0.627458132558004</v>
      </c>
      <c r="G135" s="109" t="n">
        <v>-2.88944616133399</v>
      </c>
      <c r="H135" s="109" t="n">
        <v>-0.344016125315733</v>
      </c>
      <c r="I135" s="109" t="n">
        <v>-0.95620596689264</v>
      </c>
      <c r="J135" s="109" t="n">
        <v>-0.479835529891133</v>
      </c>
      <c r="K135" s="109" t="n">
        <v>0.268506809899606</v>
      </c>
      <c r="L135" s="109" t="n">
        <v>0.252657583693122</v>
      </c>
      <c r="M135" s="109" t="n">
        <v>-0.25071006244697</v>
      </c>
      <c r="N135" s="109" t="n">
        <v>0.01478511376211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287647598348045</v>
      </c>
      <c r="D136" s="109" t="n">
        <v>-0.933829861924636</v>
      </c>
      <c r="E136" s="109" t="n">
        <v>-0.359966466688249</v>
      </c>
      <c r="F136" s="109" t="n">
        <v>-0.240767857108722</v>
      </c>
      <c r="G136" s="109" t="n">
        <v>-2.22133492997496</v>
      </c>
      <c r="H136" s="109" t="n">
        <v>-0.11286688576449</v>
      </c>
      <c r="I136" s="109" t="n">
        <v>0.207161637523171</v>
      </c>
      <c r="J136" s="109" t="n">
        <v>-0.0699672657299146</v>
      </c>
      <c r="K136" s="109" t="n">
        <v>-0.0278306450464214</v>
      </c>
      <c r="L136" s="109" t="n">
        <v>0.563512322132169</v>
      </c>
      <c r="M136" s="109" t="n">
        <v>-0.0669002619452499</v>
      </c>
      <c r="N136" s="109" t="n">
        <v>0.298652146770422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190072993219559</v>
      </c>
      <c r="D137" s="109" t="n">
        <v>1.23338103805804</v>
      </c>
      <c r="E137" s="109" t="n">
        <v>-0.0362416161194972</v>
      </c>
      <c r="F137" s="109" t="n">
        <v>0.0707963792940518</v>
      </c>
      <c r="G137" s="109" t="n">
        <v>1.78681107255483</v>
      </c>
      <c r="H137" s="109" t="n">
        <v>-0.351816270800782</v>
      </c>
      <c r="I137" s="109" t="n">
        <v>0.223418718949887</v>
      </c>
      <c r="J137" s="109" t="n">
        <v>0.165797373750991</v>
      </c>
      <c r="K137" s="109" t="n">
        <v>0.501639067567282</v>
      </c>
      <c r="L137" s="109" t="n">
        <v>1.17571865690856</v>
      </c>
      <c r="M137" s="109" t="n">
        <v>-0.0157707939108036</v>
      </c>
      <c r="N137" s="109" t="n">
        <v>0.1376805348799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117147796754523</v>
      </c>
      <c r="D138" s="109" t="n">
        <v>-1.80448765738734</v>
      </c>
      <c r="E138" s="109" t="n">
        <v>0.0484599883588999</v>
      </c>
      <c r="F138" s="109" t="n">
        <v>0.159571376896679</v>
      </c>
      <c r="G138" s="109" t="n">
        <v>-1.39320173841526</v>
      </c>
      <c r="H138" s="109" t="n">
        <v>0.031001105153905</v>
      </c>
      <c r="I138" s="109" t="n">
        <v>-0.39123172590179</v>
      </c>
      <c r="J138" s="109" t="n">
        <v>-0.0395583578638394</v>
      </c>
      <c r="K138" s="109" t="n">
        <v>1.68203222295651</v>
      </c>
      <c r="L138" s="109" t="n">
        <v>1.20621437280339</v>
      </c>
      <c r="M138" s="109" t="n">
        <v>-0.177112737601703</v>
      </c>
      <c r="N138" s="109" t="n">
        <v>-0.7011533959129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0773687268720948</v>
      </c>
      <c r="D139" s="109" t="n">
        <v>0.629790827595159</v>
      </c>
      <c r="E139" s="109" t="n">
        <v>0.178673956507083</v>
      </c>
      <c r="F139" s="109" t="n">
        <v>0.30785358294456</v>
      </c>
      <c r="G139" s="109" t="n">
        <v>-0.253273860343995</v>
      </c>
      <c r="H139" s="109" t="n">
        <v>0.11453727885646</v>
      </c>
      <c r="I139" s="109" t="n">
        <v>-0.971681557335273</v>
      </c>
      <c r="J139" s="109" t="n">
        <v>-0.258949672260286</v>
      </c>
      <c r="K139" s="109" t="n">
        <v>1.47831962334166</v>
      </c>
      <c r="L139" s="109" t="n">
        <v>1.45720056463499</v>
      </c>
      <c r="M139" s="109" t="n">
        <v>-0.206751345181246</v>
      </c>
      <c r="N139" s="109" t="n">
        <v>-0.18286233858741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134769599098576</v>
      </c>
      <c r="D140" s="109" t="n">
        <v>0.241834748675856</v>
      </c>
      <c r="E140" s="109" t="n">
        <v>-0.106840442580392</v>
      </c>
      <c r="F140" s="109" t="n">
        <v>-0.0514031656622933</v>
      </c>
      <c r="G140" s="109" t="n">
        <v>-0.498861567561931</v>
      </c>
      <c r="H140" s="109" t="n">
        <v>0.107221786771873</v>
      </c>
      <c r="I140" s="109" t="n">
        <v>2.20659967580281</v>
      </c>
      <c r="J140" s="109" t="n">
        <v>-0.747059286479683</v>
      </c>
      <c r="K140" s="109" t="n">
        <v>3.09915302781458</v>
      </c>
      <c r="L140" s="109" t="n">
        <v>1.54174081611222</v>
      </c>
      <c r="M140" s="109" t="n">
        <v>0.0631755023016183</v>
      </c>
      <c r="N140" s="109" t="n">
        <v>-0.10869528491544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0.02177566693382</v>
      </c>
      <c r="D141" s="109" t="n">
        <v>-0.345173725904047</v>
      </c>
      <c r="E141" s="109" t="n">
        <v>0.216603239671983</v>
      </c>
      <c r="F141" s="109" t="n">
        <v>0.322374814597808</v>
      </c>
      <c r="G141" s="109" t="n">
        <v>-3.5018641758023</v>
      </c>
      <c r="H141" s="109" t="n">
        <v>0.414862371649733</v>
      </c>
      <c r="I141" s="109" t="n">
        <v>0.414764704049929</v>
      </c>
      <c r="J141" s="109" t="n">
        <v>0.173977425162249</v>
      </c>
      <c r="K141" s="109" t="n">
        <v>1.60396835322362</v>
      </c>
      <c r="L141" s="109" t="n">
        <v>1.6581460807634</v>
      </c>
      <c r="M141" s="109" t="n">
        <v>-0.154632530823136</v>
      </c>
      <c r="N141" s="109" t="n">
        <v>0.64620101318040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154763551092458</v>
      </c>
      <c r="D142" s="109" t="n">
        <v>2.21311243674197</v>
      </c>
      <c r="E142" s="109" t="n">
        <v>-0.377970762391371</v>
      </c>
      <c r="F142" s="109" t="n">
        <v>-0.289278123679139</v>
      </c>
      <c r="G142" s="109" t="n">
        <v>-0.637857135540514</v>
      </c>
      <c r="H142" s="109" t="n">
        <v>-0.107786738773214</v>
      </c>
      <c r="I142" s="109" t="n">
        <v>0.881401447577773</v>
      </c>
      <c r="J142" s="109" t="n">
        <v>-0.183675180408244</v>
      </c>
      <c r="K142" s="109" t="n">
        <v>1.23127834417073</v>
      </c>
      <c r="L142" s="109" t="n">
        <v>2.07637646235894</v>
      </c>
      <c r="M142" s="109" t="n">
        <v>0.193413287346104</v>
      </c>
      <c r="N142" s="109" t="n">
        <v>1.4963178921455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328304780156515</v>
      </c>
      <c r="D143" s="109" t="n">
        <v>-0.416474695803558</v>
      </c>
      <c r="E143" s="109" t="n">
        <v>-0.0292086462942507</v>
      </c>
      <c r="F143" s="109" t="n">
        <v>0.0258550194814688</v>
      </c>
      <c r="G143" s="109" t="n">
        <v>-1.08965609130701</v>
      </c>
      <c r="H143" s="109" t="n">
        <v>0.233118096594566</v>
      </c>
      <c r="I143" s="109" t="n">
        <v>0.4203101959706</v>
      </c>
      <c r="J143" s="109" t="n">
        <v>0.363732771494512</v>
      </c>
      <c r="K143" s="109" t="n">
        <v>1.55914723297212</v>
      </c>
      <c r="L143" s="109" t="n">
        <v>1.90088029236986</v>
      </c>
      <c r="M143" s="109" t="n">
        <v>0.48313609751051</v>
      </c>
      <c r="N143" s="109" t="n">
        <v>1.66741665151797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-0.0371229763235874</v>
      </c>
      <c r="D144" s="109" t="n">
        <v>0.914917947834823</v>
      </c>
      <c r="E144" s="109" t="n">
        <v>-0.665664087510265</v>
      </c>
      <c r="F144" s="109" t="n">
        <v>-0.543460172962469</v>
      </c>
      <c r="G144" s="109" t="n">
        <v>-0.221008566798233</v>
      </c>
      <c r="H144" s="109" t="n">
        <v>-0.006767070503372</v>
      </c>
      <c r="I144" s="109" t="n">
        <v>-1.35569727924023</v>
      </c>
      <c r="J144" s="109" t="n">
        <v>0.384412363846167</v>
      </c>
      <c r="K144" s="109" t="n">
        <v>0.552691673217126</v>
      </c>
      <c r="L144" s="109" t="n">
        <v>1.78729276860885</v>
      </c>
      <c r="M144" s="109" t="n">
        <v>0.0146567092301098</v>
      </c>
      <c r="N144" s="109" t="n">
        <v>0.28507519171657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0649826762246164</v>
      </c>
      <c r="D145" s="109" t="n">
        <v>-1.17478032339289</v>
      </c>
      <c r="E145" s="109" t="n">
        <v>-0.958618446855695</v>
      </c>
      <c r="F145" s="109" t="n">
        <v>-0.896375139161449</v>
      </c>
      <c r="G145" s="109" t="n">
        <v>0.0527606357173767</v>
      </c>
      <c r="H145" s="109" t="n">
        <v>0.0825433970129836</v>
      </c>
      <c r="I145" s="109" t="n">
        <v>0.231471016392845</v>
      </c>
      <c r="J145" s="109" t="n">
        <v>0.151648455034788</v>
      </c>
      <c r="K145" s="109" t="n">
        <v>1.47231480171182</v>
      </c>
      <c r="L145" s="109" t="n">
        <v>2.12659160918864</v>
      </c>
      <c r="M145" s="109" t="n">
        <v>0.251024516233713</v>
      </c>
      <c r="N145" s="109" t="n">
        <v>0.74362547581799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7400359886203</v>
      </c>
      <c r="D146" s="109" t="n">
        <v>-0.77178139942373</v>
      </c>
      <c r="E146" s="109" t="n">
        <v>0.115234803915911</v>
      </c>
      <c r="F146" s="109" t="n">
        <v>0.188087121472719</v>
      </c>
      <c r="G146" s="109" t="n">
        <v>-0.384592996542622</v>
      </c>
      <c r="H146" s="109" t="n">
        <v>0.849027331585134</v>
      </c>
      <c r="I146" s="109" t="n">
        <v>0.719000237551825</v>
      </c>
      <c r="J146" s="109" t="n">
        <v>0.824060712626491</v>
      </c>
      <c r="K146" s="109" t="n">
        <v>0.946975708139888</v>
      </c>
      <c r="L146" s="109" t="n">
        <v>1.57288520252061</v>
      </c>
      <c r="M146" s="109" t="n">
        <v>0.754834391734562</v>
      </c>
      <c r="N146" s="109" t="n">
        <v>0.9581671068836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333153114987979</v>
      </c>
      <c r="D147" s="109" t="n">
        <v>-0.727423488617518</v>
      </c>
      <c r="E147" s="109" t="n">
        <v>-0.0339520490718712</v>
      </c>
      <c r="F147" s="109" t="n">
        <v>0.0484720340972302</v>
      </c>
      <c r="G147" s="109" t="n">
        <v>-0.75627670611388</v>
      </c>
      <c r="H147" s="109" t="n">
        <v>0.477452167640507</v>
      </c>
      <c r="I147" s="109" t="n">
        <v>1.29153566456614</v>
      </c>
      <c r="J147" s="109" t="n">
        <v>0.618575150815474</v>
      </c>
      <c r="K147" s="109" t="n">
        <v>0.315269865860259</v>
      </c>
      <c r="L147" s="109" t="n">
        <v>1.84637766874214</v>
      </c>
      <c r="M147" s="109" t="n">
        <v>0.177719424532668</v>
      </c>
      <c r="N147" s="109" t="n">
        <v>1.00282857271947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378761150225373</v>
      </c>
      <c r="D148" s="109" t="n">
        <v>-0.124320136873322</v>
      </c>
      <c r="E148" s="109" t="n">
        <v>0.193567612405815</v>
      </c>
      <c r="F148" s="109" t="n">
        <v>0.278715504615647</v>
      </c>
      <c r="G148" s="109" t="n">
        <v>-1.19476568595091</v>
      </c>
      <c r="H148" s="109" t="n">
        <v>0.568338742811307</v>
      </c>
      <c r="I148" s="109" t="n">
        <v>4.26608299258334</v>
      </c>
      <c r="J148" s="109" t="n">
        <v>0.311374319377222</v>
      </c>
      <c r="K148" s="109" t="n">
        <v>0.132397999403537</v>
      </c>
      <c r="L148" s="109" t="n">
        <v>1.59902712887092</v>
      </c>
      <c r="M148" s="109" t="n">
        <v>0.0512235321285033</v>
      </c>
      <c r="N148" s="109" t="n">
        <v>0.55167270591344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199608756393886</v>
      </c>
      <c r="D149" s="109" t="n">
        <v>-0.792951114288798</v>
      </c>
      <c r="E149" s="109" t="n">
        <v>0.47581907877408</v>
      </c>
      <c r="F149" s="109" t="n">
        <v>0.674740735980478</v>
      </c>
      <c r="G149" s="109" t="n">
        <v>-1.7766380764394</v>
      </c>
      <c r="H149" s="109" t="n">
        <v>0.426978173465443</v>
      </c>
      <c r="I149" s="109" t="n">
        <v>0.619759892511624</v>
      </c>
      <c r="J149" s="109" t="n">
        <v>0.0914886115643583</v>
      </c>
      <c r="K149" s="109" t="n">
        <v>-0.182589065523388</v>
      </c>
      <c r="L149" s="109" t="n">
        <v>1.23753802767557</v>
      </c>
      <c r="M149" s="109" t="n">
        <v>-0.00719382054317919</v>
      </c>
      <c r="N149" s="109" t="n">
        <v>0.37657414832227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-0.315881513971021</v>
      </c>
      <c r="D150" s="109" t="n">
        <v>-1.87006253108211</v>
      </c>
      <c r="E150" s="109" t="n">
        <v>-0.20541067626705</v>
      </c>
      <c r="F150" s="109" t="n">
        <v>-0.037053680099632</v>
      </c>
      <c r="G150" s="109" t="n">
        <v>-2.49141602528094</v>
      </c>
      <c r="H150" s="109" t="n">
        <v>-0.25689092652847</v>
      </c>
      <c r="I150" s="109" t="n">
        <v>1.54081153040815</v>
      </c>
      <c r="J150" s="109" t="n">
        <v>-0.198310468770146</v>
      </c>
      <c r="K150" s="109" t="n">
        <v>-0.34883665683158</v>
      </c>
      <c r="L150" s="109" t="n">
        <v>1.3861834204219</v>
      </c>
      <c r="M150" s="109" t="n">
        <v>-0.595560897252341</v>
      </c>
      <c r="N150" s="109" t="n">
        <v>-0.109095146127359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107311768520361</v>
      </c>
      <c r="D151" s="109" t="n">
        <v>-0.978605111776503</v>
      </c>
      <c r="E151" s="109" t="n">
        <v>-0.0186598823450339</v>
      </c>
      <c r="F151" s="109" t="n">
        <v>0.152537761395038</v>
      </c>
      <c r="G151" s="109" t="n">
        <v>-1.97915316702512</v>
      </c>
      <c r="H151" s="109" t="n">
        <v>-0.043337511023438</v>
      </c>
      <c r="I151" s="109" t="n">
        <v>1.33130728858714</v>
      </c>
      <c r="J151" s="109" t="n">
        <v>-0.236103149765157</v>
      </c>
      <c r="K151" s="109" t="n">
        <v>-0.349485641051061</v>
      </c>
      <c r="L151" s="109" t="n">
        <v>0.93006525193961</v>
      </c>
      <c r="M151" s="109" t="n">
        <v>-0.0953411349005791</v>
      </c>
      <c r="N151" s="109" t="n">
        <v>-0.30227556431304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0.110389420218738</v>
      </c>
      <c r="D152" s="109" t="n">
        <v>-3.4039700538564</v>
      </c>
      <c r="E152" s="109" t="n">
        <v>-0.0904593243814702</v>
      </c>
      <c r="F152" s="109" t="n">
        <v>0.08365732146369</v>
      </c>
      <c r="G152" s="109" t="n">
        <v>-2.25040719214368</v>
      </c>
      <c r="H152" s="109" t="n">
        <v>-0.0770259483991396</v>
      </c>
      <c r="I152" s="109" t="n">
        <v>1.10220555790983</v>
      </c>
      <c r="J152" s="109" t="n">
        <v>0.0299438541271115</v>
      </c>
      <c r="K152" s="109" t="n">
        <v>-0.790320558764961</v>
      </c>
      <c r="L152" s="109" t="n">
        <v>0.649701395381513</v>
      </c>
      <c r="M152" s="109" t="n">
        <v>0.203025153795139</v>
      </c>
      <c r="N152" s="109" t="n">
        <v>0.046312269559109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0.359084244518414</v>
      </c>
      <c r="D153" s="109" t="n">
        <v>-1.57013537716428</v>
      </c>
      <c r="E153" s="109" t="n">
        <v>-0.615663422481404</v>
      </c>
      <c r="F153" s="109" t="n">
        <v>-0.62134360162537</v>
      </c>
      <c r="G153" s="109" t="n">
        <v>-2.26548495987227</v>
      </c>
      <c r="H153" s="109" t="n">
        <v>-0.130829791039403</v>
      </c>
      <c r="I153" s="109" t="n">
        <v>0.125420261853961</v>
      </c>
      <c r="J153" s="109" t="n">
        <v>-0.136746980495545</v>
      </c>
      <c r="K153" s="109" t="n">
        <v>-0.264863613565353</v>
      </c>
      <c r="L153" s="109" t="n">
        <v>0.296231586347233</v>
      </c>
      <c r="M153" s="109" t="n">
        <v>-0.0484430144824586</v>
      </c>
      <c r="N153" s="109" t="n">
        <v>-0.13469138633730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219734259267739</v>
      </c>
      <c r="D154" s="109" t="n">
        <v>-0.870083169714746</v>
      </c>
      <c r="E154" s="109" t="n">
        <v>-0.625529222372492</v>
      </c>
      <c r="F154" s="109" t="n">
        <v>-0.5897701698036</v>
      </c>
      <c r="G154" s="109" t="n">
        <v>-1.46265317594154</v>
      </c>
      <c r="H154" s="109" t="n">
        <v>-0.0443756229811925</v>
      </c>
      <c r="I154" s="109" t="n">
        <v>0.701840510655046</v>
      </c>
      <c r="J154" s="109" t="n">
        <v>-0.0672506378482041</v>
      </c>
      <c r="K154" s="109" t="n">
        <v>0.135781527136004</v>
      </c>
      <c r="L154" s="109" t="n">
        <v>0.105016519187302</v>
      </c>
      <c r="M154" s="109" t="n">
        <v>0.107842613171869</v>
      </c>
      <c r="N154" s="109" t="n">
        <v>0.0524445090819228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299823911980496</v>
      </c>
      <c r="D155" s="109" t="n">
        <v>-0.758346574799816</v>
      </c>
      <c r="E155" s="109" t="n">
        <v>-0.835937233594649</v>
      </c>
      <c r="F155" s="109" t="n">
        <v>-0.856020687497633</v>
      </c>
      <c r="G155" s="109" t="n">
        <v>-1.83665592419396</v>
      </c>
      <c r="H155" s="109" t="n">
        <v>-0.0434993122089509</v>
      </c>
      <c r="I155" s="109" t="n">
        <v>0.310305712062544</v>
      </c>
      <c r="J155" s="109" t="n">
        <v>0.165736237759845</v>
      </c>
      <c r="K155" s="109" t="n">
        <v>0.105078335512815</v>
      </c>
      <c r="L155" s="109" t="n">
        <v>-0.199985818968869</v>
      </c>
      <c r="M155" s="109" t="n">
        <v>0.14297392087299</v>
      </c>
      <c r="N155" s="109" t="n">
        <v>0.383295520295548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394682298692345</v>
      </c>
      <c r="D156" s="109" t="n">
        <v>0.203884662096826</v>
      </c>
      <c r="E156" s="109" t="n">
        <v>-0.616152020660593</v>
      </c>
      <c r="F156" s="109" t="n">
        <v>-0.702434455077651</v>
      </c>
      <c r="G156" s="109" t="n">
        <v>-1.72280854438839</v>
      </c>
      <c r="H156" s="109" t="n">
        <v>-0.443413694417202</v>
      </c>
      <c r="I156" s="109" t="n">
        <v>0.0589586114819696</v>
      </c>
      <c r="J156" s="109" t="n">
        <v>0.0711055549466551</v>
      </c>
      <c r="K156" s="109" t="n">
        <v>0.502650249974423</v>
      </c>
      <c r="L156" s="109" t="n">
        <v>0.00335320741700684</v>
      </c>
      <c r="M156" s="109" t="n">
        <v>-0.1317645376038</v>
      </c>
      <c r="N156" s="109" t="n">
        <v>-0.0756141712083434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84821051207899</v>
      </c>
      <c r="D157" s="109" t="n">
        <v>-0.651407773030442</v>
      </c>
      <c r="E157" s="109" t="n">
        <v>-0.643848096638621</v>
      </c>
      <c r="F157" s="109" t="n">
        <v>-0.641072874318368</v>
      </c>
      <c r="G157" s="109" t="n">
        <v>-2.47995224988816</v>
      </c>
      <c r="H157" s="109" t="n">
        <v>-0.328744637239154</v>
      </c>
      <c r="I157" s="109" t="n">
        <v>-0.486628978161889</v>
      </c>
      <c r="J157" s="109" t="n">
        <v>0.0842761701223651</v>
      </c>
      <c r="K157" s="109" t="n">
        <v>-0.384749778250509</v>
      </c>
      <c r="L157" s="109" t="n">
        <v>0.363171679574563</v>
      </c>
      <c r="M157" s="109" t="n">
        <v>0.429876934067224</v>
      </c>
      <c r="N157" s="109" t="n">
        <v>0.0924210359248576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362258904000484</v>
      </c>
      <c r="D158" s="109" t="n">
        <v>-1.07718035540194</v>
      </c>
      <c r="E158" s="109" t="n">
        <v>-0.644562388156118</v>
      </c>
      <c r="F158" s="109" t="n">
        <v>-0.72065507984351</v>
      </c>
      <c r="G158" s="109" t="n">
        <v>-2.23657802155958</v>
      </c>
      <c r="H158" s="109" t="n">
        <v>-0.49131736356361</v>
      </c>
      <c r="I158" s="109" t="n">
        <v>-0.714915339960882</v>
      </c>
      <c r="J158" s="109" t="n">
        <v>-0.311087636830592</v>
      </c>
      <c r="K158" s="109" t="n">
        <v>-0.0179241173817672</v>
      </c>
      <c r="L158" s="109" t="n">
        <v>0.00293487782971624</v>
      </c>
      <c r="M158" s="109" t="n">
        <v>0.380990912590633</v>
      </c>
      <c r="N158" s="109" t="n">
        <v>0.15689077672450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571046011274419</v>
      </c>
      <c r="D159" s="109" t="n">
        <v>-0.830595498443827</v>
      </c>
      <c r="E159" s="109" t="n">
        <v>-1.01202040858097</v>
      </c>
      <c r="F159" s="109" t="n">
        <v>-1.04651275252368</v>
      </c>
      <c r="G159" s="109" t="n">
        <v>-1.78305395406002</v>
      </c>
      <c r="H159" s="109" t="n">
        <v>-0.761995763136753</v>
      </c>
      <c r="I159" s="109" t="n">
        <v>-1.08723895380025</v>
      </c>
      <c r="J159" s="109" t="n">
        <v>-0.696252198682089</v>
      </c>
      <c r="K159" s="109" t="n">
        <v>0.0486736666788659</v>
      </c>
      <c r="L159" s="109" t="n">
        <v>-0.0431082138913155</v>
      </c>
      <c r="M159" s="109" t="n">
        <v>0.180435937915163</v>
      </c>
      <c r="N159" s="109" t="n">
        <v>-0.227340992716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62773835904505</v>
      </c>
      <c r="D160" s="109" t="n">
        <v>-0.937665324476839</v>
      </c>
      <c r="E160" s="109" t="n">
        <v>-0.702112840257556</v>
      </c>
      <c r="F160" s="109" t="n">
        <v>-0.664229530676963</v>
      </c>
      <c r="G160" s="109" t="n">
        <v>-1.93294366378625</v>
      </c>
      <c r="H160" s="109" t="n">
        <v>-0.345686084770506</v>
      </c>
      <c r="I160" s="109" t="n">
        <v>-1.02363122842574</v>
      </c>
      <c r="J160" s="109" t="n">
        <v>-0.856106249867025</v>
      </c>
      <c r="K160" s="109" t="n">
        <v>-0.0565495887871919</v>
      </c>
      <c r="L160" s="109" t="n">
        <v>0.560786959399579</v>
      </c>
      <c r="M160" s="109" t="n">
        <v>0.173002776542191</v>
      </c>
      <c r="N160" s="109" t="n">
        <v>-0.207224378718863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310452136984338</v>
      </c>
      <c r="D161" s="109" t="n">
        <v>-0.34490463664946</v>
      </c>
      <c r="E161" s="109" t="n">
        <v>-0.515272809206238</v>
      </c>
      <c r="F161" s="109" t="n">
        <v>-0.508670835852811</v>
      </c>
      <c r="G161" s="109" t="n">
        <v>-0.0901764932471281</v>
      </c>
      <c r="H161" s="109" t="n">
        <v>-0.547063167352661</v>
      </c>
      <c r="I161" s="109" t="n">
        <v>-0.617727595649143</v>
      </c>
      <c r="J161" s="109" t="n">
        <v>-0.880247111135162</v>
      </c>
      <c r="K161" s="109" t="n">
        <v>0.225266039481809</v>
      </c>
      <c r="L161" s="109" t="n">
        <v>-0.104842369648722</v>
      </c>
      <c r="M161" s="109" t="n">
        <v>-0.0343913016012465</v>
      </c>
      <c r="N161" s="109" t="n">
        <v>0.172647528161292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390455210136437</v>
      </c>
      <c r="D162" s="109" t="n">
        <v>-0.663634274528562</v>
      </c>
      <c r="E162" s="109" t="n">
        <v>-0.678786098100488</v>
      </c>
      <c r="F162" s="109" t="n">
        <v>-0.594016244905617</v>
      </c>
      <c r="G162" s="109" t="n">
        <v>-1.05877061851916</v>
      </c>
      <c r="H162" s="109" t="n">
        <v>-0.286640947035764</v>
      </c>
      <c r="I162" s="109" t="n">
        <v>-0.665512737408008</v>
      </c>
      <c r="J162" s="109" t="n">
        <v>-0.740414408028528</v>
      </c>
      <c r="K162" s="109" t="n">
        <v>-0.399220217411994</v>
      </c>
      <c r="L162" s="109" t="n">
        <v>0.410784022676111</v>
      </c>
      <c r="M162" s="109" t="n">
        <v>-0.198972670689301</v>
      </c>
      <c r="N162" s="109" t="n">
        <v>-0.54180129874204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-0.190520049136381</v>
      </c>
      <c r="D163" s="109" t="n">
        <v>-0.235270758055123</v>
      </c>
      <c r="E163" s="109" t="n">
        <v>0.0412321955839445</v>
      </c>
      <c r="F163" s="109" t="n">
        <v>0.0371288870999678</v>
      </c>
      <c r="G163" s="109" t="n">
        <v>-0.711367946934416</v>
      </c>
      <c r="H163" s="109" t="n">
        <v>-0.255285397543901</v>
      </c>
      <c r="I163" s="109" t="n">
        <v>-0.248699629870998</v>
      </c>
      <c r="J163" s="109" t="n">
        <v>-0.916169169563148</v>
      </c>
      <c r="K163" s="109" t="n">
        <v>-0.579649410115238</v>
      </c>
      <c r="L163" s="109" t="n">
        <v>0.254291495070319</v>
      </c>
      <c r="M163" s="109" t="n">
        <v>-0.244445355140982</v>
      </c>
      <c r="N163" s="109" t="n">
        <v>-0.23752306075928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03574817262725</v>
      </c>
      <c r="D164" s="109" t="n">
        <v>1.21311235324268</v>
      </c>
      <c r="E164" s="109" t="n">
        <v>-0.420748184979374</v>
      </c>
      <c r="F164" s="109" t="n">
        <v>-0.518381136689243</v>
      </c>
      <c r="G164" s="109" t="n">
        <v>-0.993356280356792</v>
      </c>
      <c r="H164" s="109" t="n">
        <v>0.114191266559203</v>
      </c>
      <c r="I164" s="109" t="n">
        <v>-0.0770176221586638</v>
      </c>
      <c r="J164" s="109" t="n">
        <v>-0.392975776344301</v>
      </c>
      <c r="K164" s="109" t="n">
        <v>-0.237951172419429</v>
      </c>
      <c r="L164" s="109" t="n">
        <v>-0.594997829291472</v>
      </c>
      <c r="M164" s="109" t="n">
        <v>0.355458589544185</v>
      </c>
      <c r="N164" s="109" t="n">
        <v>0.20735727055421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383056259542514</v>
      </c>
      <c r="D165" s="109" t="n">
        <v>-0.899346638024113</v>
      </c>
      <c r="E165" s="109" t="n">
        <v>-0.471284411402394</v>
      </c>
      <c r="F165" s="109" t="n">
        <v>-0.500713196246508</v>
      </c>
      <c r="G165" s="109" t="n">
        <v>-1.52458580992104</v>
      </c>
      <c r="H165" s="109" t="n">
        <v>-0.0889171299810414</v>
      </c>
      <c r="I165" s="109" t="n">
        <v>-0.298606726249702</v>
      </c>
      <c r="J165" s="109" t="n">
        <v>-0.739637472178615</v>
      </c>
      <c r="K165" s="109" t="n">
        <v>0.242412913890846</v>
      </c>
      <c r="L165" s="109" t="n">
        <v>0.129074899538267</v>
      </c>
      <c r="M165" s="109" t="n">
        <v>-0.39391050923831</v>
      </c>
      <c r="N165" s="109" t="n">
        <v>-0.50568598974524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00312245261304156</v>
      </c>
      <c r="D166" s="109" t="n">
        <v>0.647872559480362</v>
      </c>
      <c r="E166" s="109" t="n">
        <v>-0.0692588921752417</v>
      </c>
      <c r="F166" s="109" t="n">
        <v>-0.14286859698916</v>
      </c>
      <c r="G166" s="109" t="n">
        <v>-1.35498021410461</v>
      </c>
      <c r="H166" s="109" t="n">
        <v>-0.0197765195542985</v>
      </c>
      <c r="I166" s="109" t="n">
        <v>0.322589353960751</v>
      </c>
      <c r="J166" s="109" t="n">
        <v>-0.279409650608471</v>
      </c>
      <c r="K166" s="109" t="n">
        <v>0.520947144842538</v>
      </c>
      <c r="L166" s="109" t="n">
        <v>0.306250590513429</v>
      </c>
      <c r="M166" s="109" t="n">
        <v>0.159720113243566</v>
      </c>
      <c r="N166" s="109" t="n">
        <v>0.472739282739653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280272293933464</v>
      </c>
      <c r="D167" s="109" t="n">
        <v>-0.253686734080887</v>
      </c>
      <c r="E167" s="109" t="n">
        <v>-0.850260467334124</v>
      </c>
      <c r="F167" s="109" t="n">
        <v>-0.851180175305785</v>
      </c>
      <c r="G167" s="109" t="n">
        <v>-1.93459027992469</v>
      </c>
      <c r="H167" s="109" t="n">
        <v>0.00842506988128378</v>
      </c>
      <c r="I167" s="109" t="n">
        <v>-0.0664071862162388</v>
      </c>
      <c r="J167" s="109" t="n">
        <v>-0.198112747340602</v>
      </c>
      <c r="K167" s="109" t="n">
        <v>0.36984542432225</v>
      </c>
      <c r="L167" s="109" t="n">
        <v>0.258154703703255</v>
      </c>
      <c r="M167" s="109" t="n">
        <v>0.116119489047733</v>
      </c>
      <c r="N167" s="109" t="n">
        <v>-0.099184524878509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219791873588406</v>
      </c>
      <c r="D168" s="109" t="n">
        <v>-0.775954816923871</v>
      </c>
      <c r="E168" s="109" t="n">
        <v>-0.418953295725316</v>
      </c>
      <c r="F168" s="109" t="n">
        <v>-0.380399254363226</v>
      </c>
      <c r="G168" s="109" t="n">
        <v>-0.639206679748071</v>
      </c>
      <c r="H168" s="109" t="n">
        <v>-0.311112235385849</v>
      </c>
      <c r="I168" s="109" t="n">
        <v>0.555537478653662</v>
      </c>
      <c r="J168" s="109" t="n">
        <v>-0.95940925310866</v>
      </c>
      <c r="K168" s="109" t="n">
        <v>0.751885489312755</v>
      </c>
      <c r="L168" s="109" t="n">
        <v>0.998819225687527</v>
      </c>
      <c r="M168" s="109" t="n">
        <v>-0.320725178283936</v>
      </c>
      <c r="N168" s="109" t="n">
        <v>-0.191094101800061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-0.220684604799473</v>
      </c>
      <c r="D169" s="109" t="n">
        <v>0.352159324846298</v>
      </c>
      <c r="E169" s="109" t="n">
        <v>-0.797623213774131</v>
      </c>
      <c r="F169" s="109" t="n">
        <v>-0.783907900102491</v>
      </c>
      <c r="G169" s="109" t="n">
        <v>-2.59824071311284</v>
      </c>
      <c r="H169" s="109" t="n">
        <v>-0.0569800987938294</v>
      </c>
      <c r="I169" s="109" t="n">
        <v>0.0171277729069175</v>
      </c>
      <c r="J169" s="109" t="n">
        <v>-0.48839056513205</v>
      </c>
      <c r="K169" s="109" t="n">
        <v>-0.0913376377946804</v>
      </c>
      <c r="L169" s="109" t="n">
        <v>0.922462352498016</v>
      </c>
      <c r="M169" s="109" t="n">
        <v>0.214821757239307</v>
      </c>
      <c r="N169" s="109" t="n">
        <v>0.20375759778114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0.0525484059303949</v>
      </c>
      <c r="D170" s="109" t="n">
        <v>-0.86682227896172</v>
      </c>
      <c r="E170" s="109" t="n">
        <v>-0.440034774030281</v>
      </c>
      <c r="F170" s="109" t="n">
        <v>-0.424277732790699</v>
      </c>
      <c r="G170" s="109" t="n">
        <v>-0.0322153648170911</v>
      </c>
      <c r="H170" s="109" t="n">
        <v>-0.0373887857525261</v>
      </c>
      <c r="I170" s="109" t="n">
        <v>-0.236177758068408</v>
      </c>
      <c r="J170" s="109" t="n">
        <v>-0.770021471183156</v>
      </c>
      <c r="K170" s="109" t="n">
        <v>0.101940308498527</v>
      </c>
      <c r="L170" s="109" t="n">
        <v>0.867103698074615</v>
      </c>
      <c r="M170" s="109" t="n">
        <v>0.0601092118335203</v>
      </c>
      <c r="N170" s="109" t="n">
        <v>0.042614583158922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0.170909571967641</v>
      </c>
      <c r="D171" s="109" t="n">
        <v>-0.0832088977796133</v>
      </c>
      <c r="E171" s="109" t="n">
        <v>-0.00378017050934432</v>
      </c>
      <c r="F171" s="109" t="n">
        <v>-0.0281899734414282</v>
      </c>
      <c r="G171" s="109" t="n">
        <v>0.190751685308754</v>
      </c>
      <c r="H171" s="109" t="n">
        <v>-0.0783003315257815</v>
      </c>
      <c r="I171" s="109" t="n">
        <v>0.187784790857719</v>
      </c>
      <c r="J171" s="109" t="n">
        <v>-0.636278596979452</v>
      </c>
      <c r="K171" s="109" t="n">
        <v>0.344963965547549</v>
      </c>
      <c r="L171" s="109" t="n">
        <v>1.52012764728609</v>
      </c>
      <c r="M171" s="109" t="n">
        <v>0.0585807761818558</v>
      </c>
      <c r="N171" s="109" t="n">
        <v>0.52587172695845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301995924572537</v>
      </c>
      <c r="D172" s="109" t="n">
        <v>-1.10984024955101</v>
      </c>
      <c r="E172" s="109" t="n">
        <v>-0.467527539508112</v>
      </c>
      <c r="F172" s="109" t="n">
        <v>-0.425349577597814</v>
      </c>
      <c r="G172" s="109" t="n">
        <v>-2.37074966429043</v>
      </c>
      <c r="H172" s="109" t="n">
        <v>-0.288627449402455</v>
      </c>
      <c r="I172" s="109" t="n">
        <v>-0.394370709024557</v>
      </c>
      <c r="J172" s="109" t="n">
        <v>-0.0460201342466604</v>
      </c>
      <c r="K172" s="109" t="n">
        <v>0.254668041398062</v>
      </c>
      <c r="L172" s="109" t="n">
        <v>1.14727490422335</v>
      </c>
      <c r="M172" s="109" t="n">
        <v>-0.301527783982479</v>
      </c>
      <c r="N172" s="109" t="n">
        <v>-0.072983735950600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74241006388263</v>
      </c>
      <c r="D173" s="109" t="n">
        <v>0.522769483415047</v>
      </c>
      <c r="E173" s="109" t="n">
        <v>0.519769899541217</v>
      </c>
      <c r="F173" s="109" t="n">
        <v>0.589142554255147</v>
      </c>
      <c r="G173" s="109" t="n">
        <v>4.31683846028773</v>
      </c>
      <c r="H173" s="109" t="n">
        <v>0.318905481651882</v>
      </c>
      <c r="I173" s="109" t="n">
        <v>0.628706523593564</v>
      </c>
      <c r="J173" s="109" t="n">
        <v>-0.576205023336129</v>
      </c>
      <c r="K173" s="109" t="n">
        <v>0.809543977467598</v>
      </c>
      <c r="L173" s="109" t="n">
        <v>2.17512712634669</v>
      </c>
      <c r="M173" s="109" t="n">
        <v>0.143255954868593</v>
      </c>
      <c r="N173" s="109" t="n">
        <v>0.568720751588387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446211963962682</v>
      </c>
      <c r="D174" s="109" t="n">
        <v>0.753022932063431</v>
      </c>
      <c r="E174" s="109" t="n">
        <v>0.0602823009723466</v>
      </c>
      <c r="F174" s="109" t="n">
        <v>0.0979334742655027</v>
      </c>
      <c r="G174" s="109" t="n">
        <v>1.51942165159294</v>
      </c>
      <c r="H174" s="109" t="n">
        <v>0.268638972968688</v>
      </c>
      <c r="I174" s="109" t="n">
        <v>0.830318990042571</v>
      </c>
      <c r="J174" s="109" t="n">
        <v>-0.505108879556744</v>
      </c>
      <c r="K174" s="109" t="n">
        <v>0.946319048744954</v>
      </c>
      <c r="L174" s="109" t="n">
        <v>2.19602153479923</v>
      </c>
      <c r="M174" s="109" t="n">
        <v>0.00454778428147051</v>
      </c>
      <c r="N174" s="109" t="n">
        <v>0.56605159477459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642356505529236</v>
      </c>
      <c r="D175" s="109" t="n">
        <v>0.843851193009854</v>
      </c>
      <c r="E175" s="109" t="n">
        <v>0.526887985594968</v>
      </c>
      <c r="F175" s="109" t="n">
        <v>0.609743056400959</v>
      </c>
      <c r="G175" s="109" t="n">
        <v>1.43380947905682</v>
      </c>
      <c r="H175" s="109" t="n">
        <v>0.536513528831776</v>
      </c>
      <c r="I175" s="109" t="n">
        <v>0.899796731917519</v>
      </c>
      <c r="J175" s="109" t="n">
        <v>-0.587598996143925</v>
      </c>
      <c r="K175" s="109" t="n">
        <v>1.20908930576044</v>
      </c>
      <c r="L175" s="109" t="n">
        <v>1.93224743377978</v>
      </c>
      <c r="M175" s="109" t="n">
        <v>0.170870947988064</v>
      </c>
      <c r="N175" s="109" t="n">
        <v>0.82080146947984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795284620858311</v>
      </c>
      <c r="D176" s="109" t="n">
        <v>1.13150545443655</v>
      </c>
      <c r="E176" s="109" t="n">
        <v>0.596351553062164</v>
      </c>
      <c r="F176" s="109" t="n">
        <v>0.562933824005157</v>
      </c>
      <c r="G176" s="109" t="n">
        <v>1.57057178748887</v>
      </c>
      <c r="H176" s="109" t="n">
        <v>0.80465589801797</v>
      </c>
      <c r="I176" s="109" t="n">
        <v>1.59380167562071</v>
      </c>
      <c r="J176" s="109" t="n">
        <v>-0.813885727073199</v>
      </c>
      <c r="K176" s="109" t="n">
        <v>-0.204685641578848</v>
      </c>
      <c r="L176" s="109" t="n">
        <v>2.05156170424647</v>
      </c>
      <c r="M176" s="109" t="n">
        <v>0.257045109402881</v>
      </c>
      <c r="N176" s="109" t="n">
        <v>1.3383997035643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0484125918465423</v>
      </c>
      <c r="D177" s="109" t="n">
        <v>0.66029476817036</v>
      </c>
      <c r="E177" s="109" t="n">
        <v>0.265491542961314</v>
      </c>
      <c r="F177" s="109" t="n">
        <v>0.193376600265921</v>
      </c>
      <c r="G177" s="109" t="n">
        <v>-1.43011267166492</v>
      </c>
      <c r="H177" s="109" t="n">
        <v>0.0762427586792853</v>
      </c>
      <c r="I177" s="109" t="n">
        <v>1.07610437932355</v>
      </c>
      <c r="J177" s="109" t="n">
        <v>-0.734090387574057</v>
      </c>
      <c r="K177" s="109" t="n">
        <v>-0.344521743950779</v>
      </c>
      <c r="L177" s="109" t="n">
        <v>0.97780502696618</v>
      </c>
      <c r="M177" s="109" t="n">
        <v>-0.274297243199754</v>
      </c>
      <c r="N177" s="109" t="n">
        <v>0.198506976871542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165778431299074</v>
      </c>
      <c r="D178" s="109" t="n">
        <v>0.179183295593617</v>
      </c>
      <c r="E178" s="109" t="n">
        <v>0.0377968210802493</v>
      </c>
      <c r="F178" s="109" t="n">
        <v>0.0749463422695271</v>
      </c>
      <c r="G178" s="109" t="n">
        <v>-0.628404151997515</v>
      </c>
      <c r="H178" s="109" t="n">
        <v>0.495594022521104</v>
      </c>
      <c r="I178" s="109" t="n">
        <v>1.28670685388251</v>
      </c>
      <c r="J178" s="109" t="n">
        <v>-1.02987088409769</v>
      </c>
      <c r="K178" s="109" t="n">
        <v>-0.844673992551719</v>
      </c>
      <c r="L178" s="109" t="n">
        <v>0.943948963707356</v>
      </c>
      <c r="M178" s="109" t="n">
        <v>-0.106361688353985</v>
      </c>
      <c r="N178" s="109" t="n">
        <v>0.1691503364411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585014612781976</v>
      </c>
      <c r="D179" s="109" t="n">
        <v>0.150505386073846</v>
      </c>
      <c r="E179" s="109" t="n">
        <v>1.57088121047273</v>
      </c>
      <c r="F179" s="109" t="n">
        <v>1.72074747528595</v>
      </c>
      <c r="G179" s="109" t="n">
        <v>-0.065740024408683</v>
      </c>
      <c r="H179" s="109" t="n">
        <v>0.346516358194833</v>
      </c>
      <c r="I179" s="109" t="n">
        <v>0.651716125284409</v>
      </c>
      <c r="J179" s="109" t="n">
        <v>-0.505414822906261</v>
      </c>
      <c r="K179" s="109" t="n">
        <v>0.0295456882929841</v>
      </c>
      <c r="L179" s="109" t="n">
        <v>1.27376158816371</v>
      </c>
      <c r="M179" s="109" t="n">
        <v>-0.0237110984231634</v>
      </c>
      <c r="N179" s="109" t="n">
        <v>0.27836989113431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847368074522478</v>
      </c>
      <c r="D180" s="109" t="n">
        <v>0.578116781605814</v>
      </c>
      <c r="E180" s="109" t="n">
        <v>0.869913778428384</v>
      </c>
      <c r="F180" s="109" t="n">
        <v>0.91053378834674</v>
      </c>
      <c r="G180" s="109" t="n">
        <v>1.47273862265331</v>
      </c>
      <c r="H180" s="109" t="n">
        <v>0.875096715747262</v>
      </c>
      <c r="I180" s="109" t="n">
        <v>-0.840273531958815</v>
      </c>
      <c r="J180" s="109" t="n">
        <v>-0.0872064626790063</v>
      </c>
      <c r="K180" s="109" t="n">
        <v>0.519794437704107</v>
      </c>
      <c r="L180" s="109" t="n">
        <v>2.09021708225363</v>
      </c>
      <c r="M180" s="109" t="n">
        <v>0.57137515534329</v>
      </c>
      <c r="N180" s="109" t="n">
        <v>0.32476251457767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88764413940874</v>
      </c>
      <c r="D181" s="109" t="n">
        <v>-1.28014387610912</v>
      </c>
      <c r="E181" s="109" t="n">
        <v>-0.120071657622148</v>
      </c>
      <c r="F181" s="109" t="n">
        <v>-0.077230751028921</v>
      </c>
      <c r="G181" s="109" t="n">
        <v>-1.61979045426897</v>
      </c>
      <c r="H181" s="109" t="n">
        <v>0.540693366326451</v>
      </c>
      <c r="I181" s="109" t="n">
        <v>-0.423696979554293</v>
      </c>
      <c r="J181" s="109" t="n">
        <v>-0.458437223956679</v>
      </c>
      <c r="K181" s="109" t="n">
        <v>-0.627948302363663</v>
      </c>
      <c r="L181" s="109" t="n">
        <v>1.26147051251539</v>
      </c>
      <c r="M181" s="109" t="n">
        <v>0.363576057958184</v>
      </c>
      <c r="N181" s="109" t="n">
        <v>0.264617730788856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105727423213082</v>
      </c>
      <c r="D182" s="109" t="n">
        <v>-0.0927498246520742</v>
      </c>
      <c r="E182" s="109" t="n">
        <v>-0.639555205124239</v>
      </c>
      <c r="F182" s="109" t="n">
        <v>-0.748958030730634</v>
      </c>
      <c r="G182" s="109" t="n">
        <v>0.0439719599815192</v>
      </c>
      <c r="H182" s="109" t="n">
        <v>-0.11520125542927</v>
      </c>
      <c r="I182" s="109" t="n">
        <v>0.420364056080302</v>
      </c>
      <c r="J182" s="109" t="n">
        <v>-0.189943603066979</v>
      </c>
      <c r="K182" s="109" t="n">
        <v>-0.549101954421161</v>
      </c>
      <c r="L182" s="109" t="n">
        <v>0.340090344417135</v>
      </c>
      <c r="M182" s="109" t="n">
        <v>0.0742715066223099</v>
      </c>
      <c r="N182" s="109" t="n">
        <v>0.12694931041737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56834038823638</v>
      </c>
      <c r="D183" s="109" t="n">
        <v>-0.0468336481749105</v>
      </c>
      <c r="E183" s="109" t="n">
        <v>-4.67997387207899</v>
      </c>
      <c r="F183" s="109" t="n">
        <v>-5.03790254225943</v>
      </c>
      <c r="G183" s="109" t="n">
        <v>-0.0735300400880021</v>
      </c>
      <c r="H183" s="109" t="n">
        <v>-0.59442176592664</v>
      </c>
      <c r="I183" s="109" t="n">
        <v>-2.76694367122829</v>
      </c>
      <c r="J183" s="109" t="n">
        <v>-0.828834948836672</v>
      </c>
      <c r="K183" s="109" t="n">
        <v>-3.04134604708756</v>
      </c>
      <c r="L183" s="109" t="n">
        <v>-1.64098920054082</v>
      </c>
      <c r="M183" s="109" t="n">
        <v>0.0200904116886704</v>
      </c>
      <c r="N183" s="109" t="n">
        <v>-0.782366665916442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.54814808940145</v>
      </c>
      <c r="D184" s="109" t="n">
        <v>-0.126981427810975</v>
      </c>
      <c r="E184" s="109" t="n">
        <v>-2.83286488540111</v>
      </c>
      <c r="F184" s="109" t="n">
        <v>-2.98008777716858</v>
      </c>
      <c r="G184" s="109" t="n">
        <v>-1.08548684774757</v>
      </c>
      <c r="H184" s="109" t="n">
        <v>-1.33152273446869</v>
      </c>
      <c r="I184" s="109" t="n">
        <v>-1.01153358132071</v>
      </c>
      <c r="J184" s="109" t="n">
        <v>-1.08543434178537</v>
      </c>
      <c r="K184" s="109" t="n">
        <v>-1.48729260536284</v>
      </c>
      <c r="L184" s="109" t="n">
        <v>-3.07495903679678</v>
      </c>
      <c r="M184" s="109" t="n">
        <v>-0.336191232801014</v>
      </c>
      <c r="N184" s="109" t="n">
        <v>-0.89001026539401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0.73643621275356</v>
      </c>
      <c r="D185" s="109" t="n">
        <v>0.940339084682336</v>
      </c>
      <c r="E185" s="109" t="n">
        <v>-2.4814530610649</v>
      </c>
      <c r="F185" s="109" t="n">
        <v>-2.68988487886209</v>
      </c>
      <c r="G185" s="109" t="n">
        <v>0.0885588418494621</v>
      </c>
      <c r="H185" s="109" t="n">
        <v>-0.538518948201016</v>
      </c>
      <c r="I185" s="109" t="n">
        <v>-0.87895238932569</v>
      </c>
      <c r="J185" s="109" t="n">
        <v>0.491151824243531</v>
      </c>
      <c r="K185" s="109" t="n">
        <v>0.644740562111323</v>
      </c>
      <c r="L185" s="109" t="n">
        <v>-1.76554574757411</v>
      </c>
      <c r="M185" s="109" t="n">
        <v>0.42009723260125</v>
      </c>
      <c r="N185" s="109" t="n">
        <v>0.164991876290131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50907330693715</v>
      </c>
      <c r="D186" s="109" t="n">
        <v>-0.413536040248047</v>
      </c>
      <c r="E186" s="109" t="n">
        <v>-1.59013852453052</v>
      </c>
      <c r="F186" s="109" t="n">
        <v>-1.67796501125224</v>
      </c>
      <c r="G186" s="109" t="n">
        <v>-0.456654593420254</v>
      </c>
      <c r="H186" s="109" t="n">
        <v>-0.235425794620738</v>
      </c>
      <c r="I186" s="109" t="n">
        <v>-0.641869487366549</v>
      </c>
      <c r="J186" s="109" t="n">
        <v>0.0260034053995355</v>
      </c>
      <c r="K186" s="109" t="n">
        <v>0.451412474723071</v>
      </c>
      <c r="L186" s="109" t="n">
        <v>-0.54613155033843</v>
      </c>
      <c r="M186" s="109" t="n">
        <v>0.621712363523244</v>
      </c>
      <c r="N186" s="109" t="n">
        <v>-0.093457673423401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2757050595027</v>
      </c>
      <c r="D187" s="109" t="n">
        <v>0.546521529008359</v>
      </c>
      <c r="E187" s="109" t="n">
        <v>1.87022354619867</v>
      </c>
      <c r="F187" s="109" t="n">
        <v>1.94885020263349</v>
      </c>
      <c r="G187" s="109" t="n">
        <v>0.877765330977582</v>
      </c>
      <c r="H187" s="109" t="n">
        <v>0.621147118264801</v>
      </c>
      <c r="I187" s="109" t="n">
        <v>0.191198952313158</v>
      </c>
      <c r="J187" s="109" t="n">
        <v>0.984760439168909</v>
      </c>
      <c r="K187" s="109" t="n">
        <v>1.96805203966895</v>
      </c>
      <c r="L187" s="109" t="n">
        <v>2.24275552139245</v>
      </c>
      <c r="M187" s="109" t="n">
        <v>1.30657087005727</v>
      </c>
      <c r="N187" s="109" t="n">
        <v>0.888548829626544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78244174211595</v>
      </c>
      <c r="D188" s="109" t="n">
        <v>-0.392030483528686</v>
      </c>
      <c r="E188" s="109" t="n">
        <v>0.693462958362233</v>
      </c>
      <c r="F188" s="109" t="n">
        <v>0.788573297176924</v>
      </c>
      <c r="G188" s="109" t="n">
        <v>-0.234301956229871</v>
      </c>
      <c r="H188" s="109" t="n">
        <v>0.39439095016094</v>
      </c>
      <c r="I188" s="109" t="n">
        <v>0.443234702878968</v>
      </c>
      <c r="J188" s="109" t="n">
        <v>0.548947825648028</v>
      </c>
      <c r="K188" s="109" t="n">
        <v>0.147636102330466</v>
      </c>
      <c r="L188" s="109" t="n">
        <v>2.49411104328179</v>
      </c>
      <c r="M188" s="109" t="n">
        <v>0.948890187242142</v>
      </c>
      <c r="N188" s="109" t="n">
        <v>0.31990711857194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906384953893991</v>
      </c>
      <c r="D189" s="109" t="n">
        <v>0.0676483023585064</v>
      </c>
      <c r="E189" s="109" t="n">
        <v>1.89627843896247</v>
      </c>
      <c r="F189" s="109" t="n">
        <v>2.0473225564964</v>
      </c>
      <c r="G189" s="109" t="n">
        <v>1.46262535800432</v>
      </c>
      <c r="H189" s="109" t="n">
        <v>0.433401928513817</v>
      </c>
      <c r="I189" s="109" t="n">
        <v>-0.104433403876783</v>
      </c>
      <c r="J189" s="109" t="n">
        <v>0.0573878539082813</v>
      </c>
      <c r="K189" s="109" t="n">
        <v>-0.521260222682983</v>
      </c>
      <c r="L189" s="109" t="n">
        <v>3.00974230596501</v>
      </c>
      <c r="M189" s="109" t="n">
        <v>0.00795096358068292</v>
      </c>
      <c r="N189" s="109" t="n">
        <v>-0.28346848153184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787924847306115</v>
      </c>
      <c r="D190" s="109" t="n">
        <v>0.825375947446361</v>
      </c>
      <c r="E190" s="109" t="n">
        <v>1.42805370929369</v>
      </c>
      <c r="F190" s="109" t="n">
        <v>1.55528619595169</v>
      </c>
      <c r="G190" s="109" t="n">
        <v>0.930266536240481</v>
      </c>
      <c r="H190" s="109" t="n">
        <v>0.42778760608158</v>
      </c>
      <c r="I190" s="109" t="n">
        <v>0.288453425436302</v>
      </c>
      <c r="J190" s="109" t="n">
        <v>0.358283524054357</v>
      </c>
      <c r="K190" s="109" t="n">
        <v>-0.641393320761878</v>
      </c>
      <c r="L190" s="109" t="n">
        <v>2.29221182889172</v>
      </c>
      <c r="M190" s="109" t="n">
        <v>0.221335081623835</v>
      </c>
      <c r="N190" s="109" t="n">
        <v>-0.1827175542256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14159289760525</v>
      </c>
      <c r="D191" s="109" t="n">
        <v>0.131000945611831</v>
      </c>
      <c r="E191" s="109" t="n">
        <v>0.697759548822162</v>
      </c>
      <c r="F191" s="109" t="n">
        <v>0.820455828460595</v>
      </c>
      <c r="G191" s="109" t="n">
        <v>-0.446662214348436</v>
      </c>
      <c r="H191" s="109" t="n">
        <v>0.127671725905046</v>
      </c>
      <c r="I191" s="109" t="n">
        <v>-0.0737058309808276</v>
      </c>
      <c r="J191" s="109" t="n">
        <v>-0.267911200409003</v>
      </c>
      <c r="K191" s="109" t="n">
        <v>-0.703744713467785</v>
      </c>
      <c r="L191" s="109" t="n">
        <v>0.884096249302658</v>
      </c>
      <c r="M191" s="109" t="n">
        <v>-0.153961381478936</v>
      </c>
      <c r="N191" s="109" t="n">
        <v>-1.059201300465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483610174543372</v>
      </c>
      <c r="D192" s="109" t="n">
        <v>1.45986862456103</v>
      </c>
      <c r="E192" s="109" t="n">
        <v>0.970761175959737</v>
      </c>
      <c r="F192" s="109" t="n">
        <v>0.993531261340593</v>
      </c>
      <c r="G192" s="109" t="n">
        <v>1.35445587556073</v>
      </c>
      <c r="H192" s="109" t="n">
        <v>0.343384713866442</v>
      </c>
      <c r="I192" s="109" t="n">
        <v>0.608024733958132</v>
      </c>
      <c r="J192" s="109" t="n">
        <v>0.0885410799215123</v>
      </c>
      <c r="K192" s="109" t="n">
        <v>-0.295062108872571</v>
      </c>
      <c r="L192" s="109" t="n">
        <v>1.32269520276793</v>
      </c>
      <c r="M192" s="109" t="n">
        <v>-0.234948997654257</v>
      </c>
      <c r="N192" s="109" t="n">
        <v>-0.25978734519574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05180646688731</v>
      </c>
      <c r="D193" s="109" t="n">
        <v>0.992659520474604</v>
      </c>
      <c r="E193" s="109" t="n">
        <v>0.509197118452136</v>
      </c>
      <c r="F193" s="109" t="n">
        <v>0.59960938883836</v>
      </c>
      <c r="G193" s="109" t="n">
        <v>-0.373992747052029</v>
      </c>
      <c r="H193" s="109" t="n">
        <v>0.552343117055472</v>
      </c>
      <c r="I193" s="109" t="n">
        <v>0.821083165778404</v>
      </c>
      <c r="J193" s="109" t="n">
        <v>-0.230461817224253</v>
      </c>
      <c r="K193" s="109" t="n">
        <v>-0.143336044042201</v>
      </c>
      <c r="L193" s="109" t="n">
        <v>0.760035459795191</v>
      </c>
      <c r="M193" s="109" t="n">
        <v>-0.486659985788251</v>
      </c>
      <c r="N193" s="109" t="n">
        <v>-0.00424852946433418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359650710728701</v>
      </c>
      <c r="D194" s="109" t="n">
        <v>0.455047520279564</v>
      </c>
      <c r="E194" s="109" t="n">
        <v>0.58019527824105</v>
      </c>
      <c r="F194" s="109" t="n">
        <v>0.624166610841243</v>
      </c>
      <c r="G194" s="109" t="n">
        <v>0.206036580003513</v>
      </c>
      <c r="H194" s="109" t="n">
        <v>0.572814284168331</v>
      </c>
      <c r="I194" s="109" t="n">
        <v>0.507225334814152</v>
      </c>
      <c r="J194" s="109" t="n">
        <v>-0.212129954894962</v>
      </c>
      <c r="K194" s="109" t="n">
        <v>0.344012061416365</v>
      </c>
      <c r="L194" s="109" t="n">
        <v>0.825060208925294</v>
      </c>
      <c r="M194" s="109" t="n">
        <v>-0.102576509550659</v>
      </c>
      <c r="N194" s="109" t="n">
        <v>0.0756638494294037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53757376750218</v>
      </c>
      <c r="D195" s="109" t="n">
        <v>0.848343749806645</v>
      </c>
      <c r="E195" s="109" t="n">
        <v>0.381969131941929</v>
      </c>
      <c r="F195" s="109" t="n">
        <v>0.404243642638178</v>
      </c>
      <c r="G195" s="109" t="n">
        <v>0.916616887897419</v>
      </c>
      <c r="H195" s="109" t="n">
        <v>0.355544023630159</v>
      </c>
      <c r="I195" s="109" t="n">
        <v>0.90938900485466</v>
      </c>
      <c r="J195" s="109" t="n">
        <v>0.0061425793272889</v>
      </c>
      <c r="K195" s="109" t="n">
        <v>0.557309887457862</v>
      </c>
      <c r="L195" s="109" t="n">
        <v>0.996801826621478</v>
      </c>
      <c r="M195" s="109" t="n">
        <v>0.158332277492008</v>
      </c>
      <c r="N195" s="109" t="n">
        <v>0.68795454221502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296249510880742</v>
      </c>
      <c r="D196" s="109" t="n">
        <v>0.641554314321297</v>
      </c>
      <c r="E196" s="109" t="n">
        <v>-0.0473704642930102</v>
      </c>
      <c r="F196" s="109" t="n">
        <v>-0.00644830984569467</v>
      </c>
      <c r="G196" s="109" t="n">
        <v>0.105613096985849</v>
      </c>
      <c r="H196" s="109" t="n">
        <v>0.576543796948783</v>
      </c>
      <c r="I196" s="109" t="n">
        <v>0.606269742540633</v>
      </c>
      <c r="J196" s="109" t="n">
        <v>-0.0540090179174939</v>
      </c>
      <c r="K196" s="109" t="n">
        <v>0.904734347389336</v>
      </c>
      <c r="L196" s="109" t="n">
        <v>0.577023542207925</v>
      </c>
      <c r="M196" s="109" t="n">
        <v>0.254131410649094</v>
      </c>
      <c r="N196" s="109" t="n">
        <v>0.19263423318105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044227665468938</v>
      </c>
      <c r="D197" s="109" t="n">
        <v>0.106766617405412</v>
      </c>
      <c r="E197" s="109" t="n">
        <v>-0.393338367824995</v>
      </c>
      <c r="F197" s="109" t="n">
        <v>-0.443916332587406</v>
      </c>
      <c r="G197" s="109" t="n">
        <v>0.525173078257524</v>
      </c>
      <c r="H197" s="109" t="n">
        <v>-0.34314522269861</v>
      </c>
      <c r="I197" s="109" t="n">
        <v>0.593974690863774</v>
      </c>
      <c r="J197" s="109" t="n">
        <v>-0.0504356565257638</v>
      </c>
      <c r="K197" s="109" t="n">
        <v>0.497942343417179</v>
      </c>
      <c r="L197" s="109" t="n">
        <v>0.0166727297887377</v>
      </c>
      <c r="M197" s="109" t="n">
        <v>0.265391882964707</v>
      </c>
      <c r="N197" s="109" t="n">
        <v>-0.0396833837225188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103858320727014</v>
      </c>
      <c r="D198" s="109" t="n">
        <v>0.798503729801439</v>
      </c>
      <c r="E198" s="109" t="n">
        <v>-0.303972272470048</v>
      </c>
      <c r="F198" s="109" t="n">
        <v>-0.276500059848502</v>
      </c>
      <c r="G198" s="109" t="n">
        <v>0.0413377007397457</v>
      </c>
      <c r="H198" s="109" t="n">
        <v>-0.0421752805541473</v>
      </c>
      <c r="I198" s="109" t="n">
        <v>1.48735757988415</v>
      </c>
      <c r="J198" s="109" t="n">
        <v>0.0198770116529801</v>
      </c>
      <c r="K198" s="109" t="n">
        <v>0.72737128095406</v>
      </c>
      <c r="L198" s="109" t="n">
        <v>0.202770949677841</v>
      </c>
      <c r="M198" s="109" t="n">
        <v>0.380326810370519</v>
      </c>
      <c r="N198" s="109" t="n">
        <v>-0.0074473880034418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11453091994909</v>
      </c>
      <c r="D199" s="109" t="n">
        <v>0.431689197586266</v>
      </c>
      <c r="E199" s="109" t="n">
        <v>-0.355608215927248</v>
      </c>
      <c r="F199" s="109" t="n">
        <v>-0.278760939468455</v>
      </c>
      <c r="G199" s="109" t="n">
        <v>-0.18417797112042</v>
      </c>
      <c r="H199" s="109" t="n">
        <v>-0.092963682643699</v>
      </c>
      <c r="I199" s="109" t="n">
        <v>0.596731444724412</v>
      </c>
      <c r="J199" s="109" t="n">
        <v>-0.24870474009613</v>
      </c>
      <c r="K199" s="109" t="n">
        <v>0.399145432754949</v>
      </c>
      <c r="L199" s="109" t="n">
        <v>-0.0165405673298409</v>
      </c>
      <c r="M199" s="109" t="n">
        <v>-0.0420471608203741</v>
      </c>
      <c r="N199" s="109" t="n">
        <v>-0.21439435002109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467</v>
      </c>
    </row>
  </sheetData>
  <mergeCells count="12">
    <mergeCell ref="A7:B9"/>
    <mergeCell ref="C7:C8"/>
    <mergeCell ref="D7:D8"/>
    <mergeCell ref="E7:F7"/>
    <mergeCell ref="G7:G8"/>
    <mergeCell ref="H7:H8"/>
    <mergeCell ref="I7:I8"/>
    <mergeCell ref="J7:J8"/>
    <mergeCell ref="K7:K8"/>
    <mergeCell ref="L7:L8"/>
    <mergeCell ref="M7:M8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5" hidden="false" customHeight="true" outlineLevel="0" collapsed="false">
      <c r="A1" s="198" t="s">
        <v>557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  <c r="L1" s="198"/>
      <c r="M1" s="198"/>
    </row>
    <row r="2" customFormat="false" ht="21.75" hidden="false" customHeight="true" outlineLevel="0" collapsed="false">
      <c r="A2" s="87" t="s">
        <v>5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  <c r="J10" s="111"/>
      <c r="K10" s="111"/>
      <c r="L10" s="111"/>
      <c r="M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374.51</v>
      </c>
      <c r="D11" s="106" t="n">
        <v>375.12</v>
      </c>
      <c r="E11" s="106" t="n">
        <v>284.18</v>
      </c>
      <c r="F11" s="106" t="n">
        <v>215.03</v>
      </c>
      <c r="G11" s="106" t="n">
        <v>69.15</v>
      </c>
      <c r="H11" s="106" t="n">
        <v>90.94</v>
      </c>
      <c r="I11" s="106" t="n">
        <v>86.23</v>
      </c>
      <c r="J11" s="106" t="n">
        <v>4.71</v>
      </c>
      <c r="K11" s="106" t="n">
        <v>-0.610000000000014</v>
      </c>
      <c r="L11" s="106" t="n">
        <v>99.79</v>
      </c>
      <c r="M11" s="106" t="n">
        <v>100.4</v>
      </c>
      <c r="N11" s="106"/>
    </row>
    <row r="12" customFormat="false" ht="11.1" hidden="true" customHeight="true" outlineLevel="0" collapsed="false">
      <c r="A12" s="104"/>
      <c r="B12" s="105" t="s">
        <v>282</v>
      </c>
      <c r="C12" s="106" t="n">
        <v>382.41</v>
      </c>
      <c r="D12" s="106" t="n">
        <v>385.03</v>
      </c>
      <c r="E12" s="106" t="n">
        <v>292.44</v>
      </c>
      <c r="F12" s="106" t="n">
        <v>220.11</v>
      </c>
      <c r="G12" s="106" t="n">
        <v>72.33</v>
      </c>
      <c r="H12" s="106" t="n">
        <v>92.59</v>
      </c>
      <c r="I12" s="106" t="n">
        <v>88.34</v>
      </c>
      <c r="J12" s="106" t="n">
        <v>4.25000000000002</v>
      </c>
      <c r="K12" s="106" t="n">
        <v>-2.62</v>
      </c>
      <c r="L12" s="106" t="n">
        <v>98.3</v>
      </c>
      <c r="M12" s="106" t="n">
        <v>100.92</v>
      </c>
    </row>
    <row r="13" customFormat="false" ht="11.1" hidden="true" customHeight="true" outlineLevel="0" collapsed="false">
      <c r="A13" s="104"/>
      <c r="B13" s="105" t="s">
        <v>283</v>
      </c>
      <c r="C13" s="106" t="n">
        <v>386.36</v>
      </c>
      <c r="D13" s="106" t="n">
        <v>388.44</v>
      </c>
      <c r="E13" s="106" t="n">
        <v>295.47</v>
      </c>
      <c r="F13" s="106" t="n">
        <v>222.67</v>
      </c>
      <c r="G13" s="106" t="n">
        <v>72.8</v>
      </c>
      <c r="H13" s="106" t="n">
        <v>92.97</v>
      </c>
      <c r="I13" s="106" t="n">
        <v>90.61</v>
      </c>
      <c r="J13" s="106" t="n">
        <v>2.36000000000002</v>
      </c>
      <c r="K13" s="106" t="n">
        <v>-2.07999999999998</v>
      </c>
      <c r="L13" s="106" t="n">
        <v>99.15</v>
      </c>
      <c r="M13" s="106" t="n">
        <v>101.23</v>
      </c>
    </row>
    <row r="14" customFormat="false" ht="11.1" hidden="true" customHeight="true" outlineLevel="0" collapsed="false">
      <c r="A14" s="104"/>
      <c r="B14" s="105" t="s">
        <v>284</v>
      </c>
      <c r="C14" s="106" t="n">
        <v>396.29</v>
      </c>
      <c r="D14" s="106" t="n">
        <v>395.86</v>
      </c>
      <c r="E14" s="106" t="n">
        <v>301.06</v>
      </c>
      <c r="F14" s="106" t="n">
        <v>226.43</v>
      </c>
      <c r="G14" s="106" t="n">
        <v>74.63</v>
      </c>
      <c r="H14" s="106" t="n">
        <v>94.8</v>
      </c>
      <c r="I14" s="106" t="n">
        <v>93.29</v>
      </c>
      <c r="J14" s="106" t="n">
        <v>1.51000000000001</v>
      </c>
      <c r="K14" s="106" t="n">
        <v>0.430000000000007</v>
      </c>
      <c r="L14" s="106" t="n">
        <v>100.95</v>
      </c>
      <c r="M14" s="106" t="n">
        <v>100.52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405.99</v>
      </c>
      <c r="D15" s="106" t="n">
        <v>408.23</v>
      </c>
      <c r="E15" s="106" t="n">
        <v>310.12</v>
      </c>
      <c r="F15" s="106" t="n">
        <v>232.97</v>
      </c>
      <c r="G15" s="106" t="n">
        <v>77.15</v>
      </c>
      <c r="H15" s="106" t="n">
        <v>98.11</v>
      </c>
      <c r="I15" s="106" t="n">
        <v>96.22</v>
      </c>
      <c r="J15" s="106" t="n">
        <v>1.89000000000001</v>
      </c>
      <c r="K15" s="106" t="n">
        <v>-2.24</v>
      </c>
      <c r="L15" s="106" t="n">
        <v>100.87</v>
      </c>
      <c r="M15" s="106" t="n">
        <v>103.11</v>
      </c>
    </row>
    <row r="16" customFormat="false" ht="11.1" hidden="true" customHeight="true" outlineLevel="0" collapsed="false">
      <c r="A16" s="104"/>
      <c r="B16" s="105" t="s">
        <v>282</v>
      </c>
      <c r="C16" s="106" t="n">
        <v>409.42</v>
      </c>
      <c r="D16" s="106" t="n">
        <v>410.94</v>
      </c>
      <c r="E16" s="106" t="n">
        <v>313.84</v>
      </c>
      <c r="F16" s="106" t="n">
        <v>235.59</v>
      </c>
      <c r="G16" s="106" t="n">
        <v>78.25</v>
      </c>
      <c r="H16" s="106" t="n">
        <v>97.1</v>
      </c>
      <c r="I16" s="106" t="n">
        <v>97.15</v>
      </c>
      <c r="J16" s="106" t="n">
        <v>-0.0500000000000056</v>
      </c>
      <c r="K16" s="106" t="n">
        <v>-1.52</v>
      </c>
      <c r="L16" s="106" t="n">
        <v>99.76</v>
      </c>
      <c r="M16" s="106" t="n">
        <v>101.28</v>
      </c>
    </row>
    <row r="17" customFormat="false" ht="11.1" hidden="true" customHeight="true" outlineLevel="0" collapsed="false">
      <c r="A17" s="104"/>
      <c r="B17" s="105" t="s">
        <v>283</v>
      </c>
      <c r="C17" s="106" t="n">
        <v>413.96</v>
      </c>
      <c r="D17" s="106" t="n">
        <v>413.97</v>
      </c>
      <c r="E17" s="106" t="n">
        <v>318.25</v>
      </c>
      <c r="F17" s="106" t="n">
        <v>237.56</v>
      </c>
      <c r="G17" s="106" t="n">
        <v>80.69</v>
      </c>
      <c r="H17" s="106" t="n">
        <v>95.72</v>
      </c>
      <c r="I17" s="106" t="n">
        <v>96.68</v>
      </c>
      <c r="J17" s="106" t="n">
        <v>-0.960000000000032</v>
      </c>
      <c r="K17" s="106" t="n">
        <v>-0.0100000000000051</v>
      </c>
      <c r="L17" s="106" t="n">
        <v>98.8</v>
      </c>
      <c r="M17" s="106" t="n">
        <v>98.81</v>
      </c>
    </row>
    <row r="18" customFormat="false" ht="11.1" hidden="true" customHeight="true" outlineLevel="0" collapsed="false">
      <c r="A18" s="104"/>
      <c r="B18" s="105" t="s">
        <v>284</v>
      </c>
      <c r="C18" s="106" t="n">
        <v>417.98</v>
      </c>
      <c r="D18" s="106" t="n">
        <v>420.57</v>
      </c>
      <c r="E18" s="106" t="n">
        <v>325.33</v>
      </c>
      <c r="F18" s="106" t="n">
        <v>243.25</v>
      </c>
      <c r="G18" s="106" t="n">
        <v>82.08</v>
      </c>
      <c r="H18" s="106" t="n">
        <v>95.2400000000001</v>
      </c>
      <c r="I18" s="106" t="n">
        <v>97.46</v>
      </c>
      <c r="J18" s="106" t="n">
        <v>-2.21999999999994</v>
      </c>
      <c r="K18" s="106" t="n">
        <v>-2.59</v>
      </c>
      <c r="L18" s="106" t="n">
        <v>96.04</v>
      </c>
      <c r="M18" s="106" t="n">
        <v>98.6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416.38</v>
      </c>
      <c r="D19" s="106" t="n">
        <v>415.75</v>
      </c>
      <c r="E19" s="106" t="n">
        <v>323.09</v>
      </c>
      <c r="F19" s="106" t="n">
        <v>241.74</v>
      </c>
      <c r="G19" s="106" t="n">
        <v>81.35</v>
      </c>
      <c r="H19" s="106" t="n">
        <v>92.66</v>
      </c>
      <c r="I19" s="106" t="n">
        <v>95.05</v>
      </c>
      <c r="J19" s="106" t="n">
        <v>-2.39</v>
      </c>
      <c r="K19" s="106" t="n">
        <v>0.629999999999996</v>
      </c>
      <c r="L19" s="106" t="n">
        <v>93.38</v>
      </c>
      <c r="M19" s="106" t="n">
        <v>92.75</v>
      </c>
    </row>
    <row r="20" customFormat="false" ht="11.1" hidden="true" customHeight="true" outlineLevel="0" collapsed="false">
      <c r="A20" s="104"/>
      <c r="B20" s="105" t="s">
        <v>282</v>
      </c>
      <c r="C20" s="106" t="n">
        <v>422.3</v>
      </c>
      <c r="D20" s="106" t="n">
        <v>422.3</v>
      </c>
      <c r="E20" s="106" t="n">
        <v>328.5</v>
      </c>
      <c r="F20" s="106" t="n">
        <v>246.08</v>
      </c>
      <c r="G20" s="106" t="n">
        <v>82.42</v>
      </c>
      <c r="H20" s="106" t="n">
        <v>93.8</v>
      </c>
      <c r="I20" s="106" t="n">
        <v>94.78</v>
      </c>
      <c r="J20" s="106" t="n">
        <v>-0.980000000000002</v>
      </c>
      <c r="K20" s="106" t="n">
        <v>0</v>
      </c>
      <c r="L20" s="106" t="n">
        <v>91.88</v>
      </c>
      <c r="M20" s="106" t="n">
        <v>91.88</v>
      </c>
    </row>
    <row r="21" customFormat="false" ht="11.1" hidden="true" customHeight="true" outlineLevel="0" collapsed="false">
      <c r="A21" s="104"/>
      <c r="B21" s="105" t="s">
        <v>283</v>
      </c>
      <c r="C21" s="106" t="n">
        <v>427.57</v>
      </c>
      <c r="D21" s="106" t="n">
        <v>427.79</v>
      </c>
      <c r="E21" s="106" t="n">
        <v>333.36</v>
      </c>
      <c r="F21" s="106" t="n">
        <v>250.71</v>
      </c>
      <c r="G21" s="106" t="n">
        <v>82.65</v>
      </c>
      <c r="H21" s="106" t="n">
        <v>94.43</v>
      </c>
      <c r="I21" s="106" t="n">
        <v>95.83</v>
      </c>
      <c r="J21" s="106" t="n">
        <v>-1.39999999999999</v>
      </c>
      <c r="K21" s="106" t="n">
        <v>-0.220000000000013</v>
      </c>
      <c r="L21" s="106" t="n">
        <v>92.4</v>
      </c>
      <c r="M21" s="106" t="n">
        <v>92.62</v>
      </c>
    </row>
    <row r="22" customFormat="false" ht="11.1" hidden="true" customHeight="true" outlineLevel="0" collapsed="false">
      <c r="A22" s="104"/>
      <c r="B22" s="105" t="s">
        <v>284</v>
      </c>
      <c r="C22" s="106" t="n">
        <v>427.36</v>
      </c>
      <c r="D22" s="106" t="n">
        <v>425.05</v>
      </c>
      <c r="E22" s="106" t="n">
        <v>332.3</v>
      </c>
      <c r="F22" s="106" t="n">
        <v>249.78</v>
      </c>
      <c r="G22" s="106" t="n">
        <v>82.52</v>
      </c>
      <c r="H22" s="106" t="n">
        <v>92.75</v>
      </c>
      <c r="I22" s="106" t="n">
        <v>94.39</v>
      </c>
      <c r="J22" s="106" t="n">
        <v>-1.63999999999999</v>
      </c>
      <c r="K22" s="106" t="n">
        <v>2.31</v>
      </c>
      <c r="L22" s="106" t="n">
        <v>93.73</v>
      </c>
      <c r="M22" s="106" t="n">
        <v>91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438.65</v>
      </c>
      <c r="D23" s="106" t="n">
        <v>437.47</v>
      </c>
      <c r="E23" s="106" t="n">
        <v>341.93</v>
      </c>
      <c r="F23" s="106" t="n">
        <v>256.87</v>
      </c>
      <c r="G23" s="106" t="n">
        <v>85.06</v>
      </c>
      <c r="H23" s="106" t="n">
        <v>95.54</v>
      </c>
      <c r="I23" s="106" t="n">
        <v>98.38</v>
      </c>
      <c r="J23" s="106" t="n">
        <v>-2.84000000000004</v>
      </c>
      <c r="K23" s="106" t="n">
        <v>1.18000000000001</v>
      </c>
      <c r="L23" s="106" t="n">
        <v>97.4</v>
      </c>
      <c r="M23" s="106" t="n">
        <v>96.22</v>
      </c>
    </row>
    <row r="24" customFormat="false" ht="11.1" hidden="true" customHeight="true" outlineLevel="0" collapsed="false">
      <c r="A24" s="104"/>
      <c r="B24" s="105" t="s">
        <v>282</v>
      </c>
      <c r="C24" s="106" t="n">
        <v>441.26</v>
      </c>
      <c r="D24" s="106" t="n">
        <v>438.77</v>
      </c>
      <c r="E24" s="106" t="n">
        <v>340.85</v>
      </c>
      <c r="F24" s="106" t="n">
        <v>255.75</v>
      </c>
      <c r="G24" s="106" t="n">
        <v>85.1</v>
      </c>
      <c r="H24" s="106" t="n">
        <v>97.92</v>
      </c>
      <c r="I24" s="106" t="n">
        <v>99.5</v>
      </c>
      <c r="J24" s="106" t="n">
        <v>-1.58000000000002</v>
      </c>
      <c r="K24" s="106" t="n">
        <v>2.49000000000001</v>
      </c>
      <c r="L24" s="106" t="n">
        <v>101.25</v>
      </c>
      <c r="M24" s="106" t="n">
        <v>98.76</v>
      </c>
    </row>
    <row r="25" customFormat="false" ht="11.1" hidden="true" customHeight="true" outlineLevel="0" collapsed="false">
      <c r="A25" s="104"/>
      <c r="B25" s="105" t="s">
        <v>283</v>
      </c>
      <c r="C25" s="106" t="n">
        <v>445.82</v>
      </c>
      <c r="D25" s="106" t="n">
        <v>444.52</v>
      </c>
      <c r="E25" s="106" t="n">
        <v>343.27</v>
      </c>
      <c r="F25" s="106" t="n">
        <v>257.59</v>
      </c>
      <c r="G25" s="106" t="n">
        <v>85.68</v>
      </c>
      <c r="H25" s="106" t="n">
        <v>101.25</v>
      </c>
      <c r="I25" s="106" t="n">
        <v>100.34</v>
      </c>
      <c r="J25" s="106" t="n">
        <v>0.910000000000006</v>
      </c>
      <c r="K25" s="106" t="n">
        <v>1.3</v>
      </c>
      <c r="L25" s="106" t="n">
        <v>102.53</v>
      </c>
      <c r="M25" s="106" t="n">
        <v>101.23</v>
      </c>
    </row>
    <row r="26" customFormat="false" ht="11.1" hidden="true" customHeight="true" outlineLevel="0" collapsed="false">
      <c r="A26" s="104"/>
      <c r="B26" s="105" t="s">
        <v>284</v>
      </c>
      <c r="C26" s="106" t="n">
        <v>454.15</v>
      </c>
      <c r="D26" s="106" t="n">
        <v>453.53</v>
      </c>
      <c r="E26" s="106" t="n">
        <v>349.24</v>
      </c>
      <c r="F26" s="106" t="n">
        <v>262.1</v>
      </c>
      <c r="G26" s="106" t="n">
        <v>87.14</v>
      </c>
      <c r="H26" s="106" t="n">
        <v>104.29</v>
      </c>
      <c r="I26" s="106" t="n">
        <v>102.59</v>
      </c>
      <c r="J26" s="106" t="n">
        <v>1.69999999999995</v>
      </c>
      <c r="K26" s="106" t="n">
        <v>0.620000000000005</v>
      </c>
      <c r="L26" s="106" t="n">
        <v>105.11</v>
      </c>
      <c r="M26" s="106" t="n">
        <v>104.4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456.06</v>
      </c>
      <c r="D27" s="106" t="n">
        <v>454.23</v>
      </c>
      <c r="E27" s="106" t="n">
        <v>349.41</v>
      </c>
      <c r="F27" s="106" t="n">
        <v>262.12</v>
      </c>
      <c r="G27" s="106" t="n">
        <v>87.29</v>
      </c>
      <c r="H27" s="106" t="n">
        <v>104.82</v>
      </c>
      <c r="I27" s="106" t="n">
        <v>102.41</v>
      </c>
      <c r="J27" s="106" t="n">
        <v>2.40999999999999</v>
      </c>
      <c r="K27" s="106" t="n">
        <v>1.83</v>
      </c>
      <c r="L27" s="106" t="n">
        <v>106.97</v>
      </c>
      <c r="M27" s="106" t="n">
        <v>105.14</v>
      </c>
    </row>
    <row r="28" customFormat="false" ht="11.1" hidden="true" customHeight="true" outlineLevel="0" collapsed="false">
      <c r="A28" s="104"/>
      <c r="B28" s="105" t="s">
        <v>282</v>
      </c>
      <c r="C28" s="106" t="n">
        <v>462.23</v>
      </c>
      <c r="D28" s="106" t="n">
        <v>460.01</v>
      </c>
      <c r="E28" s="106" t="n">
        <v>356.4</v>
      </c>
      <c r="F28" s="106" t="n">
        <v>267.49</v>
      </c>
      <c r="G28" s="106" t="n">
        <v>88.91</v>
      </c>
      <c r="H28" s="106" t="n">
        <v>103.61</v>
      </c>
      <c r="I28" s="106" t="n">
        <v>101.64</v>
      </c>
      <c r="J28" s="106" t="n">
        <v>1.96999999999997</v>
      </c>
      <c r="K28" s="106" t="n">
        <v>2.22</v>
      </c>
      <c r="L28" s="106" t="n">
        <v>109.21</v>
      </c>
      <c r="M28" s="106" t="n">
        <v>106.99</v>
      </c>
    </row>
    <row r="29" customFormat="false" ht="11.1" hidden="true" customHeight="true" outlineLevel="0" collapsed="false">
      <c r="A29" s="104"/>
      <c r="B29" s="105" t="s">
        <v>283</v>
      </c>
      <c r="C29" s="106" t="n">
        <v>464.64</v>
      </c>
      <c r="D29" s="106" t="n">
        <v>461.87</v>
      </c>
      <c r="E29" s="106" t="n">
        <v>358.81</v>
      </c>
      <c r="F29" s="106" t="n">
        <v>268.41</v>
      </c>
      <c r="G29" s="106" t="n">
        <v>90.4</v>
      </c>
      <c r="H29" s="106" t="n">
        <v>103.06</v>
      </c>
      <c r="I29" s="106" t="n">
        <v>100.77</v>
      </c>
      <c r="J29" s="106" t="n">
        <v>2.28999999999997</v>
      </c>
      <c r="K29" s="106" t="n">
        <v>2.77</v>
      </c>
      <c r="L29" s="106" t="n">
        <v>110.97</v>
      </c>
      <c r="M29" s="106" t="n">
        <v>108.2</v>
      </c>
    </row>
    <row r="30" customFormat="false" ht="11.1" hidden="true" customHeight="true" outlineLevel="0" collapsed="false">
      <c r="A30" s="104"/>
      <c r="B30" s="105" t="s">
        <v>284</v>
      </c>
      <c r="C30" s="106" t="n">
        <v>465.39</v>
      </c>
      <c r="D30" s="106" t="n">
        <v>461.58</v>
      </c>
      <c r="E30" s="106" t="n">
        <v>360.01</v>
      </c>
      <c r="F30" s="106" t="n">
        <v>268.63</v>
      </c>
      <c r="G30" s="106" t="n">
        <v>91.38</v>
      </c>
      <c r="H30" s="106" t="n">
        <v>101.57</v>
      </c>
      <c r="I30" s="106" t="n">
        <v>99.72</v>
      </c>
      <c r="J30" s="106" t="n">
        <v>1.84999999999999</v>
      </c>
      <c r="K30" s="106" t="n">
        <v>3.81</v>
      </c>
      <c r="L30" s="106" t="n">
        <v>112.25</v>
      </c>
      <c r="M30" s="106" t="n">
        <v>108.44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465.74</v>
      </c>
      <c r="D31" s="106" t="n">
        <v>461.53</v>
      </c>
      <c r="E31" s="106" t="n">
        <v>362.36</v>
      </c>
      <c r="F31" s="106" t="n">
        <v>270.65</v>
      </c>
      <c r="G31" s="106" t="n">
        <v>91.71</v>
      </c>
      <c r="H31" s="106" t="n">
        <v>99.1700000000001</v>
      </c>
      <c r="I31" s="106" t="n">
        <v>98.05</v>
      </c>
      <c r="J31" s="106" t="n">
        <v>1.12000000000006</v>
      </c>
      <c r="K31" s="106" t="n">
        <v>4.20999999999999</v>
      </c>
      <c r="L31" s="106" t="n">
        <v>113.42</v>
      </c>
      <c r="M31" s="106" t="n">
        <v>109.21</v>
      </c>
    </row>
    <row r="32" customFormat="false" ht="11.1" hidden="true" customHeight="true" outlineLevel="0" collapsed="false">
      <c r="A32" s="104"/>
      <c r="B32" s="105" t="s">
        <v>282</v>
      </c>
      <c r="C32" s="106" t="n">
        <v>467.59</v>
      </c>
      <c r="D32" s="106" t="n">
        <v>463.69</v>
      </c>
      <c r="E32" s="106" t="n">
        <v>363.25</v>
      </c>
      <c r="F32" s="106" t="n">
        <v>271.19</v>
      </c>
      <c r="G32" s="106" t="n">
        <v>92.06</v>
      </c>
      <c r="H32" s="106" t="n">
        <v>100.44</v>
      </c>
      <c r="I32" s="106" t="n">
        <v>100.59</v>
      </c>
      <c r="J32" s="106" t="n">
        <v>-0.15</v>
      </c>
      <c r="K32" s="106" t="n">
        <v>3.89999999999999</v>
      </c>
      <c r="L32" s="106" t="n">
        <v>114.73</v>
      </c>
      <c r="M32" s="106" t="n">
        <v>110.83</v>
      </c>
    </row>
    <row r="33" customFormat="false" ht="11.1" hidden="true" customHeight="true" outlineLevel="0" collapsed="false">
      <c r="A33" s="104"/>
      <c r="B33" s="105" t="s">
        <v>283</v>
      </c>
      <c r="C33" s="106" t="n">
        <v>470.43</v>
      </c>
      <c r="D33" s="106" t="n">
        <v>465.48</v>
      </c>
      <c r="E33" s="106" t="n">
        <v>365.86</v>
      </c>
      <c r="F33" s="106" t="n">
        <v>273</v>
      </c>
      <c r="G33" s="106" t="n">
        <v>92.86</v>
      </c>
      <c r="H33" s="106" t="n">
        <v>99.62</v>
      </c>
      <c r="I33" s="106" t="n">
        <v>100.99</v>
      </c>
      <c r="J33" s="106" t="n">
        <v>-1.36999999999999</v>
      </c>
      <c r="K33" s="106" t="n">
        <v>4.94999999999999</v>
      </c>
      <c r="L33" s="106" t="n">
        <v>116.78</v>
      </c>
      <c r="M33" s="106" t="n">
        <v>111.83</v>
      </c>
    </row>
    <row r="34" customFormat="false" ht="11.1" hidden="true" customHeight="true" outlineLevel="0" collapsed="false">
      <c r="A34" s="104"/>
      <c r="B34" s="105" t="s">
        <v>284</v>
      </c>
      <c r="C34" s="106" t="n">
        <v>472.76</v>
      </c>
      <c r="D34" s="106" t="n">
        <v>468.18</v>
      </c>
      <c r="E34" s="106" t="n">
        <v>367.36</v>
      </c>
      <c r="F34" s="106" t="n">
        <v>274.05</v>
      </c>
      <c r="G34" s="106" t="n">
        <v>93.31</v>
      </c>
      <c r="H34" s="106" t="n">
        <v>100.82</v>
      </c>
      <c r="I34" s="106" t="n">
        <v>100.83</v>
      </c>
      <c r="J34" s="106" t="n">
        <v>-0.0100000000000131</v>
      </c>
      <c r="K34" s="106" t="n">
        <v>4.58</v>
      </c>
      <c r="L34" s="106" t="n">
        <v>120.88</v>
      </c>
      <c r="M34" s="106" t="n">
        <v>116.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474.35</v>
      </c>
      <c r="D35" s="106" t="n">
        <v>469.85</v>
      </c>
      <c r="E35" s="106" t="n">
        <v>369.08</v>
      </c>
      <c r="F35" s="106" t="n">
        <v>276.09</v>
      </c>
      <c r="G35" s="106" t="n">
        <v>92.99</v>
      </c>
      <c r="H35" s="106" t="n">
        <v>100.77</v>
      </c>
      <c r="I35" s="106" t="n">
        <v>100.29</v>
      </c>
      <c r="J35" s="106" t="n">
        <v>0.480000000000057</v>
      </c>
      <c r="K35" s="106" t="n">
        <v>4.49999999999999</v>
      </c>
      <c r="L35" s="106" t="n">
        <v>125.12</v>
      </c>
      <c r="M35" s="106" t="n">
        <v>120.62</v>
      </c>
    </row>
    <row r="36" customFormat="false" ht="11.1" hidden="true" customHeight="true" outlineLevel="0" collapsed="false">
      <c r="A36" s="104"/>
      <c r="B36" s="105" t="s">
        <v>282</v>
      </c>
      <c r="C36" s="106" t="n">
        <v>477.91</v>
      </c>
      <c r="D36" s="106" t="n">
        <v>471.86</v>
      </c>
      <c r="E36" s="106" t="n">
        <v>370.37</v>
      </c>
      <c r="F36" s="106" t="n">
        <v>277.59</v>
      </c>
      <c r="G36" s="106" t="n">
        <v>92.78</v>
      </c>
      <c r="H36" s="106" t="n">
        <v>101.49</v>
      </c>
      <c r="I36" s="106" t="n">
        <v>100.71</v>
      </c>
      <c r="J36" s="106" t="n">
        <v>0.780000000000025</v>
      </c>
      <c r="K36" s="106" t="n">
        <v>6.05000000000001</v>
      </c>
      <c r="L36" s="106" t="n">
        <v>128.5</v>
      </c>
      <c r="M36" s="106" t="n">
        <v>122.45</v>
      </c>
    </row>
    <row r="37" customFormat="false" ht="11.1" hidden="true" customHeight="true" outlineLevel="0" collapsed="false">
      <c r="A37" s="104"/>
      <c r="B37" s="105" t="s">
        <v>283</v>
      </c>
      <c r="C37" s="106" t="n">
        <v>480.26</v>
      </c>
      <c r="D37" s="106" t="n">
        <v>473.51</v>
      </c>
      <c r="E37" s="106" t="n">
        <v>370.24</v>
      </c>
      <c r="F37" s="106" t="n">
        <v>278.16</v>
      </c>
      <c r="G37" s="106" t="n">
        <v>92.08</v>
      </c>
      <c r="H37" s="106" t="n">
        <v>103.27</v>
      </c>
      <c r="I37" s="106" t="n">
        <v>100.94</v>
      </c>
      <c r="J37" s="106" t="n">
        <v>2.32999999999996</v>
      </c>
      <c r="K37" s="106" t="n">
        <v>6.75</v>
      </c>
      <c r="L37" s="106" t="n">
        <v>134.47</v>
      </c>
      <c r="M37" s="106" t="n">
        <v>127.72</v>
      </c>
    </row>
    <row r="38" customFormat="false" ht="11.1" hidden="true" customHeight="true" outlineLevel="0" collapsed="false">
      <c r="A38" s="104"/>
      <c r="B38" s="105" t="s">
        <v>284</v>
      </c>
      <c r="C38" s="106" t="n">
        <v>484.39</v>
      </c>
      <c r="D38" s="106" t="n">
        <v>476.58</v>
      </c>
      <c r="E38" s="106" t="n">
        <v>371.67</v>
      </c>
      <c r="F38" s="106" t="n">
        <v>279.83</v>
      </c>
      <c r="G38" s="106" t="n">
        <v>91.84</v>
      </c>
      <c r="H38" s="106" t="n">
        <v>104.91</v>
      </c>
      <c r="I38" s="106" t="n">
        <v>102.14</v>
      </c>
      <c r="J38" s="106" t="n">
        <v>2.77</v>
      </c>
      <c r="K38" s="106" t="n">
        <v>7.81</v>
      </c>
      <c r="L38" s="106" t="n">
        <v>138.43</v>
      </c>
      <c r="M38" s="106" t="n">
        <v>130.62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487.85</v>
      </c>
      <c r="D39" s="106" t="n">
        <v>480.04</v>
      </c>
      <c r="E39" s="106" t="n">
        <v>372.61</v>
      </c>
      <c r="F39" s="106" t="n">
        <v>279.71</v>
      </c>
      <c r="G39" s="106" t="n">
        <v>92.9</v>
      </c>
      <c r="H39" s="106" t="n">
        <v>107.43</v>
      </c>
      <c r="I39" s="106" t="n">
        <v>103.98</v>
      </c>
      <c r="J39" s="106" t="n">
        <v>3.44999999999998</v>
      </c>
      <c r="K39" s="106" t="n">
        <v>7.81000000000003</v>
      </c>
      <c r="L39" s="106" t="n">
        <v>140.73</v>
      </c>
      <c r="M39" s="106" t="n">
        <v>132.92</v>
      </c>
    </row>
    <row r="40" customFormat="false" ht="11.1" hidden="true" customHeight="true" outlineLevel="0" collapsed="false">
      <c r="A40" s="104"/>
      <c r="B40" s="105" t="s">
        <v>282</v>
      </c>
      <c r="C40" s="106" t="n">
        <v>489.05</v>
      </c>
      <c r="D40" s="106" t="n">
        <v>481.87</v>
      </c>
      <c r="E40" s="106" t="n">
        <v>374.55</v>
      </c>
      <c r="F40" s="106" t="n">
        <v>281.14</v>
      </c>
      <c r="G40" s="106" t="n">
        <v>93.41</v>
      </c>
      <c r="H40" s="106" t="n">
        <v>107.32</v>
      </c>
      <c r="I40" s="106" t="n">
        <v>102.67</v>
      </c>
      <c r="J40" s="106" t="n">
        <v>4.65000000000003</v>
      </c>
      <c r="K40" s="106" t="n">
        <v>7.18000000000001</v>
      </c>
      <c r="L40" s="106" t="n">
        <v>141.46</v>
      </c>
      <c r="M40" s="106" t="n">
        <v>134.28</v>
      </c>
    </row>
    <row r="41" customFormat="false" ht="11.1" hidden="true" customHeight="true" outlineLevel="0" collapsed="false">
      <c r="A41" s="104"/>
      <c r="B41" s="105" t="s">
        <v>283</v>
      </c>
      <c r="C41" s="106" t="n">
        <v>490.93</v>
      </c>
      <c r="D41" s="106" t="n">
        <v>484.37</v>
      </c>
      <c r="E41" s="106" t="n">
        <v>377.47</v>
      </c>
      <c r="F41" s="106" t="n">
        <v>283.74</v>
      </c>
      <c r="G41" s="106" t="n">
        <v>93.73</v>
      </c>
      <c r="H41" s="106" t="n">
        <v>106.9</v>
      </c>
      <c r="I41" s="106" t="n">
        <v>103.58</v>
      </c>
      <c r="J41" s="106" t="n">
        <v>3.31999999999998</v>
      </c>
      <c r="K41" s="106" t="n">
        <v>6.56</v>
      </c>
      <c r="L41" s="106" t="n">
        <v>139.38</v>
      </c>
      <c r="M41" s="106" t="n">
        <v>132.82</v>
      </c>
    </row>
    <row r="42" customFormat="false" ht="11.1" hidden="true" customHeight="true" outlineLevel="0" collapsed="false">
      <c r="A42" s="104"/>
      <c r="B42" s="105" t="s">
        <v>284</v>
      </c>
      <c r="C42" s="106" t="n">
        <v>491.9</v>
      </c>
      <c r="D42" s="106" t="n">
        <v>486.13</v>
      </c>
      <c r="E42" s="106" t="n">
        <v>379.83</v>
      </c>
      <c r="F42" s="106" t="n">
        <v>285.25</v>
      </c>
      <c r="G42" s="106" t="n">
        <v>94.58</v>
      </c>
      <c r="H42" s="106" t="n">
        <v>106.3</v>
      </c>
      <c r="I42" s="106" t="n">
        <v>103.81</v>
      </c>
      <c r="J42" s="106" t="n">
        <v>2.48999999999993</v>
      </c>
      <c r="K42" s="106" t="n">
        <v>5.77000000000004</v>
      </c>
      <c r="L42" s="106" t="n">
        <v>137.92</v>
      </c>
      <c r="M42" s="106" t="n">
        <v>132.1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494.07</v>
      </c>
      <c r="D43" s="106" t="n">
        <v>489.81</v>
      </c>
      <c r="E43" s="106" t="n">
        <v>383.28</v>
      </c>
      <c r="F43" s="106" t="n">
        <v>288.18</v>
      </c>
      <c r="G43" s="106" t="n">
        <v>95.1</v>
      </c>
      <c r="H43" s="106" t="n">
        <v>106.53</v>
      </c>
      <c r="I43" s="106" t="n">
        <v>104.31</v>
      </c>
      <c r="J43" s="106" t="n">
        <v>2.21999999999994</v>
      </c>
      <c r="K43" s="106" t="n">
        <v>4.26000000000002</v>
      </c>
      <c r="L43" s="106" t="n">
        <v>138.39</v>
      </c>
      <c r="M43" s="106" t="n">
        <v>134.13</v>
      </c>
    </row>
    <row r="44" customFormat="false" ht="11.1" hidden="true" customHeight="true" outlineLevel="0" collapsed="false">
      <c r="A44" s="104"/>
      <c r="B44" s="105" t="s">
        <v>282</v>
      </c>
      <c r="C44" s="106" t="n">
        <v>496.04</v>
      </c>
      <c r="D44" s="106" t="n">
        <v>491.83</v>
      </c>
      <c r="E44" s="106" t="n">
        <v>384.53</v>
      </c>
      <c r="F44" s="106" t="n">
        <v>288.65</v>
      </c>
      <c r="G44" s="106" t="n">
        <v>95.88</v>
      </c>
      <c r="H44" s="106" t="n">
        <v>107.3</v>
      </c>
      <c r="I44" s="106" t="n">
        <v>105.85</v>
      </c>
      <c r="J44" s="106" t="n">
        <v>1.45000000000007</v>
      </c>
      <c r="K44" s="106" t="n">
        <v>4.21000000000001</v>
      </c>
      <c r="L44" s="106" t="n">
        <v>143.72</v>
      </c>
      <c r="M44" s="106" t="n">
        <v>139.51</v>
      </c>
    </row>
    <row r="45" customFormat="false" ht="11.1" hidden="true" customHeight="true" outlineLevel="0" collapsed="false">
      <c r="A45" s="104"/>
      <c r="B45" s="105" t="s">
        <v>283</v>
      </c>
      <c r="C45" s="106" t="n">
        <v>500.94</v>
      </c>
      <c r="D45" s="106" t="n">
        <v>496.2</v>
      </c>
      <c r="E45" s="106" t="n">
        <v>386.94</v>
      </c>
      <c r="F45" s="106" t="n">
        <v>289.92</v>
      </c>
      <c r="G45" s="106" t="n">
        <v>97.02</v>
      </c>
      <c r="H45" s="106" t="n">
        <v>109.26</v>
      </c>
      <c r="I45" s="106" t="n">
        <v>107.27</v>
      </c>
      <c r="J45" s="106" t="n">
        <v>1.98999999999997</v>
      </c>
      <c r="K45" s="106" t="n">
        <v>4.74000000000001</v>
      </c>
      <c r="L45" s="106" t="n">
        <v>149.41</v>
      </c>
      <c r="M45" s="106" t="n">
        <v>144.67</v>
      </c>
    </row>
    <row r="46" customFormat="false" ht="11.1" hidden="true" customHeight="true" outlineLevel="0" collapsed="false">
      <c r="A46" s="104"/>
      <c r="B46" s="105" t="s">
        <v>284</v>
      </c>
      <c r="C46" s="106" t="n">
        <v>505.26</v>
      </c>
      <c r="D46" s="106" t="n">
        <v>500.24</v>
      </c>
      <c r="E46" s="106" t="n">
        <v>390.28</v>
      </c>
      <c r="F46" s="106" t="n">
        <v>293.58</v>
      </c>
      <c r="G46" s="106" t="n">
        <v>96.7</v>
      </c>
      <c r="H46" s="106" t="n">
        <v>109.96</v>
      </c>
      <c r="I46" s="106" t="n">
        <v>107.55</v>
      </c>
      <c r="J46" s="106" t="n">
        <v>2.41000000000003</v>
      </c>
      <c r="K46" s="106" t="n">
        <v>5.02000000000001</v>
      </c>
      <c r="L46" s="106" t="n">
        <v>152.37</v>
      </c>
      <c r="M46" s="106" t="n">
        <v>147.35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507.72</v>
      </c>
      <c r="D47" s="106" t="n">
        <v>504.37</v>
      </c>
      <c r="E47" s="106" t="n">
        <v>392.01</v>
      </c>
      <c r="F47" s="106" t="n">
        <v>294.92</v>
      </c>
      <c r="G47" s="106" t="n">
        <v>97.09</v>
      </c>
      <c r="H47" s="106" t="n">
        <v>112.36</v>
      </c>
      <c r="I47" s="106" t="n">
        <v>109.13</v>
      </c>
      <c r="J47" s="106" t="n">
        <v>3.22999999999998</v>
      </c>
      <c r="K47" s="106" t="n">
        <v>3.34999999999999</v>
      </c>
      <c r="L47" s="106" t="n">
        <v>161.13</v>
      </c>
      <c r="M47" s="106" t="n">
        <v>157.78</v>
      </c>
    </row>
    <row r="48" customFormat="false" ht="11.1" hidden="true" customHeight="true" outlineLevel="0" collapsed="false">
      <c r="A48" s="104"/>
      <c r="B48" s="105" t="s">
        <v>282</v>
      </c>
      <c r="C48" s="106" t="n">
        <v>512.29</v>
      </c>
      <c r="D48" s="106" t="n">
        <v>509.65</v>
      </c>
      <c r="E48" s="106" t="n">
        <v>395.47</v>
      </c>
      <c r="F48" s="106" t="n">
        <v>298.37</v>
      </c>
      <c r="G48" s="106" t="n">
        <v>97.1</v>
      </c>
      <c r="H48" s="106" t="n">
        <v>114.18</v>
      </c>
      <c r="I48" s="106" t="n">
        <v>109.94</v>
      </c>
      <c r="J48" s="106" t="n">
        <v>4.23999999999998</v>
      </c>
      <c r="K48" s="106" t="n">
        <v>2.64000000000002</v>
      </c>
      <c r="L48" s="106" t="n">
        <v>166.85</v>
      </c>
      <c r="M48" s="106" t="n">
        <v>164.21</v>
      </c>
    </row>
    <row r="49" customFormat="false" ht="11.1" hidden="true" customHeight="true" outlineLevel="0" collapsed="false">
      <c r="A49" s="104"/>
      <c r="B49" s="105" t="s">
        <v>283</v>
      </c>
      <c r="C49" s="106" t="n">
        <v>514.02</v>
      </c>
      <c r="D49" s="106" t="n">
        <v>512.73</v>
      </c>
      <c r="E49" s="106" t="n">
        <v>398.34</v>
      </c>
      <c r="F49" s="106" t="n">
        <v>300.95</v>
      </c>
      <c r="G49" s="106" t="n">
        <v>97.39</v>
      </c>
      <c r="H49" s="106" t="n">
        <v>114.39</v>
      </c>
      <c r="I49" s="106" t="n">
        <v>110.1</v>
      </c>
      <c r="J49" s="106" t="n">
        <v>4.29000000000003</v>
      </c>
      <c r="K49" s="106" t="n">
        <v>1.29000000000002</v>
      </c>
      <c r="L49" s="106" t="n">
        <v>173.25</v>
      </c>
      <c r="M49" s="106" t="n">
        <v>171.96</v>
      </c>
    </row>
    <row r="50" customFormat="false" ht="11.1" hidden="true" customHeight="true" outlineLevel="0" collapsed="false">
      <c r="A50" s="104"/>
      <c r="B50" s="105" t="s">
        <v>284</v>
      </c>
      <c r="C50" s="106" t="n">
        <v>515.11</v>
      </c>
      <c r="D50" s="106" t="n">
        <v>514.94</v>
      </c>
      <c r="E50" s="106" t="n">
        <v>398.91</v>
      </c>
      <c r="F50" s="106" t="n">
        <v>301.16</v>
      </c>
      <c r="G50" s="106" t="n">
        <v>97.75</v>
      </c>
      <c r="H50" s="106" t="n">
        <v>116.03</v>
      </c>
      <c r="I50" s="106" t="n">
        <v>110.55</v>
      </c>
      <c r="J50" s="106" t="n">
        <v>5.48000000000003</v>
      </c>
      <c r="K50" s="106" t="n">
        <v>0.169999999999988</v>
      </c>
      <c r="L50" s="106" t="n">
        <v>182.75</v>
      </c>
      <c r="M50" s="106" t="n">
        <v>182.5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522.2</v>
      </c>
      <c r="D51" s="106" t="n">
        <v>516.68</v>
      </c>
      <c r="E51" s="106" t="n">
        <v>404.3</v>
      </c>
      <c r="F51" s="106" t="n">
        <v>305.65</v>
      </c>
      <c r="G51" s="106" t="n">
        <v>98.65</v>
      </c>
      <c r="H51" s="106" t="n">
        <v>112.38</v>
      </c>
      <c r="I51" s="106" t="n">
        <v>108.71</v>
      </c>
      <c r="J51" s="106" t="n">
        <v>3.67000000000009</v>
      </c>
      <c r="K51" s="106" t="n">
        <v>5.52000000000001</v>
      </c>
      <c r="L51" s="106" t="n">
        <v>183.12</v>
      </c>
      <c r="M51" s="106" t="n">
        <v>177.6</v>
      </c>
    </row>
    <row r="52" customFormat="false" ht="11.1" hidden="true" customHeight="true" outlineLevel="0" collapsed="false">
      <c r="A52" s="104"/>
      <c r="B52" s="105" t="s">
        <v>282</v>
      </c>
      <c r="C52" s="106" t="n">
        <v>524.93</v>
      </c>
      <c r="D52" s="106" t="n">
        <v>517.06</v>
      </c>
      <c r="E52" s="106" t="n">
        <v>407.9</v>
      </c>
      <c r="F52" s="106" t="n">
        <v>308.81</v>
      </c>
      <c r="G52" s="106" t="n">
        <v>99.09</v>
      </c>
      <c r="H52" s="106" t="n">
        <v>109.16</v>
      </c>
      <c r="I52" s="106" t="n">
        <v>106.92</v>
      </c>
      <c r="J52" s="106" t="n">
        <v>2.23999999999994</v>
      </c>
      <c r="K52" s="106" t="n">
        <v>7.87</v>
      </c>
      <c r="L52" s="106" t="n">
        <v>183.87</v>
      </c>
      <c r="M52" s="106" t="n">
        <v>176</v>
      </c>
    </row>
    <row r="53" customFormat="false" ht="11.1" hidden="true" customHeight="true" outlineLevel="0" collapsed="false">
      <c r="A53" s="104"/>
      <c r="B53" s="105" t="s">
        <v>283</v>
      </c>
      <c r="C53" s="106" t="n">
        <v>525.91</v>
      </c>
      <c r="D53" s="106" t="n">
        <v>515.49</v>
      </c>
      <c r="E53" s="106" t="n">
        <v>409.12</v>
      </c>
      <c r="F53" s="106" t="n">
        <v>309.4</v>
      </c>
      <c r="G53" s="106" t="n">
        <v>99.72</v>
      </c>
      <c r="H53" s="106" t="n">
        <v>106.37</v>
      </c>
      <c r="I53" s="106" t="n">
        <v>104.65</v>
      </c>
      <c r="J53" s="106" t="n">
        <v>1.71999999999992</v>
      </c>
      <c r="K53" s="106" t="n">
        <v>10.42</v>
      </c>
      <c r="L53" s="106" t="n">
        <v>183.28</v>
      </c>
      <c r="M53" s="106" t="n">
        <v>172.86</v>
      </c>
    </row>
    <row r="54" customFormat="false" ht="11.1" hidden="true" customHeight="true" outlineLevel="0" collapsed="false">
      <c r="A54" s="104"/>
      <c r="B54" s="105" t="s">
        <v>284</v>
      </c>
      <c r="C54" s="106" t="n">
        <v>530.93</v>
      </c>
      <c r="D54" s="106" t="n">
        <v>513.76</v>
      </c>
      <c r="E54" s="106" t="n">
        <v>411.51</v>
      </c>
      <c r="F54" s="106" t="n">
        <v>310.26</v>
      </c>
      <c r="G54" s="106" t="n">
        <v>101.25</v>
      </c>
      <c r="H54" s="106" t="n">
        <v>102.25</v>
      </c>
      <c r="I54" s="106" t="n">
        <v>102.56</v>
      </c>
      <c r="J54" s="106" t="n">
        <v>-0.309999999999997</v>
      </c>
      <c r="K54" s="106" t="n">
        <v>17.17</v>
      </c>
      <c r="L54" s="106" t="n">
        <v>183.1</v>
      </c>
      <c r="M54" s="106" t="n">
        <v>165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530.92</v>
      </c>
      <c r="D55" s="106" t="n">
        <v>509.25</v>
      </c>
      <c r="E55" s="106" t="n">
        <v>410.88</v>
      </c>
      <c r="F55" s="106" t="n">
        <v>309.26</v>
      </c>
      <c r="G55" s="106" t="n">
        <v>101.62</v>
      </c>
      <c r="H55" s="106" t="n">
        <v>98.3699999999999</v>
      </c>
      <c r="I55" s="106" t="n">
        <v>100.52</v>
      </c>
      <c r="J55" s="106" t="n">
        <v>-2.15000000000006</v>
      </c>
      <c r="K55" s="106" t="n">
        <v>21.67</v>
      </c>
      <c r="L55" s="106" t="n">
        <v>186.19</v>
      </c>
      <c r="M55" s="106" t="n">
        <v>164.52</v>
      </c>
    </row>
    <row r="56" customFormat="false" ht="11.1" hidden="true" customHeight="true" outlineLevel="0" collapsed="false">
      <c r="A56" s="104"/>
      <c r="B56" s="105" t="s">
        <v>282</v>
      </c>
      <c r="C56" s="106" t="n">
        <v>532.35</v>
      </c>
      <c r="D56" s="106" t="n">
        <v>508.65</v>
      </c>
      <c r="E56" s="106" t="n">
        <v>410.94</v>
      </c>
      <c r="F56" s="106" t="n">
        <v>308.44</v>
      </c>
      <c r="G56" s="106" t="n">
        <v>102.5</v>
      </c>
      <c r="H56" s="106" t="n">
        <v>97.71</v>
      </c>
      <c r="I56" s="106" t="n">
        <v>98.69</v>
      </c>
      <c r="J56" s="106" t="n">
        <v>-0.979999999999965</v>
      </c>
      <c r="K56" s="106" t="n">
        <v>23.7</v>
      </c>
      <c r="L56" s="106" t="n">
        <v>190.57</v>
      </c>
      <c r="M56" s="106" t="n">
        <v>166.87</v>
      </c>
    </row>
    <row r="57" customFormat="false" ht="11.1" hidden="true" customHeight="true" outlineLevel="0" collapsed="false">
      <c r="A57" s="104"/>
      <c r="B57" s="105" t="s">
        <v>283</v>
      </c>
      <c r="C57" s="106" t="n">
        <v>535.89</v>
      </c>
      <c r="D57" s="106" t="n">
        <v>510.43</v>
      </c>
      <c r="E57" s="106" t="n">
        <v>413.1</v>
      </c>
      <c r="F57" s="106" t="n">
        <v>310.59</v>
      </c>
      <c r="G57" s="106" t="n">
        <v>102.51</v>
      </c>
      <c r="H57" s="106" t="n">
        <v>97.33</v>
      </c>
      <c r="I57" s="106" t="n">
        <v>97.47</v>
      </c>
      <c r="J57" s="106" t="n">
        <v>-0.140000000000025</v>
      </c>
      <c r="K57" s="106" t="n">
        <v>25.46</v>
      </c>
      <c r="L57" s="106" t="n">
        <v>192.6</v>
      </c>
      <c r="M57" s="106" t="n">
        <v>167.14</v>
      </c>
    </row>
    <row r="58" customFormat="false" ht="11.1" hidden="true" customHeight="true" outlineLevel="0" collapsed="false">
      <c r="A58" s="104"/>
      <c r="B58" s="105" t="s">
        <v>284</v>
      </c>
      <c r="C58" s="106" t="n">
        <v>535.88</v>
      </c>
      <c r="D58" s="106" t="n">
        <v>511.12</v>
      </c>
      <c r="E58" s="106" t="n">
        <v>416.78</v>
      </c>
      <c r="F58" s="106" t="n">
        <v>313.23</v>
      </c>
      <c r="G58" s="106" t="n">
        <v>103.55</v>
      </c>
      <c r="H58" s="106" t="n">
        <v>94.34</v>
      </c>
      <c r="I58" s="106" t="n">
        <v>96.27</v>
      </c>
      <c r="J58" s="106" t="n">
        <v>-1.93000000000002</v>
      </c>
      <c r="K58" s="106" t="n">
        <v>24.76</v>
      </c>
      <c r="L58" s="106" t="n">
        <v>194.13</v>
      </c>
      <c r="M58" s="106" t="n">
        <v>169.3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534.73</v>
      </c>
      <c r="D59" s="106" t="n">
        <v>516.25</v>
      </c>
      <c r="E59" s="106" t="n">
        <v>418.44</v>
      </c>
      <c r="F59" s="106" t="n">
        <v>315.03</v>
      </c>
      <c r="G59" s="106" t="n">
        <v>103.41</v>
      </c>
      <c r="H59" s="106" t="n">
        <v>97.81</v>
      </c>
      <c r="I59" s="106" t="n">
        <v>96.04</v>
      </c>
      <c r="J59" s="106" t="n">
        <v>1.77000000000003</v>
      </c>
      <c r="K59" s="106" t="n">
        <v>18.48</v>
      </c>
      <c r="L59" s="106" t="n">
        <v>191.89</v>
      </c>
      <c r="M59" s="106" t="n">
        <v>173.41</v>
      </c>
    </row>
    <row r="60" customFormat="false" ht="11.1" hidden="true" customHeight="true" outlineLevel="0" collapsed="false">
      <c r="A60" s="104"/>
      <c r="B60" s="105" t="s">
        <v>282</v>
      </c>
      <c r="C60" s="106" t="n">
        <v>535.91</v>
      </c>
      <c r="D60" s="106" t="n">
        <v>517.03</v>
      </c>
      <c r="E60" s="106" t="n">
        <v>420.33</v>
      </c>
      <c r="F60" s="106" t="n">
        <v>316.74</v>
      </c>
      <c r="G60" s="106" t="n">
        <v>103.59</v>
      </c>
      <c r="H60" s="106" t="n">
        <v>96.7</v>
      </c>
      <c r="I60" s="106" t="n">
        <v>95.78</v>
      </c>
      <c r="J60" s="106" t="n">
        <v>0.919999999999956</v>
      </c>
      <c r="K60" s="106" t="n">
        <v>18.88</v>
      </c>
      <c r="L60" s="106" t="n">
        <v>188.42</v>
      </c>
      <c r="M60" s="106" t="n">
        <v>169.54</v>
      </c>
    </row>
    <row r="61" customFormat="false" ht="11.1" hidden="true" customHeight="true" outlineLevel="0" collapsed="false">
      <c r="A61" s="104"/>
      <c r="B61" s="105" t="s">
        <v>283</v>
      </c>
      <c r="C61" s="106" t="n">
        <v>539.07</v>
      </c>
      <c r="D61" s="106" t="n">
        <v>514.8</v>
      </c>
      <c r="E61" s="106" t="n">
        <v>421.2</v>
      </c>
      <c r="F61" s="106" t="n">
        <v>316.62</v>
      </c>
      <c r="G61" s="106" t="n">
        <v>104.58</v>
      </c>
      <c r="H61" s="106" t="n">
        <v>93.6000000000001</v>
      </c>
      <c r="I61" s="106" t="n">
        <v>95.56</v>
      </c>
      <c r="J61" s="106" t="n">
        <v>-1.95999999999994</v>
      </c>
      <c r="K61" s="106" t="n">
        <v>24.27</v>
      </c>
      <c r="L61" s="106" t="n">
        <v>193.55</v>
      </c>
      <c r="M61" s="106" t="n">
        <v>169.28</v>
      </c>
    </row>
    <row r="62" customFormat="false" ht="11.1" hidden="true" customHeight="true" outlineLevel="0" collapsed="false">
      <c r="A62" s="104"/>
      <c r="B62" s="105" t="s">
        <v>284</v>
      </c>
      <c r="C62" s="106" t="n">
        <v>542.41</v>
      </c>
      <c r="D62" s="106" t="n">
        <v>517.25</v>
      </c>
      <c r="E62" s="106" t="n">
        <v>421.44</v>
      </c>
      <c r="F62" s="106" t="n">
        <v>317.25</v>
      </c>
      <c r="G62" s="106" t="n">
        <v>104.19</v>
      </c>
      <c r="H62" s="106" t="n">
        <v>95.81</v>
      </c>
      <c r="I62" s="106" t="n">
        <v>95.58</v>
      </c>
      <c r="J62" s="106" t="n">
        <v>0.229999999999999</v>
      </c>
      <c r="K62" s="106" t="n">
        <v>25.16</v>
      </c>
      <c r="L62" s="106" t="n">
        <v>196.91</v>
      </c>
      <c r="M62" s="106" t="n">
        <v>171.7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546.38</v>
      </c>
      <c r="D63" s="106" t="n">
        <v>517.86</v>
      </c>
      <c r="E63" s="106" t="n">
        <v>422.89</v>
      </c>
      <c r="F63" s="106" t="n">
        <v>318.72</v>
      </c>
      <c r="G63" s="106" t="n">
        <v>104.17</v>
      </c>
      <c r="H63" s="106" t="n">
        <v>94.97</v>
      </c>
      <c r="I63" s="106" t="n">
        <v>95.42</v>
      </c>
      <c r="J63" s="106" t="n">
        <v>-0.450000000000011</v>
      </c>
      <c r="K63" s="106" t="n">
        <v>28.52</v>
      </c>
      <c r="L63" s="106" t="n">
        <v>203.76</v>
      </c>
      <c r="M63" s="106" t="n">
        <v>175.24</v>
      </c>
    </row>
    <row r="64" customFormat="false" ht="11.1" hidden="true" customHeight="true" outlineLevel="0" collapsed="false">
      <c r="A64" s="104"/>
      <c r="B64" s="105" t="s">
        <v>282</v>
      </c>
      <c r="C64" s="106" t="n">
        <v>548.09</v>
      </c>
      <c r="D64" s="106" t="n">
        <v>517.38</v>
      </c>
      <c r="E64" s="106" t="n">
        <v>423.16</v>
      </c>
      <c r="F64" s="106" t="n">
        <v>319.39</v>
      </c>
      <c r="G64" s="106" t="n">
        <v>103.77</v>
      </c>
      <c r="H64" s="106" t="n">
        <v>94.22</v>
      </c>
      <c r="I64" s="106" t="n">
        <v>94.73</v>
      </c>
      <c r="J64" s="106" t="n">
        <v>-0.509999999999985</v>
      </c>
      <c r="K64" s="106" t="n">
        <v>30.71</v>
      </c>
      <c r="L64" s="106" t="n">
        <v>211.87</v>
      </c>
      <c r="M64" s="106" t="n">
        <v>181.16</v>
      </c>
    </row>
    <row r="65" customFormat="false" ht="11.1" hidden="true" customHeight="true" outlineLevel="0" collapsed="false">
      <c r="A65" s="104"/>
      <c r="B65" s="105" t="s">
        <v>283</v>
      </c>
      <c r="C65" s="106" t="n">
        <v>547.51</v>
      </c>
      <c r="D65" s="106" t="n">
        <v>521.76</v>
      </c>
      <c r="E65" s="106" t="n">
        <v>423.77</v>
      </c>
      <c r="F65" s="106" t="n">
        <v>320.3</v>
      </c>
      <c r="G65" s="106" t="n">
        <v>103.47</v>
      </c>
      <c r="H65" s="106" t="n">
        <v>97.99</v>
      </c>
      <c r="I65" s="106" t="n">
        <v>94.99</v>
      </c>
      <c r="J65" s="106" t="n">
        <v>2.99999999999998</v>
      </c>
      <c r="K65" s="106" t="n">
        <v>25.75</v>
      </c>
      <c r="L65" s="106" t="n">
        <v>211.55</v>
      </c>
      <c r="M65" s="106" t="n">
        <v>185.8</v>
      </c>
    </row>
    <row r="66" customFormat="false" ht="11.1" hidden="true" customHeight="true" outlineLevel="0" collapsed="false">
      <c r="A66" s="104"/>
      <c r="B66" s="105" t="s">
        <v>284</v>
      </c>
      <c r="C66" s="106" t="n">
        <v>547.87</v>
      </c>
      <c r="D66" s="106" t="n">
        <v>521.3</v>
      </c>
      <c r="E66" s="106" t="n">
        <v>425.79</v>
      </c>
      <c r="F66" s="106" t="n">
        <v>322.45</v>
      </c>
      <c r="G66" s="106" t="n">
        <v>103.34</v>
      </c>
      <c r="H66" s="106" t="n">
        <v>95.51</v>
      </c>
      <c r="I66" s="106" t="n">
        <v>94.01</v>
      </c>
      <c r="J66" s="106" t="n">
        <v>1.49999999999996</v>
      </c>
      <c r="K66" s="106" t="n">
        <v>26.57</v>
      </c>
      <c r="L66" s="106" t="n">
        <v>214.37</v>
      </c>
      <c r="M66" s="106" t="n">
        <v>187.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550.08</v>
      </c>
      <c r="D67" s="106" t="n">
        <v>519.81</v>
      </c>
      <c r="E67" s="106" t="n">
        <v>426.89</v>
      </c>
      <c r="F67" s="106" t="n">
        <v>323.42</v>
      </c>
      <c r="G67" s="106" t="n">
        <v>103.47</v>
      </c>
      <c r="H67" s="106" t="n">
        <v>92.92</v>
      </c>
      <c r="I67" s="106" t="n">
        <v>93.93</v>
      </c>
      <c r="J67" s="106" t="n">
        <v>-1.00999999999995</v>
      </c>
      <c r="K67" s="106" t="n">
        <v>30.27</v>
      </c>
      <c r="L67" s="106" t="n">
        <v>219</v>
      </c>
      <c r="M67" s="106" t="n">
        <v>188.73</v>
      </c>
    </row>
    <row r="68" customFormat="false" ht="11.1" hidden="true" customHeight="true" outlineLevel="0" collapsed="false">
      <c r="A68" s="104"/>
      <c r="B68" s="105" t="s">
        <v>282</v>
      </c>
      <c r="C68" s="106" t="n">
        <v>552.9</v>
      </c>
      <c r="D68" s="106" t="n">
        <v>524.72</v>
      </c>
      <c r="E68" s="106" t="n">
        <v>430.17</v>
      </c>
      <c r="F68" s="106" t="n">
        <v>325.66</v>
      </c>
      <c r="G68" s="106" t="n">
        <v>104.51</v>
      </c>
      <c r="H68" s="106" t="n">
        <v>94.55</v>
      </c>
      <c r="I68" s="106" t="n">
        <v>94.97</v>
      </c>
      <c r="J68" s="106" t="n">
        <v>-0.420000000000003</v>
      </c>
      <c r="K68" s="106" t="n">
        <v>28.18</v>
      </c>
      <c r="L68" s="106" t="n">
        <v>224.27</v>
      </c>
      <c r="M68" s="106" t="n">
        <v>196.09</v>
      </c>
    </row>
    <row r="69" customFormat="false" ht="11.1" hidden="true" customHeight="true" outlineLevel="0" collapsed="false">
      <c r="A69" s="104"/>
      <c r="B69" s="105" t="s">
        <v>283</v>
      </c>
      <c r="C69" s="106" t="n">
        <v>557.57</v>
      </c>
      <c r="D69" s="106" t="n">
        <v>527.82</v>
      </c>
      <c r="E69" s="106" t="n">
        <v>433.25</v>
      </c>
      <c r="F69" s="106" t="n">
        <v>328.47</v>
      </c>
      <c r="G69" s="106" t="n">
        <v>104.78</v>
      </c>
      <c r="H69" s="106" t="n">
        <v>94.57</v>
      </c>
      <c r="I69" s="106" t="n">
        <v>96.08</v>
      </c>
      <c r="J69" s="106" t="n">
        <v>-1.50999999999997</v>
      </c>
      <c r="K69" s="106" t="n">
        <v>29.75</v>
      </c>
      <c r="L69" s="106" t="n">
        <v>233.81</v>
      </c>
      <c r="M69" s="106" t="n">
        <v>204.06</v>
      </c>
    </row>
    <row r="70" customFormat="false" ht="11.1" hidden="true" customHeight="true" outlineLevel="0" collapsed="false">
      <c r="A70" s="104"/>
      <c r="B70" s="105" t="s">
        <v>284</v>
      </c>
      <c r="C70" s="106" t="n">
        <v>561.35</v>
      </c>
      <c r="D70" s="106" t="n">
        <v>535.39</v>
      </c>
      <c r="E70" s="106" t="n">
        <v>432.95</v>
      </c>
      <c r="F70" s="106" t="n">
        <v>327.93</v>
      </c>
      <c r="G70" s="106" t="n">
        <v>105.02</v>
      </c>
      <c r="H70" s="106" t="n">
        <v>102.44</v>
      </c>
      <c r="I70" s="106" t="n">
        <v>98.22</v>
      </c>
      <c r="J70" s="106" t="n">
        <v>4.21999999999999</v>
      </c>
      <c r="K70" s="106" t="n">
        <v>25.96</v>
      </c>
      <c r="L70" s="106" t="n">
        <v>238.46</v>
      </c>
      <c r="M70" s="106" t="n">
        <v>212.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566.58</v>
      </c>
      <c r="D71" s="106" t="n">
        <v>540.01</v>
      </c>
      <c r="E71" s="106" t="n">
        <v>438.31</v>
      </c>
      <c r="F71" s="106" t="n">
        <v>332.4</v>
      </c>
      <c r="G71" s="106" t="n">
        <v>105.91</v>
      </c>
      <c r="H71" s="106" t="n">
        <v>101.7</v>
      </c>
      <c r="I71" s="106" t="n">
        <v>98.54</v>
      </c>
      <c r="J71" s="106" t="n">
        <v>3.16000000000002</v>
      </c>
      <c r="K71" s="106" t="n">
        <v>26.57</v>
      </c>
      <c r="L71" s="106" t="n">
        <v>249.08</v>
      </c>
      <c r="M71" s="106" t="n">
        <v>222.51</v>
      </c>
    </row>
    <row r="72" customFormat="false" ht="11.1" hidden="true" customHeight="true" outlineLevel="0" collapsed="false">
      <c r="A72" s="104"/>
      <c r="B72" s="105" t="s">
        <v>282</v>
      </c>
      <c r="C72" s="106" t="n">
        <v>575.22</v>
      </c>
      <c r="D72" s="106" t="n">
        <v>545.84</v>
      </c>
      <c r="E72" s="106" t="n">
        <v>439.94</v>
      </c>
      <c r="F72" s="106" t="n">
        <v>334.25</v>
      </c>
      <c r="G72" s="106" t="n">
        <v>105.69</v>
      </c>
      <c r="H72" s="106" t="n">
        <v>105.9</v>
      </c>
      <c r="I72" s="106" t="n">
        <v>104.14</v>
      </c>
      <c r="J72" s="106" t="n">
        <v>1.76000000000003</v>
      </c>
      <c r="K72" s="106" t="n">
        <v>29.38</v>
      </c>
      <c r="L72" s="106" t="n">
        <v>258.05</v>
      </c>
      <c r="M72" s="106" t="n">
        <v>228.67</v>
      </c>
    </row>
    <row r="73" customFormat="false" ht="11.1" hidden="true" customHeight="true" outlineLevel="0" collapsed="false">
      <c r="A73" s="104"/>
      <c r="B73" s="105" t="s">
        <v>283</v>
      </c>
      <c r="C73" s="106" t="n">
        <v>581.88</v>
      </c>
      <c r="D73" s="106" t="n">
        <v>549.21</v>
      </c>
      <c r="E73" s="106" t="n">
        <v>441.02</v>
      </c>
      <c r="F73" s="106" t="n">
        <v>334.74</v>
      </c>
      <c r="G73" s="106" t="n">
        <v>106.28</v>
      </c>
      <c r="H73" s="106" t="n">
        <v>108.19</v>
      </c>
      <c r="I73" s="106" t="n">
        <v>106.44</v>
      </c>
      <c r="J73" s="106" t="n">
        <v>1.75000000000003</v>
      </c>
      <c r="K73" s="106" t="n">
        <v>32.67</v>
      </c>
      <c r="L73" s="106" t="n">
        <v>266.17</v>
      </c>
      <c r="M73" s="106" t="n">
        <v>233.5</v>
      </c>
    </row>
    <row r="74" customFormat="false" ht="11.1" hidden="true" customHeight="true" outlineLevel="0" collapsed="false">
      <c r="A74" s="104"/>
      <c r="B74" s="105" t="s">
        <v>284</v>
      </c>
      <c r="C74" s="106" t="n">
        <v>592.1</v>
      </c>
      <c r="D74" s="106" t="n">
        <v>551.69</v>
      </c>
      <c r="E74" s="106" t="n">
        <v>445.24</v>
      </c>
      <c r="F74" s="106" t="n">
        <v>338.11</v>
      </c>
      <c r="G74" s="106" t="n">
        <v>107.13</v>
      </c>
      <c r="H74" s="106" t="n">
        <v>106.45</v>
      </c>
      <c r="I74" s="106" t="n">
        <v>108.99</v>
      </c>
      <c r="J74" s="106" t="n">
        <v>-2.53999999999996</v>
      </c>
      <c r="K74" s="106" t="n">
        <v>40.41</v>
      </c>
      <c r="L74" s="106" t="n">
        <v>280.58</v>
      </c>
      <c r="M74" s="106" t="n">
        <v>240.1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600.25</v>
      </c>
      <c r="D75" s="106" t="n">
        <v>560.25</v>
      </c>
      <c r="E75" s="106" t="n">
        <v>443.64</v>
      </c>
      <c r="F75" s="106" t="n">
        <v>336.17</v>
      </c>
      <c r="G75" s="106" t="n">
        <v>107.47</v>
      </c>
      <c r="H75" s="106" t="n">
        <v>116.61</v>
      </c>
      <c r="I75" s="106" t="n">
        <v>111.82</v>
      </c>
      <c r="J75" s="106" t="n">
        <v>4.78999999999999</v>
      </c>
      <c r="K75" s="106" t="n">
        <v>40</v>
      </c>
      <c r="L75" s="106" t="n">
        <v>280.8</v>
      </c>
      <c r="M75" s="106" t="n">
        <v>240.8</v>
      </c>
    </row>
    <row r="76" customFormat="false" ht="11.1" hidden="false" customHeight="true" outlineLevel="0" collapsed="false">
      <c r="A76" s="104"/>
      <c r="B76" s="105" t="s">
        <v>282</v>
      </c>
      <c r="C76" s="106" t="n">
        <v>604.51</v>
      </c>
      <c r="D76" s="106" t="n">
        <v>563.44</v>
      </c>
      <c r="E76" s="106" t="n">
        <v>446.6</v>
      </c>
      <c r="F76" s="106" t="n">
        <v>338.64</v>
      </c>
      <c r="G76" s="106" t="n">
        <v>107.96</v>
      </c>
      <c r="H76" s="106" t="n">
        <v>116.84</v>
      </c>
      <c r="I76" s="106" t="n">
        <v>110.77</v>
      </c>
      <c r="J76" s="106" t="n">
        <v>6.06999999999997</v>
      </c>
      <c r="K76" s="106" t="n">
        <v>41.07</v>
      </c>
      <c r="L76" s="106" t="n">
        <v>284.11</v>
      </c>
      <c r="M76" s="106" t="n">
        <v>243.04</v>
      </c>
    </row>
    <row r="77" customFormat="false" ht="11.1" hidden="false" customHeight="true" outlineLevel="0" collapsed="false">
      <c r="A77" s="104"/>
      <c r="B77" s="105" t="s">
        <v>283</v>
      </c>
      <c r="C77" s="106" t="n">
        <v>610.63</v>
      </c>
      <c r="D77" s="106" t="n">
        <v>564.96</v>
      </c>
      <c r="E77" s="106" t="n">
        <v>449.28</v>
      </c>
      <c r="F77" s="106" t="n">
        <v>340.42</v>
      </c>
      <c r="G77" s="106" t="n">
        <v>108.86</v>
      </c>
      <c r="H77" s="106" t="n">
        <v>115.68</v>
      </c>
      <c r="I77" s="106" t="n">
        <v>112.06</v>
      </c>
      <c r="J77" s="106" t="n">
        <v>3.61999999999991</v>
      </c>
      <c r="K77" s="106" t="n">
        <v>45.67</v>
      </c>
      <c r="L77" s="106" t="n">
        <v>289.28</v>
      </c>
      <c r="M77" s="106" t="n">
        <v>243.61</v>
      </c>
    </row>
    <row r="78" customFormat="false" ht="11.1" hidden="false" customHeight="true" outlineLevel="0" collapsed="false">
      <c r="A78" s="104"/>
      <c r="B78" s="105" t="s">
        <v>284</v>
      </c>
      <c r="C78" s="106" t="n">
        <v>615.08</v>
      </c>
      <c r="D78" s="106" t="n">
        <v>570.99</v>
      </c>
      <c r="E78" s="106" t="n">
        <v>453.13</v>
      </c>
      <c r="F78" s="106" t="n">
        <v>342.99</v>
      </c>
      <c r="G78" s="106" t="n">
        <v>110.14</v>
      </c>
      <c r="H78" s="106" t="n">
        <v>117.86</v>
      </c>
      <c r="I78" s="106" t="n">
        <v>114.31</v>
      </c>
      <c r="J78" s="106" t="n">
        <v>3.54999999999999</v>
      </c>
      <c r="K78" s="106" t="n">
        <v>44.09</v>
      </c>
      <c r="L78" s="106" t="n">
        <v>294.12</v>
      </c>
      <c r="M78" s="106" t="n">
        <v>250.0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623.88</v>
      </c>
      <c r="D79" s="106" t="n">
        <v>578.89</v>
      </c>
      <c r="E79" s="106" t="n">
        <v>457.89</v>
      </c>
      <c r="F79" s="106" t="n">
        <v>346.84</v>
      </c>
      <c r="G79" s="106" t="n">
        <v>111.05</v>
      </c>
      <c r="H79" s="106" t="n">
        <v>121</v>
      </c>
      <c r="I79" s="106" t="n">
        <v>115.68</v>
      </c>
      <c r="J79" s="106" t="n">
        <v>5.32000000000002</v>
      </c>
      <c r="K79" s="106" t="n">
        <v>44.99</v>
      </c>
      <c r="L79" s="106" t="n">
        <v>303.42</v>
      </c>
      <c r="M79" s="106" t="n">
        <v>258.43</v>
      </c>
    </row>
    <row r="80" customFormat="false" ht="11.1" hidden="false" customHeight="true" outlineLevel="0" collapsed="false">
      <c r="A80" s="104"/>
      <c r="B80" s="105" t="s">
        <v>282</v>
      </c>
      <c r="C80" s="106" t="n">
        <v>623</v>
      </c>
      <c r="D80" s="106" t="n">
        <v>580.78</v>
      </c>
      <c r="E80" s="106" t="n">
        <v>459.46</v>
      </c>
      <c r="F80" s="106" t="n">
        <v>346.67</v>
      </c>
      <c r="G80" s="106" t="n">
        <v>112.79</v>
      </c>
      <c r="H80" s="106" t="n">
        <v>121.32</v>
      </c>
      <c r="I80" s="106" t="n">
        <v>115.19</v>
      </c>
      <c r="J80" s="106" t="n">
        <v>6.12999999999996</v>
      </c>
      <c r="K80" s="106" t="n">
        <v>42.22</v>
      </c>
      <c r="L80" s="106" t="n">
        <v>303.77</v>
      </c>
      <c r="M80" s="106" t="n">
        <v>261.55</v>
      </c>
    </row>
    <row r="81" customFormat="false" ht="11.1" hidden="false" customHeight="true" outlineLevel="0" collapsed="false">
      <c r="A81" s="104"/>
      <c r="B81" s="105" t="s">
        <v>283</v>
      </c>
      <c r="C81" s="106" t="n">
        <v>617.06</v>
      </c>
      <c r="D81" s="106" t="n">
        <v>578.84</v>
      </c>
      <c r="E81" s="106" t="n">
        <v>462.59</v>
      </c>
      <c r="F81" s="106" t="n">
        <v>349.13</v>
      </c>
      <c r="G81" s="106" t="n">
        <v>113.46</v>
      </c>
      <c r="H81" s="106" t="n">
        <v>116.25</v>
      </c>
      <c r="I81" s="106" t="n">
        <v>114.94</v>
      </c>
      <c r="J81" s="106" t="n">
        <v>1.30999999999992</v>
      </c>
      <c r="K81" s="106" t="n">
        <v>38.22</v>
      </c>
      <c r="L81" s="106" t="n">
        <v>299.88</v>
      </c>
      <c r="M81" s="106" t="n">
        <v>261.66</v>
      </c>
    </row>
    <row r="82" customFormat="false" ht="11.1" hidden="false" customHeight="true" outlineLevel="0" collapsed="false">
      <c r="A82" s="104"/>
      <c r="B82" s="105" t="s">
        <v>284</v>
      </c>
      <c r="C82" s="106" t="n">
        <v>606.77</v>
      </c>
      <c r="D82" s="106" t="n">
        <v>577.56</v>
      </c>
      <c r="E82" s="106" t="n">
        <v>462.36</v>
      </c>
      <c r="F82" s="106" t="n">
        <v>347.33</v>
      </c>
      <c r="G82" s="106" t="n">
        <v>115.03</v>
      </c>
      <c r="H82" s="106" t="n">
        <v>115.2</v>
      </c>
      <c r="I82" s="106" t="n">
        <v>113.29</v>
      </c>
      <c r="J82" s="106" t="n">
        <v>1.90999999999996</v>
      </c>
      <c r="K82" s="106" t="n">
        <v>29.21</v>
      </c>
      <c r="L82" s="106" t="n">
        <v>282.63</v>
      </c>
      <c r="M82" s="106" t="n">
        <v>253.4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589.93</v>
      </c>
      <c r="D83" s="106" t="n">
        <v>568.89</v>
      </c>
      <c r="E83" s="106" t="n">
        <v>463.4</v>
      </c>
      <c r="F83" s="106" t="n">
        <v>346.51</v>
      </c>
      <c r="G83" s="106" t="n">
        <v>116.89</v>
      </c>
      <c r="H83" s="106" t="n">
        <v>105.49</v>
      </c>
      <c r="I83" s="106" t="n">
        <v>104.03</v>
      </c>
      <c r="J83" s="106" t="n">
        <v>1.45999999999999</v>
      </c>
      <c r="K83" s="106" t="n">
        <v>21.04</v>
      </c>
      <c r="L83" s="106" t="n">
        <v>250.63</v>
      </c>
      <c r="M83" s="106" t="n">
        <v>229.59</v>
      </c>
    </row>
    <row r="84" customFormat="false" ht="11.1" hidden="false" customHeight="true" outlineLevel="0" collapsed="false">
      <c r="A84" s="104"/>
      <c r="B84" s="105" t="s">
        <v>282</v>
      </c>
      <c r="C84" s="106" t="n">
        <v>588.75</v>
      </c>
      <c r="D84" s="106" t="n">
        <v>562.09</v>
      </c>
      <c r="E84" s="106" t="n">
        <v>466.79</v>
      </c>
      <c r="F84" s="106" t="n">
        <v>348.48</v>
      </c>
      <c r="G84" s="106" t="n">
        <v>118.31</v>
      </c>
      <c r="H84" s="106" t="n">
        <v>95.3</v>
      </c>
      <c r="I84" s="106" t="n">
        <v>100.72</v>
      </c>
      <c r="J84" s="106" t="n">
        <v>-5.41999999999999</v>
      </c>
      <c r="K84" s="106" t="n">
        <v>26.66</v>
      </c>
      <c r="L84" s="106" t="n">
        <v>243.44</v>
      </c>
      <c r="M84" s="106" t="n">
        <v>216.78</v>
      </c>
    </row>
    <row r="85" customFormat="false" ht="11.1" hidden="false" customHeight="true" outlineLevel="0" collapsed="false">
      <c r="A85" s="104"/>
      <c r="B85" s="105" t="s">
        <v>283</v>
      </c>
      <c r="C85" s="106" t="n">
        <v>593.77</v>
      </c>
      <c r="D85" s="106" t="n">
        <v>561.71</v>
      </c>
      <c r="E85" s="106" t="n">
        <v>466.86</v>
      </c>
      <c r="F85" s="106" t="n">
        <v>346.94</v>
      </c>
      <c r="G85" s="106" t="n">
        <v>119.92</v>
      </c>
      <c r="H85" s="106" t="n">
        <v>94.85</v>
      </c>
      <c r="I85" s="106" t="n">
        <v>101.28</v>
      </c>
      <c r="J85" s="106" t="n">
        <v>-6.42999999999996</v>
      </c>
      <c r="K85" s="106" t="n">
        <v>32.06</v>
      </c>
      <c r="L85" s="106" t="n">
        <v>250.16</v>
      </c>
      <c r="M85" s="106" t="n">
        <v>218.1</v>
      </c>
    </row>
    <row r="86" customFormat="false" ht="11.1" hidden="false" customHeight="true" outlineLevel="0" collapsed="false">
      <c r="A86" s="104"/>
      <c r="B86" s="105" t="s">
        <v>284</v>
      </c>
      <c r="C86" s="106" t="n">
        <v>602.42</v>
      </c>
      <c r="D86" s="106" t="n">
        <v>566.6</v>
      </c>
      <c r="E86" s="106" t="n">
        <v>469.93</v>
      </c>
      <c r="F86" s="106" t="n">
        <v>349.6</v>
      </c>
      <c r="G86" s="106" t="n">
        <v>120.33</v>
      </c>
      <c r="H86" s="106" t="n">
        <v>96.6699999999999</v>
      </c>
      <c r="I86" s="106" t="n">
        <v>102.6</v>
      </c>
      <c r="J86" s="106" t="n">
        <v>-5.93000000000012</v>
      </c>
      <c r="K86" s="106" t="n">
        <v>35.82</v>
      </c>
      <c r="L86" s="106" t="n">
        <v>261.97</v>
      </c>
      <c r="M86" s="106" t="n">
        <v>226.1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612.52</v>
      </c>
      <c r="D87" s="106" t="n">
        <v>578.97</v>
      </c>
      <c r="E87" s="106" t="n">
        <v>474.5</v>
      </c>
      <c r="F87" s="106" t="n">
        <v>353.03</v>
      </c>
      <c r="G87" s="106" t="n">
        <v>121.47</v>
      </c>
      <c r="H87" s="106" t="n">
        <v>104.47</v>
      </c>
      <c r="I87" s="106" t="n">
        <v>103.85</v>
      </c>
      <c r="J87" s="106" t="n">
        <v>0.619999999999935</v>
      </c>
      <c r="K87" s="106" t="n">
        <v>33.55</v>
      </c>
      <c r="L87" s="106" t="n">
        <v>272.58</v>
      </c>
      <c r="M87" s="106" t="n">
        <v>239.03</v>
      </c>
    </row>
    <row r="88" customFormat="false" ht="11.1" hidden="false" customHeight="true" outlineLevel="0" collapsed="false">
      <c r="A88" s="104"/>
      <c r="B88" s="105" t="s">
        <v>282</v>
      </c>
      <c r="C88" s="106" t="n">
        <v>621</v>
      </c>
      <c r="D88" s="106" t="n">
        <v>586.81</v>
      </c>
      <c r="E88" s="106" t="n">
        <v>476.53</v>
      </c>
      <c r="F88" s="106" t="n">
        <v>355.45</v>
      </c>
      <c r="G88" s="106" t="n">
        <v>121.08</v>
      </c>
      <c r="H88" s="106" t="n">
        <v>110.28</v>
      </c>
      <c r="I88" s="106" t="n">
        <v>108.56</v>
      </c>
      <c r="J88" s="106" t="n">
        <v>1.72000000000007</v>
      </c>
      <c r="K88" s="106" t="n">
        <v>34.1899999999999</v>
      </c>
      <c r="L88" s="106" t="n">
        <v>291.27</v>
      </c>
      <c r="M88" s="106" t="n">
        <v>257.08</v>
      </c>
    </row>
    <row r="89" customFormat="false" ht="11.1" hidden="false" customHeight="true" outlineLevel="0" collapsed="false">
      <c r="A89" s="104"/>
      <c r="B89" s="105" t="s">
        <v>283</v>
      </c>
      <c r="C89" s="106" t="n">
        <v>627.01</v>
      </c>
      <c r="D89" s="106" t="n">
        <v>591.21</v>
      </c>
      <c r="E89" s="106" t="n">
        <v>481.82</v>
      </c>
      <c r="F89" s="106" t="n">
        <v>359.69</v>
      </c>
      <c r="G89" s="106" t="n">
        <v>122.13</v>
      </c>
      <c r="H89" s="106" t="n">
        <v>109.39</v>
      </c>
      <c r="I89" s="106" t="n">
        <v>110.45</v>
      </c>
      <c r="J89" s="106" t="n">
        <v>-1.05999999999996</v>
      </c>
      <c r="K89" s="106" t="n">
        <v>35.8</v>
      </c>
      <c r="L89" s="106" t="n">
        <v>298.79</v>
      </c>
      <c r="M89" s="106" t="n">
        <v>262.99</v>
      </c>
    </row>
    <row r="90" customFormat="false" ht="11.1" hidden="false" customHeight="true" outlineLevel="0" collapsed="false">
      <c r="A90" s="104"/>
      <c r="B90" s="105" t="s">
        <v>284</v>
      </c>
      <c r="C90" s="106" t="n">
        <v>633.62</v>
      </c>
      <c r="D90" s="106" t="n">
        <v>597.7</v>
      </c>
      <c r="E90" s="106" t="n">
        <v>486.11</v>
      </c>
      <c r="F90" s="106" t="n">
        <v>363.26</v>
      </c>
      <c r="G90" s="106" t="n">
        <v>122.85</v>
      </c>
      <c r="H90" s="106" t="n">
        <v>111.59</v>
      </c>
      <c r="I90" s="106" t="n">
        <v>111.04</v>
      </c>
      <c r="J90" s="106" t="n">
        <v>0.550000000000067</v>
      </c>
      <c r="K90" s="106" t="n">
        <v>35.92</v>
      </c>
      <c r="L90" s="106" t="n">
        <v>308.99</v>
      </c>
      <c r="M90" s="106" t="n">
        <v>273.0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641.67</v>
      </c>
      <c r="D91" s="106" t="n">
        <v>605.22</v>
      </c>
      <c r="E91" s="106" t="n">
        <v>489.73</v>
      </c>
      <c r="F91" s="106" t="n">
        <v>366.45</v>
      </c>
      <c r="G91" s="106" t="n">
        <v>123.28</v>
      </c>
      <c r="H91" s="106" t="n">
        <v>115.49</v>
      </c>
      <c r="I91" s="106" t="n">
        <v>115.55</v>
      </c>
      <c r="J91" s="106" t="n">
        <v>-0.0599999999999623</v>
      </c>
      <c r="K91" s="106" t="n">
        <v>36.45</v>
      </c>
      <c r="L91" s="106" t="n">
        <v>320.46</v>
      </c>
      <c r="M91" s="106" t="n">
        <v>284.01</v>
      </c>
    </row>
    <row r="92" customFormat="false" ht="11.1" hidden="false" customHeight="true" outlineLevel="0" collapsed="false">
      <c r="A92" s="104"/>
      <c r="B92" s="105" t="s">
        <v>282</v>
      </c>
      <c r="C92" s="106" t="n">
        <v>645.73</v>
      </c>
      <c r="D92" s="106" t="n">
        <v>613.68</v>
      </c>
      <c r="E92" s="106" t="n">
        <v>495.42</v>
      </c>
      <c r="F92" s="106" t="n">
        <v>370.48</v>
      </c>
      <c r="G92" s="106" t="n">
        <v>124.94</v>
      </c>
      <c r="H92" s="106" t="n">
        <v>118.26</v>
      </c>
      <c r="I92" s="106" t="n">
        <v>116.37</v>
      </c>
      <c r="J92" s="106" t="n">
        <v>1.89000000000004</v>
      </c>
      <c r="K92" s="106" t="n">
        <v>32.05</v>
      </c>
      <c r="L92" s="106" t="n">
        <v>320.25</v>
      </c>
      <c r="M92" s="106" t="n">
        <v>288.2</v>
      </c>
    </row>
    <row r="93" customFormat="false" ht="11.1" hidden="false" customHeight="true" outlineLevel="0" collapsed="false">
      <c r="A93" s="104"/>
      <c r="B93" s="105" t="s">
        <v>283</v>
      </c>
      <c r="C93" s="106" t="n">
        <v>649.69</v>
      </c>
      <c r="D93" s="106" t="n">
        <v>618.03</v>
      </c>
      <c r="E93" s="106" t="n">
        <v>499.39</v>
      </c>
      <c r="F93" s="106" t="n">
        <v>374.13</v>
      </c>
      <c r="G93" s="106" t="n">
        <v>125.26</v>
      </c>
      <c r="H93" s="106" t="n">
        <v>118.64</v>
      </c>
      <c r="I93" s="106" t="n">
        <v>117.32</v>
      </c>
      <c r="J93" s="106" t="n">
        <v>1.31999999999997</v>
      </c>
      <c r="K93" s="106" t="n">
        <v>31.66</v>
      </c>
      <c r="L93" s="106" t="n">
        <v>326.65</v>
      </c>
      <c r="M93" s="106" t="n">
        <v>294.99</v>
      </c>
    </row>
    <row r="94" customFormat="false" ht="11.1" hidden="false" customHeight="true" outlineLevel="0" collapsed="false">
      <c r="A94" s="104"/>
      <c r="B94" s="105" t="s">
        <v>284</v>
      </c>
      <c r="C94" s="106" t="n">
        <v>653.21</v>
      </c>
      <c r="D94" s="106" t="n">
        <v>621.15</v>
      </c>
      <c r="E94" s="106" t="n">
        <v>501.8</v>
      </c>
      <c r="F94" s="106" t="n">
        <v>375.52</v>
      </c>
      <c r="G94" s="106" t="n">
        <v>126.28</v>
      </c>
      <c r="H94" s="106" t="n">
        <v>119.35</v>
      </c>
      <c r="I94" s="106" t="n">
        <v>119.44</v>
      </c>
      <c r="J94" s="106" t="n">
        <v>-0.0899999999999048</v>
      </c>
      <c r="K94" s="106" t="n">
        <v>32.0599999999999</v>
      </c>
      <c r="L94" s="106" t="n">
        <v>331.56</v>
      </c>
      <c r="M94" s="106" t="n">
        <v>299.5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657.02</v>
      </c>
      <c r="D95" s="106" t="n">
        <v>621.94</v>
      </c>
      <c r="E95" s="106" t="n">
        <v>505.47</v>
      </c>
      <c r="F95" s="106" t="n">
        <v>378.16</v>
      </c>
      <c r="G95" s="106" t="n">
        <v>127.31</v>
      </c>
      <c r="H95" s="106" t="n">
        <v>116.47</v>
      </c>
      <c r="I95" s="106" t="n">
        <v>117.44</v>
      </c>
      <c r="J95" s="106" t="n">
        <v>-0.970000000000099</v>
      </c>
      <c r="K95" s="106" t="n">
        <v>35.08</v>
      </c>
      <c r="L95" s="106" t="n">
        <v>333.84</v>
      </c>
      <c r="M95" s="106" t="n">
        <v>298.76</v>
      </c>
    </row>
    <row r="96" customFormat="false" ht="11.1" hidden="false" customHeight="true" outlineLevel="0" collapsed="false">
      <c r="A96" s="104"/>
      <c r="B96" s="105" t="s">
        <v>282</v>
      </c>
      <c r="C96" s="106" t="n">
        <v>659.18</v>
      </c>
      <c r="D96" s="106" t="n">
        <v>619.69</v>
      </c>
      <c r="E96" s="106" t="n">
        <v>506.93</v>
      </c>
      <c r="F96" s="106" t="n">
        <v>378.99</v>
      </c>
      <c r="G96" s="106" t="n">
        <v>127.94</v>
      </c>
      <c r="H96" s="106" t="n">
        <v>112.76</v>
      </c>
      <c r="I96" s="106" t="n">
        <v>116.28</v>
      </c>
      <c r="J96" s="106" t="n">
        <v>-3.52000000000007</v>
      </c>
      <c r="K96" s="106" t="n">
        <v>39.49</v>
      </c>
      <c r="L96" s="106" t="n">
        <v>341.8</v>
      </c>
      <c r="M96" s="106" t="n">
        <v>302.31</v>
      </c>
    </row>
    <row r="97" customFormat="false" ht="11.1" hidden="false" customHeight="true" outlineLevel="0" collapsed="false">
      <c r="A97" s="104"/>
      <c r="B97" s="105" t="s">
        <v>283</v>
      </c>
      <c r="C97" s="106" t="n">
        <v>663.25</v>
      </c>
      <c r="D97" s="106" t="n">
        <v>623.02</v>
      </c>
      <c r="E97" s="106" t="n">
        <v>509.64</v>
      </c>
      <c r="F97" s="106" t="n">
        <v>380.4</v>
      </c>
      <c r="G97" s="106" t="n">
        <v>129.24</v>
      </c>
      <c r="H97" s="106" t="n">
        <v>113.38</v>
      </c>
      <c r="I97" s="106" t="n">
        <v>116.09</v>
      </c>
      <c r="J97" s="106" t="n">
        <v>-2.71</v>
      </c>
      <c r="K97" s="106" t="n">
        <v>40.23</v>
      </c>
      <c r="L97" s="106" t="n">
        <v>344.79</v>
      </c>
      <c r="M97" s="106" t="n">
        <v>304.56</v>
      </c>
    </row>
    <row r="98" customFormat="false" ht="11.1" hidden="false" customHeight="true" outlineLevel="0" collapsed="false">
      <c r="A98" s="104"/>
      <c r="B98" s="105" t="s">
        <v>284</v>
      </c>
      <c r="C98" s="106" t="n">
        <v>665.74</v>
      </c>
      <c r="D98" s="106" t="n">
        <v>628.26</v>
      </c>
      <c r="E98" s="106" t="n">
        <v>515.33</v>
      </c>
      <c r="F98" s="106" t="n">
        <v>384.44</v>
      </c>
      <c r="G98" s="106" t="n">
        <v>130.89</v>
      </c>
      <c r="H98" s="106" t="n">
        <v>112.93</v>
      </c>
      <c r="I98" s="106" t="n">
        <v>115.08</v>
      </c>
      <c r="J98" s="106" t="n">
        <v>-2.14999999999999</v>
      </c>
      <c r="K98" s="106" t="n">
        <v>37.48</v>
      </c>
      <c r="L98" s="106" t="n">
        <v>343.29</v>
      </c>
      <c r="M98" s="106" t="n">
        <v>305.81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06"/>
      <c r="K99" s="106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352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30" t="s">
        <v>306</v>
      </c>
      <c r="K112" s="130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2.10942297935969</v>
      </c>
      <c r="D113" s="189" t="n">
        <v>2.64182128385583</v>
      </c>
      <c r="E113" s="189" t="n">
        <v>2.90660848757828</v>
      </c>
      <c r="F113" s="189" t="n">
        <v>2.36246105194624</v>
      </c>
      <c r="G113" s="189" t="n">
        <v>4.5986984815618</v>
      </c>
      <c r="H113" s="189" t="n">
        <v>1.81438310974271</v>
      </c>
      <c r="I113" s="189" t="n">
        <v>2.44694421894933</v>
      </c>
      <c r="J113" s="108" t="n">
        <v>-0.46</v>
      </c>
      <c r="K113" s="108" t="n">
        <v>-2.01</v>
      </c>
      <c r="L113" s="189" t="n">
        <v>-1.49313558472792</v>
      </c>
      <c r="M113" s="189" t="n">
        <v>0.51792828685258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1.03292277921602</v>
      </c>
      <c r="D114" s="189" t="n">
        <v>0.885645274394193</v>
      </c>
      <c r="E114" s="189" t="n">
        <v>1.03610997127615</v>
      </c>
      <c r="F114" s="189" t="n">
        <v>1.16305483621824</v>
      </c>
      <c r="G114" s="189" t="n">
        <v>0.649799529932253</v>
      </c>
      <c r="H114" s="189" t="n">
        <v>0.410411491521742</v>
      </c>
      <c r="I114" s="189" t="n">
        <v>2.56961738736696</v>
      </c>
      <c r="J114" s="108" t="n">
        <v>-1.89</v>
      </c>
      <c r="K114" s="108" t="n">
        <v>0.54</v>
      </c>
      <c r="L114" s="189" t="n">
        <v>0.864699898270601</v>
      </c>
      <c r="M114" s="189" t="n">
        <v>0.307173999207279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2.57014183662905</v>
      </c>
      <c r="D115" s="189" t="n">
        <v>1.91020492225312</v>
      </c>
      <c r="E115" s="189" t="n">
        <v>1.8919010390226</v>
      </c>
      <c r="F115" s="189" t="n">
        <v>1.68859747608569</v>
      </c>
      <c r="G115" s="189" t="n">
        <v>2.51373626373625</v>
      </c>
      <c r="H115" s="189" t="n">
        <v>1.96837689577285</v>
      </c>
      <c r="I115" s="189" t="n">
        <v>2.95773093477543</v>
      </c>
      <c r="J115" s="108" t="n">
        <v>-0.85</v>
      </c>
      <c r="K115" s="108" t="n">
        <v>2.51</v>
      </c>
      <c r="L115" s="189" t="n">
        <v>1.81543116490165</v>
      </c>
      <c r="M115" s="189" t="n">
        <v>-0.701373110737919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2.44770244013222</v>
      </c>
      <c r="D116" s="189" t="n">
        <v>3.12484211589957</v>
      </c>
      <c r="E116" s="189" t="n">
        <v>3.00936690360724</v>
      </c>
      <c r="F116" s="189" t="n">
        <v>2.88830985293467</v>
      </c>
      <c r="G116" s="189" t="n">
        <v>3.37665818035644</v>
      </c>
      <c r="H116" s="189" t="n">
        <v>3.49156118143461</v>
      </c>
      <c r="I116" s="189" t="n">
        <v>3.14074391681851</v>
      </c>
      <c r="J116" s="108" t="n">
        <v>0.38</v>
      </c>
      <c r="K116" s="108" t="n">
        <v>-2.67</v>
      </c>
      <c r="L116" s="189" t="n">
        <v>-0.0792471520554727</v>
      </c>
      <c r="M116" s="189" t="n">
        <v>2.57660167130919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0.844848395280678</v>
      </c>
      <c r="D117" s="189" t="n">
        <v>0.663841461920981</v>
      </c>
      <c r="E117" s="189" t="n">
        <v>1.1995356636141</v>
      </c>
      <c r="F117" s="189" t="n">
        <v>1.12460831866765</v>
      </c>
      <c r="G117" s="189" t="n">
        <v>1.42579390797148</v>
      </c>
      <c r="H117" s="189" t="n">
        <v>-1.02945673223934</v>
      </c>
      <c r="I117" s="189" t="n">
        <v>0.96653502390356</v>
      </c>
      <c r="J117" s="108" t="n">
        <v>-1.94</v>
      </c>
      <c r="K117" s="108" t="n">
        <v>0.72</v>
      </c>
      <c r="L117" s="189" t="n">
        <v>-1.10042629126599</v>
      </c>
      <c r="M117" s="189" t="n">
        <v>-1.77480360779749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1.10888574080406</v>
      </c>
      <c r="D118" s="189" t="n">
        <v>0.737333917360189</v>
      </c>
      <c r="E118" s="189" t="n">
        <v>1.40517461126689</v>
      </c>
      <c r="F118" s="189" t="n">
        <v>0.836198480410872</v>
      </c>
      <c r="G118" s="189" t="n">
        <v>3.1182108626198</v>
      </c>
      <c r="H118" s="189" t="n">
        <v>-1.42121524201856</v>
      </c>
      <c r="I118" s="189" t="n">
        <v>-0.483787956767884</v>
      </c>
      <c r="J118" s="108" t="n">
        <v>-0.91</v>
      </c>
      <c r="K118" s="108" t="n">
        <v>1.51</v>
      </c>
      <c r="L118" s="189" t="n">
        <v>-0.962309542902972</v>
      </c>
      <c r="M118" s="189" t="n">
        <v>-2.43878357030015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0.971108319644415</v>
      </c>
      <c r="D119" s="189" t="n">
        <v>1.59431842887167</v>
      </c>
      <c r="E119" s="189" t="n">
        <v>2.22466614296937</v>
      </c>
      <c r="F119" s="189" t="n">
        <v>2.39518437447381</v>
      </c>
      <c r="G119" s="189" t="n">
        <v>1.72264221093073</v>
      </c>
      <c r="H119" s="189" t="n">
        <v>-0.501462599247731</v>
      </c>
      <c r="I119" s="189" t="n">
        <v>0.806785270997096</v>
      </c>
      <c r="J119" s="108" t="n">
        <v>-1.26</v>
      </c>
      <c r="K119" s="108" t="n">
        <v>-2.58</v>
      </c>
      <c r="L119" s="189" t="n">
        <v>-2.79352226720648</v>
      </c>
      <c r="M119" s="189" t="n">
        <v>-0.182167796781712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0.382793435092594</v>
      </c>
      <c r="D120" s="189" t="n">
        <v>-1.14606367548804</v>
      </c>
      <c r="E120" s="189" t="n">
        <v>-0.688531644791425</v>
      </c>
      <c r="F120" s="189" t="n">
        <v>-0.620760534429593</v>
      </c>
      <c r="G120" s="189" t="n">
        <v>-0.889376218323591</v>
      </c>
      <c r="H120" s="189" t="n">
        <v>-2.70894582108363</v>
      </c>
      <c r="I120" s="189" t="n">
        <v>-2.47280935768521</v>
      </c>
      <c r="J120" s="108" t="n">
        <v>-0.17</v>
      </c>
      <c r="K120" s="108" t="n">
        <v>3.22</v>
      </c>
      <c r="L120" s="189" t="n">
        <v>-2.76967930029154</v>
      </c>
      <c r="M120" s="189" t="n">
        <v>-5.96167494677076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1.42177818339017</v>
      </c>
      <c r="D121" s="189" t="n">
        <v>1.57546602525555</v>
      </c>
      <c r="E121" s="189" t="n">
        <v>1.67445603392243</v>
      </c>
      <c r="F121" s="189" t="n">
        <v>1.79531728303135</v>
      </c>
      <c r="G121" s="189" t="n">
        <v>1.31530424093424</v>
      </c>
      <c r="H121" s="189" t="n">
        <v>1.23030433844163</v>
      </c>
      <c r="I121" s="189" t="n">
        <v>-0.284061020515509</v>
      </c>
      <c r="J121" s="108" t="n">
        <v>1.41</v>
      </c>
      <c r="K121" s="108" t="n">
        <v>-0.63</v>
      </c>
      <c r="L121" s="189" t="n">
        <v>-1.60633968729921</v>
      </c>
      <c r="M121" s="189" t="n">
        <v>-0.938005390835571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1.2479280132607</v>
      </c>
      <c r="D122" s="189" t="n">
        <v>1.30002367984845</v>
      </c>
      <c r="E122" s="189" t="n">
        <v>1.47945205479452</v>
      </c>
      <c r="F122" s="189" t="n">
        <v>1.88150195058516</v>
      </c>
      <c r="G122" s="189" t="n">
        <v>0.279058480951221</v>
      </c>
      <c r="H122" s="189" t="n">
        <v>0.671641791044792</v>
      </c>
      <c r="I122" s="189" t="n">
        <v>1.10782865583457</v>
      </c>
      <c r="J122" s="108" t="n">
        <v>-0.42</v>
      </c>
      <c r="K122" s="108" t="n">
        <v>-0.22</v>
      </c>
      <c r="L122" s="189" t="n">
        <v>0.565955594253367</v>
      </c>
      <c r="M122" s="189" t="n">
        <v>0.805398345668266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0491147648338313</v>
      </c>
      <c r="D123" s="189" t="n">
        <v>-0.640501180485757</v>
      </c>
      <c r="E123" s="189" t="n">
        <v>-0.317974562035033</v>
      </c>
      <c r="F123" s="189" t="n">
        <v>-0.370946511906183</v>
      </c>
      <c r="G123" s="189" t="n">
        <v>-0.157289776164561</v>
      </c>
      <c r="H123" s="189" t="n">
        <v>-1.77909562638992</v>
      </c>
      <c r="I123" s="189" t="n">
        <v>-1.50266096212042</v>
      </c>
      <c r="J123" s="108" t="n">
        <v>-0.24</v>
      </c>
      <c r="K123" s="108" t="n">
        <v>2.53</v>
      </c>
      <c r="L123" s="189" t="n">
        <v>1.43939393939397</v>
      </c>
      <c r="M123" s="189" t="n">
        <v>-1.2956164975167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2.64180082366154</v>
      </c>
      <c r="D124" s="189" t="n">
        <v>2.92200917539111</v>
      </c>
      <c r="E124" s="189" t="n">
        <v>2.89798374962382</v>
      </c>
      <c r="F124" s="189" t="n">
        <v>2.83849787813276</v>
      </c>
      <c r="G124" s="189" t="n">
        <v>3.07804168686381</v>
      </c>
      <c r="H124" s="189" t="n">
        <v>3.00808625336919</v>
      </c>
      <c r="I124" s="189" t="n">
        <v>4.22714270579509</v>
      </c>
      <c r="J124" s="108" t="n">
        <v>-1.2</v>
      </c>
      <c r="K124" s="108" t="n">
        <v>-1.13</v>
      </c>
      <c r="L124" s="189" t="n">
        <v>3.9155019737544</v>
      </c>
      <c r="M124" s="189" t="n">
        <v>5.25049223364691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595007409096098</v>
      </c>
      <c r="D125" s="189" t="n">
        <v>0.297163234050331</v>
      </c>
      <c r="E125" s="189" t="n">
        <v>-0.315854122188753</v>
      </c>
      <c r="F125" s="189" t="n">
        <v>-0.436018219332738</v>
      </c>
      <c r="G125" s="189" t="n">
        <v>0.0470256289677735</v>
      </c>
      <c r="H125" s="189" t="n">
        <v>2.49110320284703</v>
      </c>
      <c r="I125" s="189" t="n">
        <v>1.13844277292132</v>
      </c>
      <c r="J125" s="108" t="n">
        <v>1.26</v>
      </c>
      <c r="K125" s="108" t="n">
        <v>1.31</v>
      </c>
      <c r="L125" s="189" t="n">
        <v>3.95277207392198</v>
      </c>
      <c r="M125" s="189" t="n">
        <v>2.63978382872583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1.03340434211123</v>
      </c>
      <c r="D126" s="189" t="n">
        <v>1.31048157348953</v>
      </c>
      <c r="E126" s="189" t="n">
        <v>0.709989731553449</v>
      </c>
      <c r="F126" s="189" t="n">
        <v>0.719452590420318</v>
      </c>
      <c r="G126" s="189" t="n">
        <v>0.68155111633375</v>
      </c>
      <c r="H126" s="189" t="n">
        <v>3.40073529411768</v>
      </c>
      <c r="I126" s="189" t="n">
        <v>0.844221105527637</v>
      </c>
      <c r="J126" s="108" t="n">
        <v>2.49</v>
      </c>
      <c r="K126" s="108" t="n">
        <v>-1.19</v>
      </c>
      <c r="L126" s="189" t="n">
        <v>1.26419753086419</v>
      </c>
      <c r="M126" s="189" t="n">
        <v>2.50101255569058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868467094343</v>
      </c>
      <c r="D127" s="189" t="n">
        <v>2.02690542607758</v>
      </c>
      <c r="E127" s="189" t="n">
        <v>1.73915576659773</v>
      </c>
      <c r="F127" s="189" t="n">
        <v>1.7508443650763</v>
      </c>
      <c r="G127" s="189" t="n">
        <v>1.70401493930905</v>
      </c>
      <c r="H127" s="189" t="n">
        <v>3.0024691358024</v>
      </c>
      <c r="I127" s="189" t="n">
        <v>2.24237592186564</v>
      </c>
      <c r="J127" s="108" t="n">
        <v>0.79</v>
      </c>
      <c r="K127" s="108" t="n">
        <v>-0.68</v>
      </c>
      <c r="L127" s="189" t="n">
        <v>2.51633668194675</v>
      </c>
      <c r="M127" s="189" t="n">
        <v>3.22038921268397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420565892326323</v>
      </c>
      <c r="D128" s="189" t="n">
        <v>0.154344806297274</v>
      </c>
      <c r="E128" s="189" t="n">
        <v>0.0486771274768074</v>
      </c>
      <c r="F128" s="189" t="n">
        <v>0.0076306753147577</v>
      </c>
      <c r="G128" s="189" t="n">
        <v>0.172136791370221</v>
      </c>
      <c r="H128" s="189" t="n">
        <v>0.508198293220858</v>
      </c>
      <c r="I128" s="189" t="n">
        <v>-0.175455697436405</v>
      </c>
      <c r="J128" s="108" t="n">
        <v>0.71</v>
      </c>
      <c r="K128" s="108" t="n">
        <v>1.21</v>
      </c>
      <c r="L128" s="189" t="n">
        <v>1.76957473123393</v>
      </c>
      <c r="M128" s="189" t="n">
        <v>0.62206909752129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1.35289216331185</v>
      </c>
      <c r="D129" s="189" t="n">
        <v>1.27248310327366</v>
      </c>
      <c r="E129" s="189" t="n">
        <v>2.00051515411693</v>
      </c>
      <c r="F129" s="189" t="n">
        <v>2.04867999389593</v>
      </c>
      <c r="G129" s="189" t="n">
        <v>1.85588268988428</v>
      </c>
      <c r="H129" s="189" t="n">
        <v>-1.15435985498952</v>
      </c>
      <c r="I129" s="189" t="n">
        <v>-0.751879699248121</v>
      </c>
      <c r="J129" s="108" t="n">
        <v>-0.44</v>
      </c>
      <c r="K129" s="108" t="n">
        <v>0.39</v>
      </c>
      <c r="L129" s="189" t="n">
        <v>2.09404505936244</v>
      </c>
      <c r="M129" s="189" t="n">
        <v>1.75955868365986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521385457456233</v>
      </c>
      <c r="D130" s="189" t="n">
        <v>0.404339036107899</v>
      </c>
      <c r="E130" s="189" t="n">
        <v>0.676206509539853</v>
      </c>
      <c r="F130" s="189" t="n">
        <v>0.343938091143599</v>
      </c>
      <c r="G130" s="189" t="n">
        <v>1.67585198515354</v>
      </c>
      <c r="H130" s="189" t="n">
        <v>-0.53083679181546</v>
      </c>
      <c r="I130" s="189" t="n">
        <v>-0.855962219598581</v>
      </c>
      <c r="J130" s="108" t="n">
        <v>0.32</v>
      </c>
      <c r="K130" s="108" t="n">
        <v>0.55</v>
      </c>
      <c r="L130" s="189" t="n">
        <v>1.61157403168208</v>
      </c>
      <c r="M130" s="189" t="n">
        <v>1.13094681745957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0.161415289256198</v>
      </c>
      <c r="D131" s="189" t="n">
        <v>-0.0627882304544585</v>
      </c>
      <c r="E131" s="189" t="n">
        <v>0.334438839497196</v>
      </c>
      <c r="F131" s="189" t="n">
        <v>0.0819641593084981</v>
      </c>
      <c r="G131" s="189" t="n">
        <v>1.08407079646015</v>
      </c>
      <c r="H131" s="189" t="n">
        <v>-1.44575975160099</v>
      </c>
      <c r="I131" s="189" t="n">
        <v>-1.04197677880322</v>
      </c>
      <c r="J131" s="108" t="n">
        <v>-0.44</v>
      </c>
      <c r="K131" s="108" t="n">
        <v>1.04</v>
      </c>
      <c r="L131" s="189" t="n">
        <v>1.15346490042354</v>
      </c>
      <c r="M131" s="189" t="n">
        <v>0.2218114602587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0.075205741421172</v>
      </c>
      <c r="D132" s="189" t="n">
        <v>-0.0108323584210694</v>
      </c>
      <c r="E132" s="189" t="n">
        <v>0.652759645565396</v>
      </c>
      <c r="F132" s="189" t="n">
        <v>0.751963667498032</v>
      </c>
      <c r="G132" s="189" t="n">
        <v>0.361129349967172</v>
      </c>
      <c r="H132" s="189" t="n">
        <v>-2.36290243182036</v>
      </c>
      <c r="I132" s="189" t="n">
        <v>-1.67468912956278</v>
      </c>
      <c r="J132" s="108" t="n">
        <v>-0.73</v>
      </c>
      <c r="K132" s="108" t="n">
        <v>0.4</v>
      </c>
      <c r="L132" s="189" t="n">
        <v>1.04231625835189</v>
      </c>
      <c r="M132" s="189" t="n">
        <v>0.710070084839543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0.39721733155838</v>
      </c>
      <c r="D133" s="189" t="n">
        <v>0.468008580157303</v>
      </c>
      <c r="E133" s="189" t="n">
        <v>0.245612098465628</v>
      </c>
      <c r="F133" s="189" t="n">
        <v>0.19951967485683</v>
      </c>
      <c r="G133" s="189" t="n">
        <v>0.381637771235432</v>
      </c>
      <c r="H133" s="189" t="n">
        <v>1.28062922254708</v>
      </c>
      <c r="I133" s="189" t="n">
        <v>2.59051504334525</v>
      </c>
      <c r="J133" s="108" t="n">
        <v>-1.27</v>
      </c>
      <c r="K133" s="108" t="n">
        <v>-0.31</v>
      </c>
      <c r="L133" s="189" t="n">
        <v>1.15499911832129</v>
      </c>
      <c r="M133" s="189" t="n">
        <v>1.4833806427983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607369704228077</v>
      </c>
      <c r="D134" s="189" t="n">
        <v>0.386033772563565</v>
      </c>
      <c r="E134" s="189" t="n">
        <v>0.718513420509311</v>
      </c>
      <c r="F134" s="189" t="n">
        <v>0.667428739997789</v>
      </c>
      <c r="G134" s="189" t="n">
        <v>0.868998479252653</v>
      </c>
      <c r="H134" s="189" t="n">
        <v>-0.816407805655103</v>
      </c>
      <c r="I134" s="189" t="n">
        <v>0.397653842330243</v>
      </c>
      <c r="J134" s="108" t="n">
        <v>-1.22</v>
      </c>
      <c r="K134" s="108" t="n">
        <v>1.05</v>
      </c>
      <c r="L134" s="189" t="n">
        <v>1.78680380022662</v>
      </c>
      <c r="M134" s="189" t="n">
        <v>0.90228277542181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495291541780915</v>
      </c>
      <c r="D135" s="189" t="n">
        <v>0.580046403712302</v>
      </c>
      <c r="E135" s="189" t="n">
        <v>0.409992893456518</v>
      </c>
      <c r="F135" s="189" t="n">
        <v>0.384615384615387</v>
      </c>
      <c r="G135" s="189" t="n">
        <v>0.484600473831591</v>
      </c>
      <c r="H135" s="189" t="n">
        <v>1.20457739409754</v>
      </c>
      <c r="I135" s="189" t="n">
        <v>-0.158431527874043</v>
      </c>
      <c r="J135" s="108" t="n">
        <v>1.36</v>
      </c>
      <c r="K135" s="108" t="n">
        <v>-0.37</v>
      </c>
      <c r="L135" s="189" t="n">
        <v>3.51087514985444</v>
      </c>
      <c r="M135" s="189" t="n">
        <v>3.997138513815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0.336322869955168</v>
      </c>
      <c r="D136" s="189" t="n">
        <v>0.35670041437055</v>
      </c>
      <c r="E136" s="189" t="n">
        <v>0.468205574912901</v>
      </c>
      <c r="F136" s="189" t="n">
        <v>0.74438970990694</v>
      </c>
      <c r="G136" s="189" t="n">
        <v>-0.342942878576793</v>
      </c>
      <c r="H136" s="189" t="n">
        <v>-0.0495933346557536</v>
      </c>
      <c r="I136" s="189" t="n">
        <v>-0.535554894376674</v>
      </c>
      <c r="J136" s="108" t="n">
        <v>0.49</v>
      </c>
      <c r="K136" s="108" t="n">
        <v>-0.08</v>
      </c>
      <c r="L136" s="189" t="n">
        <v>3.50761085373922</v>
      </c>
      <c r="M136" s="189" t="n">
        <v>3.71453138435081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0.750500685148097</v>
      </c>
      <c r="D137" s="189" t="n">
        <v>0.427796105139947</v>
      </c>
      <c r="E137" s="189" t="n">
        <v>0.349517719735573</v>
      </c>
      <c r="F137" s="189" t="n">
        <v>0.543301097468202</v>
      </c>
      <c r="G137" s="189" t="n">
        <v>-0.225830734487573</v>
      </c>
      <c r="H137" s="189" t="n">
        <v>0.714498362607912</v>
      </c>
      <c r="I137" s="189" t="n">
        <v>0.418785521986266</v>
      </c>
      <c r="J137" s="108" t="n">
        <v>0.3</v>
      </c>
      <c r="K137" s="108" t="n">
        <v>1.55</v>
      </c>
      <c r="L137" s="189" t="n">
        <v>2.70140664961637</v>
      </c>
      <c r="M137" s="189" t="n">
        <v>1.51716133311224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491724383252063</v>
      </c>
      <c r="D138" s="189" t="n">
        <v>0.349679989827493</v>
      </c>
      <c r="E138" s="189" t="n">
        <v>-0.0351000351000295</v>
      </c>
      <c r="F138" s="189" t="n">
        <v>0.205338809034927</v>
      </c>
      <c r="G138" s="189" t="n">
        <v>-0.754472946755769</v>
      </c>
      <c r="H138" s="189" t="n">
        <v>1.75386737609611</v>
      </c>
      <c r="I138" s="189" t="n">
        <v>0.228378512560809</v>
      </c>
      <c r="J138" s="108" t="n">
        <v>1.55</v>
      </c>
      <c r="K138" s="108" t="n">
        <v>0.7</v>
      </c>
      <c r="L138" s="189" t="n">
        <v>4.64591439688715</v>
      </c>
      <c r="M138" s="189" t="n">
        <v>4.30379746835443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59950859950857</v>
      </c>
      <c r="D139" s="189" t="n">
        <v>0.648349559671388</v>
      </c>
      <c r="E139" s="189" t="n">
        <v>0.386235955056151</v>
      </c>
      <c r="F139" s="189" t="n">
        <v>0.600373885533486</v>
      </c>
      <c r="G139" s="189" t="n">
        <v>-0.260642919200691</v>
      </c>
      <c r="H139" s="189" t="n">
        <v>1.58807010748529</v>
      </c>
      <c r="I139" s="189" t="n">
        <v>1.18882504458094</v>
      </c>
      <c r="J139" s="108" t="n">
        <v>0.44</v>
      </c>
      <c r="K139" s="108" t="n">
        <v>1.06</v>
      </c>
      <c r="L139" s="189" t="n">
        <v>2.94489477206812</v>
      </c>
      <c r="M139" s="189" t="n">
        <v>2.2705919198246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71430046037284</v>
      </c>
      <c r="D140" s="189" t="n">
        <v>0.726006126988125</v>
      </c>
      <c r="E140" s="189" t="n">
        <v>0.252912529932488</v>
      </c>
      <c r="F140" s="189" t="n">
        <v>-0.0428831790730015</v>
      </c>
      <c r="G140" s="189" t="n">
        <v>1.15418118466899</v>
      </c>
      <c r="H140" s="189" t="n">
        <v>2.40205890763508</v>
      </c>
      <c r="I140" s="189" t="n">
        <v>1.80144899158017</v>
      </c>
      <c r="J140" s="108" t="n">
        <v>0.68</v>
      </c>
      <c r="K140" s="108" t="n">
        <v>0</v>
      </c>
      <c r="L140" s="189" t="n">
        <v>1.66148956151125</v>
      </c>
      <c r="M140" s="189" t="n">
        <v>1.76083295054355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0.245977247104648</v>
      </c>
      <c r="D141" s="189" t="n">
        <v>0.381218231814032</v>
      </c>
      <c r="E141" s="189" t="n">
        <v>0.520651619655936</v>
      </c>
      <c r="F141" s="189" t="n">
        <v>0.511243788209214</v>
      </c>
      <c r="G141" s="189" t="n">
        <v>0.548977395048425</v>
      </c>
      <c r="H141" s="189" t="n">
        <v>-0.102392255422075</v>
      </c>
      <c r="I141" s="189" t="n">
        <v>-1.25985766493555</v>
      </c>
      <c r="J141" s="108" t="n">
        <v>1.2</v>
      </c>
      <c r="K141" s="108" t="n">
        <v>-0.63</v>
      </c>
      <c r="L141" s="189" t="n">
        <v>0.518723797342418</v>
      </c>
      <c r="M141" s="189" t="n">
        <v>1.02317183268133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384418771086786</v>
      </c>
      <c r="D142" s="189" t="n">
        <v>0.518812127752284</v>
      </c>
      <c r="E142" s="189" t="n">
        <v>0.779602189293854</v>
      </c>
      <c r="F142" s="189" t="n">
        <v>0.924806146403938</v>
      </c>
      <c r="G142" s="189" t="n">
        <v>0.342575741355319</v>
      </c>
      <c r="H142" s="189" t="n">
        <v>-0.39135296310107</v>
      </c>
      <c r="I142" s="189" t="n">
        <v>0.886334859257801</v>
      </c>
      <c r="J142" s="108" t="n">
        <v>-1.33</v>
      </c>
      <c r="K142" s="108" t="n">
        <v>-0.62</v>
      </c>
      <c r="L142" s="189" t="n">
        <v>-1.47038031952496</v>
      </c>
      <c r="M142" s="189" t="n">
        <v>-1.08728030980042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197584176970238</v>
      </c>
      <c r="D143" s="189" t="n">
        <v>0.363358589507996</v>
      </c>
      <c r="E143" s="189" t="n">
        <v>0.625215248893937</v>
      </c>
      <c r="F143" s="189" t="n">
        <v>0.5321773454571</v>
      </c>
      <c r="G143" s="189" t="n">
        <v>0.906860130161107</v>
      </c>
      <c r="H143" s="189" t="n">
        <v>-0.561272217025305</v>
      </c>
      <c r="I143" s="189" t="n">
        <v>0.222050588916773</v>
      </c>
      <c r="J143" s="108" t="n">
        <v>-0.83</v>
      </c>
      <c r="K143" s="108" t="n">
        <v>-0.79</v>
      </c>
      <c r="L143" s="189" t="n">
        <v>-1.04749605395321</v>
      </c>
      <c r="M143" s="189" t="n">
        <v>-0.504442102093066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4114657450703</v>
      </c>
      <c r="D144" s="189" t="n">
        <v>0.756999156604209</v>
      </c>
      <c r="E144" s="189" t="n">
        <v>0.908301082063034</v>
      </c>
      <c r="F144" s="189" t="n">
        <v>1.02716914986854</v>
      </c>
      <c r="G144" s="189" t="n">
        <v>0.549799111862967</v>
      </c>
      <c r="H144" s="189" t="n">
        <v>0.21636876763877</v>
      </c>
      <c r="I144" s="189" t="n">
        <v>0.481649166746934</v>
      </c>
      <c r="J144" s="108" t="n">
        <v>-0.27</v>
      </c>
      <c r="K144" s="108" t="n">
        <v>-1.51</v>
      </c>
      <c r="L144" s="189" t="n">
        <v>0.340777262180978</v>
      </c>
      <c r="M144" s="189" t="n">
        <v>1.49829738933032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398728925051103</v>
      </c>
      <c r="D145" s="189" t="n">
        <v>0.412404810028406</v>
      </c>
      <c r="E145" s="189" t="n">
        <v>0.326132331454815</v>
      </c>
      <c r="F145" s="189" t="n">
        <v>0.163092511624669</v>
      </c>
      <c r="G145" s="189" t="n">
        <v>0.820189274447955</v>
      </c>
      <c r="H145" s="189" t="n">
        <v>0.722801088895281</v>
      </c>
      <c r="I145" s="189" t="n">
        <v>1.47636851692073</v>
      </c>
      <c r="J145" s="108" t="n">
        <v>-0.77</v>
      </c>
      <c r="K145" s="108" t="n">
        <v>-0.05</v>
      </c>
      <c r="L145" s="189" t="n">
        <v>3.85143435219307</v>
      </c>
      <c r="M145" s="189" t="n">
        <v>4.01103407142325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0.987823562615915</v>
      </c>
      <c r="D146" s="189" t="n">
        <v>0.888518390500764</v>
      </c>
      <c r="E146" s="189" t="n">
        <v>0.626739136088219</v>
      </c>
      <c r="F146" s="189" t="n">
        <v>0.439979213580472</v>
      </c>
      <c r="G146" s="189" t="n">
        <v>1.18898623279098</v>
      </c>
      <c r="H146" s="189" t="n">
        <v>1.82665424044724</v>
      </c>
      <c r="I146" s="189" t="n">
        <v>1.34152102031176</v>
      </c>
      <c r="J146" s="108" t="n">
        <v>0.54</v>
      </c>
      <c r="K146" s="108" t="n">
        <v>0.53</v>
      </c>
      <c r="L146" s="189" t="n">
        <v>3.95908711383245</v>
      </c>
      <c r="M146" s="189" t="n">
        <v>3.69865959429434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0.86237872799137</v>
      </c>
      <c r="D147" s="189" t="n">
        <v>0.814187827488922</v>
      </c>
      <c r="E147" s="189" t="n">
        <v>0.863182922416911</v>
      </c>
      <c r="F147" s="189" t="n">
        <v>1.26241721854304</v>
      </c>
      <c r="G147" s="189" t="n">
        <v>-0.329828901257471</v>
      </c>
      <c r="H147" s="189" t="n">
        <v>0.640673622551773</v>
      </c>
      <c r="I147" s="189" t="n">
        <v>0.261023585345413</v>
      </c>
      <c r="J147" s="108" t="n">
        <v>0.42</v>
      </c>
      <c r="K147" s="108" t="n">
        <v>0.28</v>
      </c>
      <c r="L147" s="189" t="n">
        <v>1.98112576132787</v>
      </c>
      <c r="M147" s="189" t="n">
        <v>1.85249187806731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486878042987769</v>
      </c>
      <c r="D148" s="189" t="n">
        <v>0.825603710219099</v>
      </c>
      <c r="E148" s="189" t="n">
        <v>0.443271497386505</v>
      </c>
      <c r="F148" s="189" t="n">
        <v>0.456434362013766</v>
      </c>
      <c r="G148" s="189" t="n">
        <v>0.403309203722841</v>
      </c>
      <c r="H148" s="189" t="n">
        <v>2.18261185885771</v>
      </c>
      <c r="I148" s="189" t="n">
        <v>1.4690841469084</v>
      </c>
      <c r="J148" s="108" t="n">
        <v>0.82</v>
      </c>
      <c r="K148" s="108" t="n">
        <v>-1.67</v>
      </c>
      <c r="L148" s="189" t="n">
        <v>5.7491632211065</v>
      </c>
      <c r="M148" s="189" t="n">
        <v>7.07838479809976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0.900102418655948</v>
      </c>
      <c r="D149" s="189" t="n">
        <v>1.04685052639925</v>
      </c>
      <c r="E149" s="189" t="n">
        <v>0.882630545139179</v>
      </c>
      <c r="F149" s="189" t="n">
        <v>1.16980876169808</v>
      </c>
      <c r="G149" s="189" t="n">
        <v>0.0102997219074865</v>
      </c>
      <c r="H149" s="189" t="n">
        <v>1.61979352082591</v>
      </c>
      <c r="I149" s="189" t="n">
        <v>0.742234032804916</v>
      </c>
      <c r="J149" s="108" t="n">
        <v>1.01</v>
      </c>
      <c r="K149" s="108" t="n">
        <v>-0.71</v>
      </c>
      <c r="L149" s="189" t="n">
        <v>3.54992862905728</v>
      </c>
      <c r="M149" s="189" t="n">
        <v>4.07529471415896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337699349977555</v>
      </c>
      <c r="D150" s="189" t="n">
        <v>0.604336309231826</v>
      </c>
      <c r="E150" s="189" t="n">
        <v>0.725718765013767</v>
      </c>
      <c r="F150" s="189" t="n">
        <v>0.864698193518109</v>
      </c>
      <c r="G150" s="189" t="n">
        <v>0.298661174047382</v>
      </c>
      <c r="H150" s="189" t="n">
        <v>0.183920126116718</v>
      </c>
      <c r="I150" s="189" t="n">
        <v>0.145533927596887</v>
      </c>
      <c r="J150" s="108" t="n">
        <v>0.05</v>
      </c>
      <c r="K150" s="108" t="n">
        <v>-1.35</v>
      </c>
      <c r="L150" s="189" t="n">
        <v>3.83578064129458</v>
      </c>
      <c r="M150" s="189" t="n">
        <v>4.71956640886671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212054005680713</v>
      </c>
      <c r="D151" s="189" t="n">
        <v>0.431026076102441</v>
      </c>
      <c r="E151" s="189" t="n">
        <v>0.143093839433675</v>
      </c>
      <c r="F151" s="189" t="n">
        <v>0.0697790330619768</v>
      </c>
      <c r="G151" s="189" t="n">
        <v>0.369647807783153</v>
      </c>
      <c r="H151" s="189" t="n">
        <v>1.4336917562724</v>
      </c>
      <c r="I151" s="189" t="n">
        <v>0.408719346049054</v>
      </c>
      <c r="J151" s="108" t="n">
        <v>1.19</v>
      </c>
      <c r="K151" s="108" t="n">
        <v>-1.12</v>
      </c>
      <c r="L151" s="189" t="n">
        <v>5.48340548340549</v>
      </c>
      <c r="M151" s="189" t="n">
        <v>6.175854849965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1.37640503970027</v>
      </c>
      <c r="D152" s="189" t="n">
        <v>0.337903445061571</v>
      </c>
      <c r="E152" s="189" t="n">
        <v>1.35118197087061</v>
      </c>
      <c r="F152" s="189" t="n">
        <v>1.49090184619469</v>
      </c>
      <c r="G152" s="189" t="n">
        <v>0.920716112531977</v>
      </c>
      <c r="H152" s="189" t="n">
        <v>-3.14573817116259</v>
      </c>
      <c r="I152" s="189" t="n">
        <v>-1.66440524649481</v>
      </c>
      <c r="J152" s="108" t="n">
        <v>-1.81</v>
      </c>
      <c r="K152" s="108" t="n">
        <v>5.35</v>
      </c>
      <c r="L152" s="189" t="n">
        <v>0.202462380300943</v>
      </c>
      <c r="M152" s="189" t="n">
        <v>-2.72757147551759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522788203753336</v>
      </c>
      <c r="D153" s="189" t="n">
        <v>0.0735464891228332</v>
      </c>
      <c r="E153" s="189" t="n">
        <v>0.890427900074215</v>
      </c>
      <c r="F153" s="189" t="n">
        <v>1.03386226075577</v>
      </c>
      <c r="G153" s="189" t="n">
        <v>0.446021287379622</v>
      </c>
      <c r="H153" s="189" t="n">
        <v>-2.86527851930961</v>
      </c>
      <c r="I153" s="189" t="n">
        <v>-1.64658265109004</v>
      </c>
      <c r="J153" s="108" t="n">
        <v>-1.43</v>
      </c>
      <c r="K153" s="108" t="n">
        <v>2.35</v>
      </c>
      <c r="L153" s="189" t="n">
        <v>0.409567496723454</v>
      </c>
      <c r="M153" s="189" t="n">
        <v>-0.900900900900908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0.186691558874514</v>
      </c>
      <c r="D154" s="189" t="n">
        <v>-0.30363980969328</v>
      </c>
      <c r="E154" s="189" t="n">
        <v>0.299092914930128</v>
      </c>
      <c r="F154" s="189" t="n">
        <v>0.191055989119519</v>
      </c>
      <c r="G154" s="189" t="n">
        <v>0.635785649409627</v>
      </c>
      <c r="H154" s="189" t="n">
        <v>-2.55588127519239</v>
      </c>
      <c r="I154" s="189" t="n">
        <v>-2.12308267863823</v>
      </c>
      <c r="J154" s="108" t="n">
        <v>-0.52</v>
      </c>
      <c r="K154" s="108" t="n">
        <v>2.55</v>
      </c>
      <c r="L154" s="189" t="n">
        <v>-0.320878881818658</v>
      </c>
      <c r="M154" s="189" t="n">
        <v>-1.78409090909092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954535947215305</v>
      </c>
      <c r="D155" s="189" t="n">
        <v>-0.335603018487248</v>
      </c>
      <c r="E155" s="189" t="n">
        <v>0.584180680484934</v>
      </c>
      <c r="F155" s="189" t="n">
        <v>0.277957336780872</v>
      </c>
      <c r="G155" s="189" t="n">
        <v>1.53429602888086</v>
      </c>
      <c r="H155" s="189" t="n">
        <v>-3.87327253924973</v>
      </c>
      <c r="I155" s="189" t="n">
        <v>-1.99713330148114</v>
      </c>
      <c r="J155" s="108" t="n">
        <v>-2.03</v>
      </c>
      <c r="K155" s="108" t="n">
        <v>6.75</v>
      </c>
      <c r="L155" s="189" t="n">
        <v>-0.0982103884766445</v>
      </c>
      <c r="M155" s="189" t="n">
        <v>-4.00902464422074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00188348746539191</v>
      </c>
      <c r="D156" s="189" t="n">
        <v>-0.87784179383371</v>
      </c>
      <c r="E156" s="189" t="n">
        <v>-0.153094700007301</v>
      </c>
      <c r="F156" s="189" t="n">
        <v>-0.322310320376459</v>
      </c>
      <c r="G156" s="189" t="n">
        <v>0.365432098765425</v>
      </c>
      <c r="H156" s="189" t="n">
        <v>-3.79462102689493</v>
      </c>
      <c r="I156" s="189" t="n">
        <v>-1.98907956318254</v>
      </c>
      <c r="J156" s="108" t="n">
        <v>-1.84</v>
      </c>
      <c r="K156" s="108" t="n">
        <v>4.5</v>
      </c>
      <c r="L156" s="189" t="n">
        <v>1.68760240305843</v>
      </c>
      <c r="M156" s="189" t="n">
        <v>-0.849755921171592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269343780607258</v>
      </c>
      <c r="D157" s="189" t="n">
        <v>-0.117820324005862</v>
      </c>
      <c r="E157" s="189" t="n">
        <v>0.0146028037383275</v>
      </c>
      <c r="F157" s="189" t="n">
        <v>-0.26514906551121</v>
      </c>
      <c r="G157" s="189" t="n">
        <v>0.865971265498928</v>
      </c>
      <c r="H157" s="189" t="n">
        <v>-0.670936261055104</v>
      </c>
      <c r="I157" s="189" t="n">
        <v>-1.82053322721846</v>
      </c>
      <c r="J157" s="108" t="n">
        <v>1.17</v>
      </c>
      <c r="K157" s="108" t="n">
        <v>2.03</v>
      </c>
      <c r="L157" s="189" t="n">
        <v>2.35243568397874</v>
      </c>
      <c r="M157" s="189" t="n">
        <v>1.42839776318991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664976049591431</v>
      </c>
      <c r="D158" s="189" t="n">
        <v>0.349945935318956</v>
      </c>
      <c r="E158" s="189" t="n">
        <v>0.525624178712207</v>
      </c>
      <c r="F158" s="189" t="n">
        <v>0.697056153546868</v>
      </c>
      <c r="G158" s="189" t="n">
        <v>0.00975609756098095</v>
      </c>
      <c r="H158" s="189" t="n">
        <v>-0.388905946167313</v>
      </c>
      <c r="I158" s="189" t="n">
        <v>-1.23619414327693</v>
      </c>
      <c r="J158" s="108" t="n">
        <v>0.84</v>
      </c>
      <c r="K158" s="108" t="n">
        <v>1.76</v>
      </c>
      <c r="L158" s="189" t="n">
        <v>1.06522537650208</v>
      </c>
      <c r="M158" s="189" t="n">
        <v>0.161802600826988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00186605460075384</v>
      </c>
      <c r="D159" s="189" t="n">
        <v>0.13518014223304</v>
      </c>
      <c r="E159" s="189" t="n">
        <v>0.890825465988883</v>
      </c>
      <c r="F159" s="189" t="n">
        <v>0.849995170482004</v>
      </c>
      <c r="G159" s="189" t="n">
        <v>1.01453516730075</v>
      </c>
      <c r="H159" s="189" t="n">
        <v>-3.07202301448677</v>
      </c>
      <c r="I159" s="189" t="n">
        <v>-1.23114804555246</v>
      </c>
      <c r="J159" s="108" t="n">
        <v>-1.79</v>
      </c>
      <c r="K159" s="108" t="n">
        <v>-0.7</v>
      </c>
      <c r="L159" s="189" t="n">
        <v>0.794392523364465</v>
      </c>
      <c r="M159" s="189" t="n">
        <v>1.3342108412109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214600283645581</v>
      </c>
      <c r="D160" s="189" t="n">
        <v>1.00367819690092</v>
      </c>
      <c r="E160" s="189" t="n">
        <v>0.398291664667184</v>
      </c>
      <c r="F160" s="189" t="n">
        <v>0.574657599846745</v>
      </c>
      <c r="G160" s="189" t="n">
        <v>-0.135200386286812</v>
      </c>
      <c r="H160" s="189" t="n">
        <v>3.67818528725891</v>
      </c>
      <c r="I160" s="189" t="n">
        <v>-0.238911395034805</v>
      </c>
      <c r="J160" s="108" t="n">
        <v>3.7</v>
      </c>
      <c r="K160" s="108" t="n">
        <v>-6.28</v>
      </c>
      <c r="L160" s="189" t="n">
        <v>-1.15386596610517</v>
      </c>
      <c r="M160" s="189" t="n">
        <v>2.38531026746176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0.220672114899088</v>
      </c>
      <c r="D161" s="189" t="n">
        <v>0.151089588377729</v>
      </c>
      <c r="E161" s="189" t="n">
        <v>0.451677659879564</v>
      </c>
      <c r="F161" s="189" t="n">
        <v>0.542805447100278</v>
      </c>
      <c r="G161" s="189" t="n">
        <v>0.174064403829433</v>
      </c>
      <c r="H161" s="189" t="n">
        <v>-1.13485328698503</v>
      </c>
      <c r="I161" s="189" t="n">
        <v>-0.270720533111188</v>
      </c>
      <c r="J161" s="108" t="n">
        <v>-0.85</v>
      </c>
      <c r="K161" s="108" t="n">
        <v>0.4</v>
      </c>
      <c r="L161" s="189" t="n">
        <v>-1.80832768773776</v>
      </c>
      <c r="M161" s="189" t="n">
        <v>-2.23170520731215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58965124741097</v>
      </c>
      <c r="D162" s="189" t="n">
        <v>-0.431309595187884</v>
      </c>
      <c r="E162" s="189" t="n">
        <v>0.206980229819422</v>
      </c>
      <c r="F162" s="189" t="n">
        <v>-0.0378859632506163</v>
      </c>
      <c r="G162" s="189" t="n">
        <v>0.955690703735868</v>
      </c>
      <c r="H162" s="189" t="n">
        <v>-3.20579110651489</v>
      </c>
      <c r="I162" s="189" t="n">
        <v>-0.22969304656506</v>
      </c>
      <c r="J162" s="108" t="n">
        <v>-2.88</v>
      </c>
      <c r="K162" s="108" t="n">
        <v>5.39</v>
      </c>
      <c r="L162" s="189" t="n">
        <v>2.72264090860841</v>
      </c>
      <c r="M162" s="189" t="n">
        <v>-0.153356140143927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619585582577372</v>
      </c>
      <c r="D163" s="189" t="n">
        <v>0.475912975912962</v>
      </c>
      <c r="E163" s="189" t="n">
        <v>0.056980056980052</v>
      </c>
      <c r="F163" s="189" t="n">
        <v>0.198976691301866</v>
      </c>
      <c r="G163" s="189" t="n">
        <v>-0.37292025243832</v>
      </c>
      <c r="H163" s="189" t="n">
        <v>2.36111111111106</v>
      </c>
      <c r="I163" s="189" t="n">
        <v>0.0209292591042356</v>
      </c>
      <c r="J163" s="108" t="n">
        <v>2.19</v>
      </c>
      <c r="K163" s="108" t="n">
        <v>0.89</v>
      </c>
      <c r="L163" s="189" t="n">
        <v>1.73598553345389</v>
      </c>
      <c r="M163" s="189" t="n">
        <v>1.4591209829867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731918659316762</v>
      </c>
      <c r="D164" s="189" t="n">
        <v>0.117931367810527</v>
      </c>
      <c r="E164" s="189" t="n">
        <v>0.344058466211109</v>
      </c>
      <c r="F164" s="189" t="n">
        <v>0.463356973995289</v>
      </c>
      <c r="G164" s="189" t="n">
        <v>-0.0191957001631522</v>
      </c>
      <c r="H164" s="189" t="n">
        <v>-0.876735205093439</v>
      </c>
      <c r="I164" s="189" t="n">
        <v>-0.167399037455525</v>
      </c>
      <c r="J164" s="108" t="n">
        <v>-0.68</v>
      </c>
      <c r="K164" s="108" t="n">
        <v>3.36</v>
      </c>
      <c r="L164" s="189" t="n">
        <v>3.47874663551877</v>
      </c>
      <c r="M164" s="189" t="n">
        <v>2.0320232896652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312968995936885</v>
      </c>
      <c r="D165" s="189" t="n">
        <v>-0.0926891437840425</v>
      </c>
      <c r="E165" s="189" t="n">
        <v>0.0638463903142537</v>
      </c>
      <c r="F165" s="189" t="n">
        <v>0.210215863453797</v>
      </c>
      <c r="G165" s="189" t="n">
        <v>-0.383987712393207</v>
      </c>
      <c r="H165" s="189" t="n">
        <v>-0.789723070443273</v>
      </c>
      <c r="I165" s="189" t="n">
        <v>-0.723118843009857</v>
      </c>
      <c r="J165" s="108" t="n">
        <v>-0.06</v>
      </c>
      <c r="K165" s="108" t="n">
        <v>2.19</v>
      </c>
      <c r="L165" s="189" t="n">
        <v>3.98017275225754</v>
      </c>
      <c r="M165" s="189" t="n">
        <v>3.3782241497374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10582203652686</v>
      </c>
      <c r="D166" s="189" t="n">
        <v>0.846573118404265</v>
      </c>
      <c r="E166" s="189" t="n">
        <v>0.144153511674077</v>
      </c>
      <c r="F166" s="189" t="n">
        <v>0.28491812517612</v>
      </c>
      <c r="G166" s="189" t="n">
        <v>-0.289100896212773</v>
      </c>
      <c r="H166" s="189" t="n">
        <v>4.00127361494371</v>
      </c>
      <c r="I166" s="189" t="n">
        <v>0.274464266863703</v>
      </c>
      <c r="J166" s="108" t="n">
        <v>3.51</v>
      </c>
      <c r="K166" s="108" t="n">
        <v>-4.96</v>
      </c>
      <c r="L166" s="189" t="n">
        <v>-0.151036012649271</v>
      </c>
      <c r="M166" s="189" t="n">
        <v>2.56127180393024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0.0657522237036829</v>
      </c>
      <c r="D167" s="189" t="n">
        <v>-0.0881631401410772</v>
      </c>
      <c r="E167" s="189" t="n">
        <v>0.476673667319545</v>
      </c>
      <c r="F167" s="189" t="n">
        <v>0.671245707149538</v>
      </c>
      <c r="G167" s="189" t="n">
        <v>-0.125640282207399</v>
      </c>
      <c r="H167" s="189" t="n">
        <v>-2.53087049698952</v>
      </c>
      <c r="I167" s="189" t="n">
        <v>-1.03168754605748</v>
      </c>
      <c r="J167" s="108" t="n">
        <v>-1.5</v>
      </c>
      <c r="K167" s="108" t="n">
        <v>0.82</v>
      </c>
      <c r="L167" s="189" t="n">
        <v>1.33301819900733</v>
      </c>
      <c r="M167" s="189" t="n">
        <v>1.0764262648008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403380363954952</v>
      </c>
      <c r="D168" s="189" t="n">
        <v>-0.285823901783971</v>
      </c>
      <c r="E168" s="189" t="n">
        <v>0.25834331477958</v>
      </c>
      <c r="F168" s="189" t="n">
        <v>0.300821832842303</v>
      </c>
      <c r="G168" s="189" t="n">
        <v>0.125798335591256</v>
      </c>
      <c r="H168" s="189" t="n">
        <v>-2.71175793110659</v>
      </c>
      <c r="I168" s="189" t="n">
        <v>-0.0850973300712781</v>
      </c>
      <c r="J168" s="108" t="n">
        <v>-2.51</v>
      </c>
      <c r="K168" s="108" t="n">
        <v>3.7</v>
      </c>
      <c r="L168" s="189" t="n">
        <v>2.15981713859215</v>
      </c>
      <c r="M168" s="189" t="n">
        <v>0.495207667731634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512652705061072</v>
      </c>
      <c r="D169" s="189" t="n">
        <v>0.944575902733689</v>
      </c>
      <c r="E169" s="189" t="n">
        <v>0.768347817939059</v>
      </c>
      <c r="F169" s="189" t="n">
        <v>0.692597860367329</v>
      </c>
      <c r="G169" s="189" t="n">
        <v>1.00512225765922</v>
      </c>
      <c r="H169" s="189" t="n">
        <v>1.75419715884628</v>
      </c>
      <c r="I169" s="189" t="n">
        <v>1.10720749494307</v>
      </c>
      <c r="J169" s="108" t="n">
        <v>0.59</v>
      </c>
      <c r="K169" s="108" t="n">
        <v>-2.09</v>
      </c>
      <c r="L169" s="189" t="n">
        <v>2.40639269406393</v>
      </c>
      <c r="M169" s="189" t="n">
        <v>3.89975096698987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844637366612417</v>
      </c>
      <c r="D170" s="189" t="n">
        <v>0.590791279158424</v>
      </c>
      <c r="E170" s="189" t="n">
        <v>0.715996001580763</v>
      </c>
      <c r="F170" s="189" t="n">
        <v>0.862863108763733</v>
      </c>
      <c r="G170" s="189" t="n">
        <v>0.25834848339872</v>
      </c>
      <c r="H170" s="189" t="n">
        <v>0.0211528291909104</v>
      </c>
      <c r="I170" s="189" t="n">
        <v>1.16879014425606</v>
      </c>
      <c r="J170" s="108" t="n">
        <v>-1.09</v>
      </c>
      <c r="K170" s="108" t="n">
        <v>1.57</v>
      </c>
      <c r="L170" s="189" t="n">
        <v>4.25380122174164</v>
      </c>
      <c r="M170" s="189" t="n">
        <v>4.06446019684839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677941783094511</v>
      </c>
      <c r="D171" s="189" t="n">
        <v>1.4342010533894</v>
      </c>
      <c r="E171" s="189" t="n">
        <v>-0.0692440854010386</v>
      </c>
      <c r="F171" s="189" t="n">
        <v>-0.16439857521236</v>
      </c>
      <c r="G171" s="189" t="n">
        <v>0.229051345676652</v>
      </c>
      <c r="H171" s="189" t="n">
        <v>8.32187797398748</v>
      </c>
      <c r="I171" s="189" t="n">
        <v>2.22731057452125</v>
      </c>
      <c r="J171" s="108" t="n">
        <v>5.73</v>
      </c>
      <c r="K171" s="108" t="n">
        <v>-3.79</v>
      </c>
      <c r="L171" s="189" t="n">
        <v>1.98879432017452</v>
      </c>
      <c r="M171" s="189" t="n">
        <v>4.1360384200725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0.931682550993145</v>
      </c>
      <c r="D172" s="189" t="n">
        <v>0.862922355665958</v>
      </c>
      <c r="E172" s="189" t="n">
        <v>1.23801824691073</v>
      </c>
      <c r="F172" s="189" t="n">
        <v>1.36309578263653</v>
      </c>
      <c r="G172" s="189" t="n">
        <v>0.847457627118644</v>
      </c>
      <c r="H172" s="189" t="n">
        <v>-0.722374072627858</v>
      </c>
      <c r="I172" s="189" t="n">
        <v>0.325799226226849</v>
      </c>
      <c r="J172" s="108" t="n">
        <v>-1.06</v>
      </c>
      <c r="K172" s="108" t="n">
        <v>0.61</v>
      </c>
      <c r="L172" s="189" t="n">
        <v>4.4535771198524</v>
      </c>
      <c r="M172" s="189" t="n">
        <v>4.71058823529411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52493910833422</v>
      </c>
      <c r="D173" s="189" t="n">
        <v>1.07960963685858</v>
      </c>
      <c r="E173" s="189" t="n">
        <v>0.371882913919393</v>
      </c>
      <c r="F173" s="189" t="n">
        <v>0.556558363417565</v>
      </c>
      <c r="G173" s="189" t="n">
        <v>-0.207723538853742</v>
      </c>
      <c r="H173" s="189" t="n">
        <v>4.1297935103245</v>
      </c>
      <c r="I173" s="189" t="n">
        <v>5.68297138217983</v>
      </c>
      <c r="J173" s="108" t="n">
        <v>-1.4</v>
      </c>
      <c r="K173" s="108" t="n">
        <v>2.81</v>
      </c>
      <c r="L173" s="189" t="n">
        <v>3.60125260960334</v>
      </c>
      <c r="M173" s="189" t="n">
        <v>2.76841490270101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1.15781787837696</v>
      </c>
      <c r="D174" s="189" t="n">
        <v>0.61739703942547</v>
      </c>
      <c r="E174" s="189" t="n">
        <v>0.245488021093792</v>
      </c>
      <c r="F174" s="189" t="n">
        <v>0.146596858638731</v>
      </c>
      <c r="G174" s="189" t="n">
        <v>0.558236351594289</v>
      </c>
      <c r="H174" s="189" t="n">
        <v>2.16241737488194</v>
      </c>
      <c r="I174" s="189" t="n">
        <v>2.20856539274052</v>
      </c>
      <c r="J174" s="108" t="n">
        <v>-0.01</v>
      </c>
      <c r="K174" s="108" t="n">
        <v>3.29</v>
      </c>
      <c r="L174" s="189" t="n">
        <v>3.14667700058129</v>
      </c>
      <c r="M174" s="189" t="n">
        <v>2.11221410766606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75637588506221</v>
      </c>
      <c r="D175" s="189" t="n">
        <v>0.451557691957547</v>
      </c>
      <c r="E175" s="189" t="n">
        <v>0.95687270418577</v>
      </c>
      <c r="F175" s="189" t="n">
        <v>1.00675150863356</v>
      </c>
      <c r="G175" s="189" t="n">
        <v>0.799774181407599</v>
      </c>
      <c r="H175" s="189" t="n">
        <v>-1.60828172659207</v>
      </c>
      <c r="I175" s="189" t="n">
        <v>2.39571589627963</v>
      </c>
      <c r="J175" s="108" t="n">
        <v>-4.29</v>
      </c>
      <c r="K175" s="108" t="n">
        <v>7.74</v>
      </c>
      <c r="L175" s="189" t="n">
        <v>5.41383326445506</v>
      </c>
      <c r="M175" s="189" t="n">
        <v>2.85653104925055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1.37645667961492</v>
      </c>
      <c r="D176" s="189" t="n">
        <v>1.55159600500281</v>
      </c>
      <c r="E176" s="189" t="n">
        <v>-0.359356751414978</v>
      </c>
      <c r="F176" s="189" t="n">
        <v>-0.573777764632808</v>
      </c>
      <c r="G176" s="189" t="n">
        <v>0.317371417903487</v>
      </c>
      <c r="H176" s="189" t="n">
        <v>9.54438703616714</v>
      </c>
      <c r="I176" s="189" t="n">
        <v>2.59656849252224</v>
      </c>
      <c r="J176" s="108" t="n">
        <v>7.33</v>
      </c>
      <c r="K176" s="108" t="n">
        <v>-0.41</v>
      </c>
      <c r="L176" s="189" t="n">
        <v>0.0784090099080288</v>
      </c>
      <c r="M176" s="189" t="n">
        <v>0.262314194112506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709704289879227</v>
      </c>
      <c r="D177" s="189" t="n">
        <v>0.569388665774213</v>
      </c>
      <c r="E177" s="189" t="n">
        <v>0.667207645838957</v>
      </c>
      <c r="F177" s="189" t="n">
        <v>0.734747300472961</v>
      </c>
      <c r="G177" s="189" t="n">
        <v>0.455941192891032</v>
      </c>
      <c r="H177" s="189" t="n">
        <v>0.197238658777124</v>
      </c>
      <c r="I177" s="189" t="n">
        <v>-0.939009121802883</v>
      </c>
      <c r="J177" s="108" t="n">
        <v>1.28</v>
      </c>
      <c r="K177" s="108" t="n">
        <v>1.07</v>
      </c>
      <c r="L177" s="189" t="n">
        <v>1.17877492877494</v>
      </c>
      <c r="M177" s="189" t="n">
        <v>0.930232558139537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1.01239020032753</v>
      </c>
      <c r="D178" s="189" t="n">
        <v>0.26977140423115</v>
      </c>
      <c r="E178" s="189" t="n">
        <v>0.600089565606822</v>
      </c>
      <c r="F178" s="189" t="n">
        <v>0.525631939522796</v>
      </c>
      <c r="G178" s="189" t="n">
        <v>0.833642089662831</v>
      </c>
      <c r="H178" s="189" t="n">
        <v>-0.992810681273596</v>
      </c>
      <c r="I178" s="189" t="n">
        <v>1.16457524600524</v>
      </c>
      <c r="J178" s="108" t="n">
        <v>-2.45</v>
      </c>
      <c r="K178" s="108" t="n">
        <v>4.6</v>
      </c>
      <c r="L178" s="189" t="n">
        <v>1.81971771496956</v>
      </c>
      <c r="M178" s="189" t="n">
        <v>0.234529295589198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728755547549255</v>
      </c>
      <c r="D179" s="189" t="n">
        <v>1.06733220050978</v>
      </c>
      <c r="E179" s="189" t="n">
        <v>0.856926638176631</v>
      </c>
      <c r="F179" s="189" t="n">
        <v>0.754949767933738</v>
      </c>
      <c r="G179" s="189" t="n">
        <v>1.17582215689878</v>
      </c>
      <c r="H179" s="189" t="n">
        <v>1.8845089903182</v>
      </c>
      <c r="I179" s="189" t="n">
        <v>2.00785293592718</v>
      </c>
      <c r="J179" s="108" t="n">
        <v>-0.07</v>
      </c>
      <c r="K179" s="108" t="n">
        <v>-1.58</v>
      </c>
      <c r="L179" s="189" t="n">
        <v>1.67311946902653</v>
      </c>
      <c r="M179" s="189" t="n">
        <v>2.635359796395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43070820055927</v>
      </c>
      <c r="D180" s="189" t="n">
        <v>1.38356188374577</v>
      </c>
      <c r="E180" s="189" t="n">
        <v>1.05047116721471</v>
      </c>
      <c r="F180" s="189" t="n">
        <v>1.12248170500597</v>
      </c>
      <c r="G180" s="189" t="n">
        <v>0.82622117305246</v>
      </c>
      <c r="H180" s="189" t="n">
        <v>2.66417783811303</v>
      </c>
      <c r="I180" s="189" t="n">
        <v>1.19849531974457</v>
      </c>
      <c r="J180" s="108" t="n">
        <v>1.77</v>
      </c>
      <c r="K180" s="108" t="n">
        <v>0.9</v>
      </c>
      <c r="L180" s="189" t="n">
        <v>3.16197470420236</v>
      </c>
      <c r="M180" s="189" t="n">
        <v>3.35959684837819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141052766557664</v>
      </c>
      <c r="D181" s="189" t="n">
        <v>0.326486897338015</v>
      </c>
      <c r="E181" s="189" t="n">
        <v>0.342877110222986</v>
      </c>
      <c r="F181" s="189" t="n">
        <v>-0.0490139545611754</v>
      </c>
      <c r="G181" s="189" t="n">
        <v>1.56686177397569</v>
      </c>
      <c r="H181" s="189" t="n">
        <v>0.264462809917305</v>
      </c>
      <c r="I181" s="189" t="n">
        <v>-0.42358229598895</v>
      </c>
      <c r="J181" s="108" t="n">
        <v>0.81</v>
      </c>
      <c r="K181" s="108" t="n">
        <v>-2.77</v>
      </c>
      <c r="L181" s="189" t="n">
        <v>0.115351657768102</v>
      </c>
      <c r="M181" s="189" t="n">
        <v>1.20729017528924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0.953451043338689</v>
      </c>
      <c r="D182" s="189" t="n">
        <v>-0.334033541099913</v>
      </c>
      <c r="E182" s="189" t="n">
        <v>0.681234492665283</v>
      </c>
      <c r="F182" s="189" t="n">
        <v>0.70960856145615</v>
      </c>
      <c r="G182" s="189" t="n">
        <v>0.594024292933753</v>
      </c>
      <c r="H182" s="189" t="n">
        <v>-4.17903066271022</v>
      </c>
      <c r="I182" s="189" t="n">
        <v>-0.217032728535457</v>
      </c>
      <c r="J182" s="108" t="n">
        <v>-4.82</v>
      </c>
      <c r="K182" s="108" t="n">
        <v>-4</v>
      </c>
      <c r="L182" s="189" t="n">
        <v>-1.28057411857655</v>
      </c>
      <c r="M182" s="189" t="n">
        <v>0.0420569680749168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66758499983793</v>
      </c>
      <c r="D183" s="189" t="n">
        <v>-0.221131919010432</v>
      </c>
      <c r="E183" s="189" t="n">
        <v>-0.0497200544758698</v>
      </c>
      <c r="F183" s="189" t="n">
        <v>-0.515567267207061</v>
      </c>
      <c r="G183" s="189" t="n">
        <v>1.38374757623833</v>
      </c>
      <c r="H183" s="189" t="n">
        <v>-0.903225806451559</v>
      </c>
      <c r="I183" s="189" t="n">
        <v>-1.43553158169479</v>
      </c>
      <c r="J183" s="108" t="n">
        <v>0.6</v>
      </c>
      <c r="K183" s="108" t="n">
        <v>-9.01</v>
      </c>
      <c r="L183" s="189" t="n">
        <v>-5.75230092036814</v>
      </c>
      <c r="M183" s="189" t="n">
        <v>-3.149124818466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2.77535145112647</v>
      </c>
      <c r="D184" s="189" t="n">
        <v>-1.50114273841679</v>
      </c>
      <c r="E184" s="189" t="n">
        <v>0.224932952677563</v>
      </c>
      <c r="F184" s="189" t="n">
        <v>-0.236086718682515</v>
      </c>
      <c r="G184" s="189" t="n">
        <v>1.61696948622098</v>
      </c>
      <c r="H184" s="189" t="n">
        <v>-8.42881944444443</v>
      </c>
      <c r="I184" s="189" t="n">
        <v>-8.17371347868303</v>
      </c>
      <c r="J184" s="108" t="n">
        <v>-0.45</v>
      </c>
      <c r="K184" s="108" t="n">
        <v>-8.17</v>
      </c>
      <c r="L184" s="189" t="n">
        <v>-11.3222234016205</v>
      </c>
      <c r="M184" s="189" t="n">
        <v>-9.40336200773419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-0.200023731629173</v>
      </c>
      <c r="D185" s="189" t="n">
        <v>-1.19531016540982</v>
      </c>
      <c r="E185" s="189" t="n">
        <v>0.731549417350024</v>
      </c>
      <c r="F185" s="189" t="n">
        <v>0.568526160861154</v>
      </c>
      <c r="G185" s="189" t="n">
        <v>1.21481734964497</v>
      </c>
      <c r="H185" s="189" t="n">
        <v>-9.6596833823111</v>
      </c>
      <c r="I185" s="189" t="n">
        <v>-3.18177448812843</v>
      </c>
      <c r="J185" s="108" t="n">
        <v>-6.88</v>
      </c>
      <c r="K185" s="108" t="n">
        <v>5.62</v>
      </c>
      <c r="L185" s="189" t="n">
        <v>-2.86877069784144</v>
      </c>
      <c r="M185" s="189" t="n">
        <v>-5.57951130275708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852653927813151</v>
      </c>
      <c r="D186" s="189" t="n">
        <v>-0.0676048319664062</v>
      </c>
      <c r="E186" s="189" t="n">
        <v>0.0149960367617155</v>
      </c>
      <c r="F186" s="189" t="n">
        <v>-0.441919191919197</v>
      </c>
      <c r="G186" s="189" t="n">
        <v>1.36083171329557</v>
      </c>
      <c r="H186" s="189" t="n">
        <v>-0.472193074501547</v>
      </c>
      <c r="I186" s="189" t="n">
        <v>0.555996822875301</v>
      </c>
      <c r="J186" s="108" t="n">
        <v>-1.01</v>
      </c>
      <c r="K186" s="108" t="n">
        <v>5.4</v>
      </c>
      <c r="L186" s="189" t="n">
        <v>2.76043378245151</v>
      </c>
      <c r="M186" s="189" t="n">
        <v>0.608912261278704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4567930343399</v>
      </c>
      <c r="D187" s="189" t="n">
        <v>0.870555980844173</v>
      </c>
      <c r="E187" s="189" t="n">
        <v>0.65758471490382</v>
      </c>
      <c r="F187" s="189" t="n">
        <v>0.766703176341736</v>
      </c>
      <c r="G187" s="189" t="n">
        <v>0.341894596397594</v>
      </c>
      <c r="H187" s="189" t="n">
        <v>1.91881918819172</v>
      </c>
      <c r="I187" s="189" t="n">
        <v>1.30331753554502</v>
      </c>
      <c r="J187" s="108" t="n">
        <v>0.5</v>
      </c>
      <c r="K187" s="108" t="n">
        <v>3.76</v>
      </c>
      <c r="L187" s="189" t="n">
        <v>4.72097857371283</v>
      </c>
      <c r="M187" s="189" t="n">
        <v>3.690967446125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1.67657116297599</v>
      </c>
      <c r="D188" s="189" t="n">
        <v>2.18319802329685</v>
      </c>
      <c r="E188" s="189" t="n">
        <v>0.972485263762678</v>
      </c>
      <c r="F188" s="189" t="n">
        <v>0.981121281464525</v>
      </c>
      <c r="G188" s="189" t="n">
        <v>0.947394664672146</v>
      </c>
      <c r="H188" s="189" t="n">
        <v>8.06868728664534</v>
      </c>
      <c r="I188" s="189" t="n">
        <v>1.21832358674463</v>
      </c>
      <c r="J188" s="108" t="n">
        <v>6.55</v>
      </c>
      <c r="K188" s="108" t="n">
        <v>-2.27</v>
      </c>
      <c r="L188" s="189" t="n">
        <v>4.05008207046609</v>
      </c>
      <c r="M188" s="189" t="n">
        <v>5.69533495467609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1.38444458956441</v>
      </c>
      <c r="D189" s="189" t="n">
        <v>1.35412888405273</v>
      </c>
      <c r="E189" s="189" t="n">
        <v>0.427818756585879</v>
      </c>
      <c r="F189" s="189" t="n">
        <v>0.68549415063876</v>
      </c>
      <c r="G189" s="189" t="n">
        <v>-0.321066930106198</v>
      </c>
      <c r="H189" s="189" t="n">
        <v>5.56140518809242</v>
      </c>
      <c r="I189" s="189" t="n">
        <v>4.53538757823786</v>
      </c>
      <c r="J189" s="108" t="n">
        <v>1.1</v>
      </c>
      <c r="K189" s="108" t="n">
        <v>0.64</v>
      </c>
      <c r="L189" s="189" t="n">
        <v>6.85670261941446</v>
      </c>
      <c r="M189" s="189" t="n">
        <v>7.55135338660421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967793880837363</v>
      </c>
      <c r="D190" s="189" t="n">
        <v>0.749816806121231</v>
      </c>
      <c r="E190" s="189" t="n">
        <v>1.11010849264474</v>
      </c>
      <c r="F190" s="189" t="n">
        <v>1.19285412856942</v>
      </c>
      <c r="G190" s="189" t="n">
        <v>0.86719524281466</v>
      </c>
      <c r="H190" s="189" t="n">
        <v>-0.807036634022509</v>
      </c>
      <c r="I190" s="189" t="n">
        <v>1.740972733972</v>
      </c>
      <c r="J190" s="108" t="n">
        <v>-2.78</v>
      </c>
      <c r="K190" s="108" t="n">
        <v>1.61</v>
      </c>
      <c r="L190" s="189" t="n">
        <v>2.58179695814881</v>
      </c>
      <c r="M190" s="189" t="n">
        <v>2.29889528551422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1.0542096617279</v>
      </c>
      <c r="D191" s="189" t="n">
        <v>1.09774868490047</v>
      </c>
      <c r="E191" s="189" t="n">
        <v>0.890373998588686</v>
      </c>
      <c r="F191" s="189" t="n">
        <v>0.992521337818687</v>
      </c>
      <c r="G191" s="189" t="n">
        <v>0.589535740604276</v>
      </c>
      <c r="H191" s="189" t="n">
        <v>2.01115275619344</v>
      </c>
      <c r="I191" s="189" t="n">
        <v>0.534178361249403</v>
      </c>
      <c r="J191" s="108" t="n">
        <v>1.61</v>
      </c>
      <c r="K191" s="108" t="n">
        <v>0.12</v>
      </c>
      <c r="L191" s="189" t="n">
        <v>3.41376886776665</v>
      </c>
      <c r="M191" s="189" t="n">
        <v>3.832845355336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27047757330891</v>
      </c>
      <c r="D192" s="189" t="n">
        <v>1.25815626568513</v>
      </c>
      <c r="E192" s="189" t="n">
        <v>0.744687416428391</v>
      </c>
      <c r="F192" s="189" t="n">
        <v>0.878158894455765</v>
      </c>
      <c r="G192" s="189" t="n">
        <v>0.350020350020358</v>
      </c>
      <c r="H192" s="189" t="n">
        <v>3.4949368222959</v>
      </c>
      <c r="I192" s="189" t="n">
        <v>4.06159942363114</v>
      </c>
      <c r="J192" s="108" t="n">
        <v>-0.61</v>
      </c>
      <c r="K192" s="108" t="n">
        <v>0.53</v>
      </c>
      <c r="L192" s="189" t="n">
        <v>3.71209424253212</v>
      </c>
      <c r="M192" s="189" t="n">
        <v>4.00629875123595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632723985849438</v>
      </c>
      <c r="D193" s="189" t="n">
        <v>1.39783880241897</v>
      </c>
      <c r="E193" s="189" t="n">
        <v>1.16186470095766</v>
      </c>
      <c r="F193" s="189" t="n">
        <v>1.09974075590122</v>
      </c>
      <c r="G193" s="189" t="n">
        <v>1.3465282284231</v>
      </c>
      <c r="H193" s="189" t="n">
        <v>2.39847605853321</v>
      </c>
      <c r="I193" s="189" t="n">
        <v>0.709649502379904</v>
      </c>
      <c r="J193" s="108" t="n">
        <v>1.95</v>
      </c>
      <c r="K193" s="108" t="n">
        <v>-4.4</v>
      </c>
      <c r="L193" s="189" t="n">
        <v>-0.0655307994757379</v>
      </c>
      <c r="M193" s="189" t="n">
        <v>1.47530016548714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61325941182848</v>
      </c>
      <c r="D194" s="189" t="n">
        <v>0.708838482596775</v>
      </c>
      <c r="E194" s="189" t="n">
        <v>0.801340276936728</v>
      </c>
      <c r="F194" s="189" t="n">
        <v>0.98520837832001</v>
      </c>
      <c r="G194" s="189" t="n">
        <v>0.256122939010737</v>
      </c>
      <c r="H194" s="189" t="n">
        <v>0.321325892102095</v>
      </c>
      <c r="I194" s="189" t="n">
        <v>0.816361605224742</v>
      </c>
      <c r="J194" s="108" t="n">
        <v>-0.57</v>
      </c>
      <c r="K194" s="108" t="n">
        <v>-0.39</v>
      </c>
      <c r="L194" s="189" t="n">
        <v>1.99843871975021</v>
      </c>
      <c r="M194" s="189" t="n">
        <v>2.3560027758501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541796856962534</v>
      </c>
      <c r="D195" s="189" t="n">
        <v>0.504829862628057</v>
      </c>
      <c r="E195" s="189" t="n">
        <v>0.482588758285104</v>
      </c>
      <c r="F195" s="189" t="n">
        <v>0.371528613048938</v>
      </c>
      <c r="G195" s="189" t="n">
        <v>0.814306243014528</v>
      </c>
      <c r="H195" s="189" t="n">
        <v>0.598449089683157</v>
      </c>
      <c r="I195" s="189" t="n">
        <v>1.80702352540058</v>
      </c>
      <c r="J195" s="108" t="n">
        <v>-1.41</v>
      </c>
      <c r="K195" s="108" t="n">
        <v>0.4</v>
      </c>
      <c r="L195" s="189" t="n">
        <v>1.50313791519974</v>
      </c>
      <c r="M195" s="189" t="n">
        <v>1.5288653852672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5832733730347</v>
      </c>
      <c r="D196" s="189" t="n">
        <v>0.127183450052286</v>
      </c>
      <c r="E196" s="189" t="n">
        <v>0.731367078517351</v>
      </c>
      <c r="F196" s="189" t="n">
        <v>0.703025138474672</v>
      </c>
      <c r="G196" s="189" t="n">
        <v>0.815647766867286</v>
      </c>
      <c r="H196" s="189" t="n">
        <v>-2.41307080016775</v>
      </c>
      <c r="I196" s="189" t="n">
        <v>-1.67448091091762</v>
      </c>
      <c r="J196" s="108" t="n">
        <v>-0.88</v>
      </c>
      <c r="K196" s="108" t="n">
        <v>3.02</v>
      </c>
      <c r="L196" s="189" t="n">
        <v>0.687658342381496</v>
      </c>
      <c r="M196" s="189" t="n">
        <v>-0.247078464106849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328757115460718</v>
      </c>
      <c r="D197" s="189" t="n">
        <v>-0.361771231951636</v>
      </c>
      <c r="E197" s="189" t="n">
        <v>0.288840089421711</v>
      </c>
      <c r="F197" s="189" t="n">
        <v>0.219483816374023</v>
      </c>
      <c r="G197" s="189" t="n">
        <v>0.49485507815568</v>
      </c>
      <c r="H197" s="189" t="n">
        <v>-3.18536962307888</v>
      </c>
      <c r="I197" s="189" t="n">
        <v>-0.987738419618523</v>
      </c>
      <c r="J197" s="108" t="n">
        <v>-2.55</v>
      </c>
      <c r="K197" s="108" t="n">
        <v>4.41</v>
      </c>
      <c r="L197" s="189" t="n">
        <v>2.38437574886173</v>
      </c>
      <c r="M197" s="189" t="n">
        <v>1.18824474494579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617433781364738</v>
      </c>
      <c r="D198" s="189" t="n">
        <v>0.537365456922018</v>
      </c>
      <c r="E198" s="189" t="n">
        <v>0.534590574635544</v>
      </c>
      <c r="F198" s="189" t="n">
        <v>0.372041478666986</v>
      </c>
      <c r="G198" s="189" t="n">
        <v>1.0161012974832</v>
      </c>
      <c r="H198" s="189" t="n">
        <v>0.549840368925203</v>
      </c>
      <c r="I198" s="189" t="n">
        <v>-0.163398692810475</v>
      </c>
      <c r="J198" s="108" t="n">
        <v>0.81</v>
      </c>
      <c r="K198" s="108" t="n">
        <v>0.74</v>
      </c>
      <c r="L198" s="189" t="n">
        <v>0.874780573434748</v>
      </c>
      <c r="M198" s="189" t="n">
        <v>0.744269127716592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0.375424048247268</v>
      </c>
      <c r="D199" s="189" t="n">
        <v>0.841064492311645</v>
      </c>
      <c r="E199" s="189" t="n">
        <v>1.11647437406796</v>
      </c>
      <c r="F199" s="189" t="n">
        <v>1.06203995793901</v>
      </c>
      <c r="G199" s="189" t="n">
        <v>1.27669452181985</v>
      </c>
      <c r="H199" s="189" t="n">
        <v>-0.396895396013392</v>
      </c>
      <c r="I199" s="189" t="n">
        <v>-0.870014643810819</v>
      </c>
      <c r="J199" s="108" t="n">
        <v>0.56</v>
      </c>
      <c r="K199" s="108" t="n">
        <v>-2.75</v>
      </c>
      <c r="L199" s="189" t="n">
        <v>-0.435047420168814</v>
      </c>
      <c r="M199" s="189" t="n">
        <v>0.41042815865510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08"/>
      <c r="K200" s="108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08"/>
      <c r="K201" s="108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08"/>
      <c r="K202" s="108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08"/>
      <c r="K203" s="108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08"/>
      <c r="K204" s="108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08"/>
      <c r="K205" s="108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08"/>
      <c r="K206" s="108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08"/>
      <c r="K207" s="108"/>
      <c r="L207" s="189"/>
      <c r="M207" s="189"/>
    </row>
    <row r="208" customFormat="false" ht="12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1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3" min="3" style="56" width="8.7"/>
    <col collapsed="false" customWidth="false" hidden="false" outlineLevel="0" max="257" min="14" style="56" width="11.42"/>
  </cols>
  <sheetData>
    <row r="1" customFormat="false" ht="11.1" hidden="true" customHeight="true" outlineLevel="0" collapsed="false">
      <c r="A1" s="190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</row>
    <row r="2" customFormat="false" ht="21.75" hidden="false" customHeight="true" outlineLevel="0" collapsed="false">
      <c r="A2" s="87" t="s">
        <v>559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</row>
    <row r="6" customFormat="false" ht="15" hidden="false" customHeight="true" outlineLevel="0" collapsed="false">
      <c r="A6" s="133" t="s">
        <v>296</v>
      </c>
      <c r="B6" s="133"/>
      <c r="C6" s="116" t="s">
        <v>471</v>
      </c>
      <c r="D6" s="154" t="s">
        <v>273</v>
      </c>
      <c r="E6" s="154"/>
      <c r="F6" s="154"/>
      <c r="G6" s="154"/>
      <c r="H6" s="154"/>
      <c r="I6" s="154"/>
      <c r="J6" s="154"/>
      <c r="K6" s="116" t="s">
        <v>483</v>
      </c>
      <c r="L6" s="135" t="s">
        <v>473</v>
      </c>
      <c r="M6" s="135" t="s">
        <v>293</v>
      </c>
    </row>
    <row r="7" customFormat="false" ht="15" hidden="false" customHeight="true" outlineLevel="0" collapsed="false">
      <c r="A7" s="133"/>
      <c r="B7" s="133"/>
      <c r="C7" s="116"/>
      <c r="D7" s="92" t="s">
        <v>359</v>
      </c>
      <c r="E7" s="182" t="s">
        <v>474</v>
      </c>
      <c r="F7" s="182"/>
      <c r="G7" s="182"/>
      <c r="H7" s="141" t="s">
        <v>475</v>
      </c>
      <c r="I7" s="141"/>
      <c r="J7" s="141"/>
      <c r="K7" s="116"/>
      <c r="L7" s="135"/>
      <c r="M7" s="135"/>
    </row>
    <row r="8" customFormat="false" ht="50.1" hidden="false" customHeight="true" outlineLevel="0" collapsed="false">
      <c r="A8" s="133"/>
      <c r="B8" s="133"/>
      <c r="C8" s="116"/>
      <c r="D8" s="92"/>
      <c r="E8" s="92" t="s">
        <v>457</v>
      </c>
      <c r="F8" s="92" t="s">
        <v>476</v>
      </c>
      <c r="G8" s="92" t="s">
        <v>477</v>
      </c>
      <c r="H8" s="92" t="s">
        <v>457</v>
      </c>
      <c r="I8" s="135" t="s">
        <v>478</v>
      </c>
      <c r="J8" s="135" t="s">
        <v>479</v>
      </c>
      <c r="K8" s="116"/>
      <c r="L8" s="135"/>
      <c r="M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9" t="n">
        <v>11</v>
      </c>
    </row>
    <row r="10" s="122" customFormat="true" ht="14.1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  <c r="J10" s="158"/>
      <c r="K10" s="158"/>
      <c r="L10" s="158"/>
      <c r="M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4.21</v>
      </c>
      <c r="D11" s="106" t="n">
        <v>88.06</v>
      </c>
      <c r="E11" s="106" t="n">
        <v>83.19</v>
      </c>
      <c r="F11" s="106" t="n">
        <v>84.19</v>
      </c>
      <c r="G11" s="106" t="n">
        <v>80.27</v>
      </c>
      <c r="H11" s="106" t="n">
        <v>108.08</v>
      </c>
      <c r="I11" s="106" t="n">
        <v>93.15</v>
      </c>
      <c r="J11" s="191" t="s">
        <v>306</v>
      </c>
      <c r="K11" s="191" t="s">
        <v>306</v>
      </c>
      <c r="L11" s="106" t="n">
        <v>46.09</v>
      </c>
      <c r="M11" s="106" t="n">
        <v>49.88</v>
      </c>
    </row>
    <row r="12" customFormat="false" ht="11.1" hidden="true" customHeight="true" outlineLevel="0" collapsed="false">
      <c r="A12" s="104"/>
      <c r="B12" s="105" t="s">
        <v>282</v>
      </c>
      <c r="C12" s="106" t="n">
        <v>84.34</v>
      </c>
      <c r="D12" s="106" t="n">
        <v>88.99</v>
      </c>
      <c r="E12" s="106" t="n">
        <v>84.77</v>
      </c>
      <c r="F12" s="106" t="n">
        <v>85.87</v>
      </c>
      <c r="G12" s="106" t="n">
        <v>81.54</v>
      </c>
      <c r="H12" s="106" t="n">
        <v>106.45</v>
      </c>
      <c r="I12" s="106" t="n">
        <v>94.72</v>
      </c>
      <c r="J12" s="191" t="s">
        <v>306</v>
      </c>
      <c r="K12" s="191" t="s">
        <v>306</v>
      </c>
      <c r="L12" s="106" t="n">
        <v>44.65</v>
      </c>
      <c r="M12" s="106" t="n">
        <v>50.02</v>
      </c>
    </row>
    <row r="13" customFormat="false" ht="11.1" hidden="true" customHeight="true" outlineLevel="0" collapsed="false">
      <c r="A13" s="104"/>
      <c r="B13" s="105" t="s">
        <v>283</v>
      </c>
      <c r="C13" s="106" t="n">
        <v>84.21</v>
      </c>
      <c r="D13" s="106" t="n">
        <v>88.78</v>
      </c>
      <c r="E13" s="106" t="n">
        <v>84.79</v>
      </c>
      <c r="F13" s="106" t="n">
        <v>85.32</v>
      </c>
      <c r="G13" s="106" t="n">
        <v>83.25</v>
      </c>
      <c r="H13" s="106" t="n">
        <v>105.32</v>
      </c>
      <c r="I13" s="106" t="n">
        <v>96.28</v>
      </c>
      <c r="J13" s="191" t="s">
        <v>306</v>
      </c>
      <c r="K13" s="191" t="s">
        <v>306</v>
      </c>
      <c r="L13" s="106" t="n">
        <v>44.81</v>
      </c>
      <c r="M13" s="106" t="n">
        <v>50.04</v>
      </c>
    </row>
    <row r="14" customFormat="false" ht="11.1" hidden="true" customHeight="true" outlineLevel="0" collapsed="false">
      <c r="A14" s="104"/>
      <c r="B14" s="105" t="s">
        <v>284</v>
      </c>
      <c r="C14" s="106" t="n">
        <v>85</v>
      </c>
      <c r="D14" s="106" t="n">
        <v>89.16</v>
      </c>
      <c r="E14" s="106" t="n">
        <v>85.23</v>
      </c>
      <c r="F14" s="106" t="n">
        <v>85.56</v>
      </c>
      <c r="G14" s="106" t="n">
        <v>84.29</v>
      </c>
      <c r="H14" s="106" t="n">
        <v>105.46</v>
      </c>
      <c r="I14" s="106" t="n">
        <v>97.99</v>
      </c>
      <c r="J14" s="191" t="s">
        <v>306</v>
      </c>
      <c r="K14" s="191" t="s">
        <v>306</v>
      </c>
      <c r="L14" s="106" t="n">
        <v>45.57</v>
      </c>
      <c r="M14" s="106" t="n">
        <v>49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5.96</v>
      </c>
      <c r="D15" s="106" t="n">
        <v>91.13</v>
      </c>
      <c r="E15" s="106" t="n">
        <v>86.21</v>
      </c>
      <c r="F15" s="106" t="n">
        <v>86.48</v>
      </c>
      <c r="G15" s="106" t="n">
        <v>85.43</v>
      </c>
      <c r="H15" s="106" t="n">
        <v>111.39</v>
      </c>
      <c r="I15" s="106" t="n">
        <v>99.87</v>
      </c>
      <c r="J15" s="191" t="s">
        <v>306</v>
      </c>
      <c r="K15" s="191" t="s">
        <v>306</v>
      </c>
      <c r="L15" s="106" t="n">
        <v>45.46</v>
      </c>
      <c r="M15" s="106" t="n">
        <v>51.85</v>
      </c>
    </row>
    <row r="16" customFormat="false" ht="11.1" hidden="true" customHeight="true" outlineLevel="0" collapsed="false">
      <c r="A16" s="104"/>
      <c r="B16" s="105" t="s">
        <v>282</v>
      </c>
      <c r="C16" s="106" t="n">
        <v>85.83</v>
      </c>
      <c r="D16" s="106" t="n">
        <v>90.84</v>
      </c>
      <c r="E16" s="106" t="n">
        <v>87.14</v>
      </c>
      <c r="F16" s="106" t="n">
        <v>87.38</v>
      </c>
      <c r="G16" s="106" t="n">
        <v>86.46</v>
      </c>
      <c r="H16" s="106" t="n">
        <v>106.25</v>
      </c>
      <c r="I16" s="106" t="n">
        <v>100.05</v>
      </c>
      <c r="J16" s="191" t="s">
        <v>306</v>
      </c>
      <c r="K16" s="191" t="s">
        <v>306</v>
      </c>
      <c r="L16" s="106" t="n">
        <v>44.99</v>
      </c>
      <c r="M16" s="106" t="n">
        <v>51.02</v>
      </c>
    </row>
    <row r="17" customFormat="false" ht="11.1" hidden="true" customHeight="true" outlineLevel="0" collapsed="false">
      <c r="A17" s="104"/>
      <c r="B17" s="105" t="s">
        <v>283</v>
      </c>
      <c r="C17" s="106" t="n">
        <v>85.69</v>
      </c>
      <c r="D17" s="106" t="n">
        <v>90.58</v>
      </c>
      <c r="E17" s="106" t="n">
        <v>87.56</v>
      </c>
      <c r="F17" s="106" t="n">
        <v>87.69</v>
      </c>
      <c r="G17" s="106" t="n">
        <v>87.18</v>
      </c>
      <c r="H17" s="106" t="n">
        <v>103.31</v>
      </c>
      <c r="I17" s="106" t="n">
        <v>98.67</v>
      </c>
      <c r="J17" s="191" t="s">
        <v>306</v>
      </c>
      <c r="K17" s="191" t="s">
        <v>306</v>
      </c>
      <c r="L17" s="106" t="n">
        <v>44.52</v>
      </c>
      <c r="M17" s="106" t="n">
        <v>50.25</v>
      </c>
    </row>
    <row r="18" customFormat="false" ht="11.1" hidden="true" customHeight="true" outlineLevel="0" collapsed="false">
      <c r="A18" s="104"/>
      <c r="B18" s="105" t="s">
        <v>284</v>
      </c>
      <c r="C18" s="106" t="n">
        <v>85.54</v>
      </c>
      <c r="D18" s="106" t="n">
        <v>91.16</v>
      </c>
      <c r="E18" s="106" t="n">
        <v>88.91</v>
      </c>
      <c r="F18" s="106" t="n">
        <v>89.25</v>
      </c>
      <c r="G18" s="106" t="n">
        <v>87.91</v>
      </c>
      <c r="H18" s="106" t="n">
        <v>100.84</v>
      </c>
      <c r="I18" s="106" t="n">
        <v>98.71</v>
      </c>
      <c r="J18" s="191" t="s">
        <v>306</v>
      </c>
      <c r="K18" s="191" t="s">
        <v>306</v>
      </c>
      <c r="L18" s="106" t="n">
        <v>43.16</v>
      </c>
      <c r="M18" s="106" t="n">
        <v>50.36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4.49</v>
      </c>
      <c r="D19" s="106" t="n">
        <v>89.35</v>
      </c>
      <c r="E19" s="106" t="n">
        <v>86.31</v>
      </c>
      <c r="F19" s="106" t="n">
        <v>85.99</v>
      </c>
      <c r="G19" s="106" t="n">
        <v>87.29</v>
      </c>
      <c r="H19" s="106" t="n">
        <v>102.12</v>
      </c>
      <c r="I19" s="106" t="n">
        <v>95.67</v>
      </c>
      <c r="J19" s="191" t="s">
        <v>306</v>
      </c>
      <c r="K19" s="191" t="s">
        <v>306</v>
      </c>
      <c r="L19" s="106" t="n">
        <v>42.01</v>
      </c>
      <c r="M19" s="106" t="n">
        <v>47.48</v>
      </c>
    </row>
    <row r="20" customFormat="false" ht="11.1" hidden="true" customHeight="true" outlineLevel="0" collapsed="false">
      <c r="A20" s="104"/>
      <c r="B20" s="105" t="s">
        <v>282</v>
      </c>
      <c r="C20" s="106" t="n">
        <v>84.74</v>
      </c>
      <c r="D20" s="106" t="n">
        <v>89.88</v>
      </c>
      <c r="E20" s="106" t="n">
        <v>88.1</v>
      </c>
      <c r="F20" s="106" t="n">
        <v>88.49</v>
      </c>
      <c r="G20" s="106" t="n">
        <v>86.98</v>
      </c>
      <c r="H20" s="106" t="n">
        <v>97.67</v>
      </c>
      <c r="I20" s="106" t="n">
        <v>94.76</v>
      </c>
      <c r="J20" s="191" t="s">
        <v>306</v>
      </c>
      <c r="K20" s="191" t="s">
        <v>306</v>
      </c>
      <c r="L20" s="106" t="n">
        <v>41.34</v>
      </c>
      <c r="M20" s="106" t="n">
        <v>47.33</v>
      </c>
    </row>
    <row r="21" customFormat="false" ht="11.1" hidden="true" customHeight="true" outlineLevel="0" collapsed="false">
      <c r="A21" s="104"/>
      <c r="B21" s="105" t="s">
        <v>283</v>
      </c>
      <c r="C21" s="106" t="n">
        <v>85.14</v>
      </c>
      <c r="D21" s="106" t="n">
        <v>90.38</v>
      </c>
      <c r="E21" s="106" t="n">
        <v>88.68</v>
      </c>
      <c r="F21" s="106" t="n">
        <v>89.31</v>
      </c>
      <c r="G21" s="106" t="n">
        <v>86.83</v>
      </c>
      <c r="H21" s="106" t="n">
        <v>97.88</v>
      </c>
      <c r="I21" s="106" t="n">
        <v>95.42</v>
      </c>
      <c r="J21" s="191" t="s">
        <v>306</v>
      </c>
      <c r="K21" s="191" t="s">
        <v>306</v>
      </c>
      <c r="L21" s="106" t="n">
        <v>41.45</v>
      </c>
      <c r="M21" s="106" t="n">
        <v>47.65</v>
      </c>
    </row>
    <row r="22" customFormat="false" ht="11.1" hidden="true" customHeight="true" outlineLevel="0" collapsed="false">
      <c r="A22" s="104"/>
      <c r="B22" s="105" t="s">
        <v>284</v>
      </c>
      <c r="C22" s="106" t="n">
        <v>84.83</v>
      </c>
      <c r="D22" s="106" t="n">
        <v>89.56</v>
      </c>
      <c r="E22" s="106" t="n">
        <v>87.77</v>
      </c>
      <c r="F22" s="106" t="n">
        <v>88.25</v>
      </c>
      <c r="G22" s="106" t="n">
        <v>86.36</v>
      </c>
      <c r="H22" s="106" t="n">
        <v>97.41</v>
      </c>
      <c r="I22" s="106" t="n">
        <v>93.6</v>
      </c>
      <c r="J22" s="191" t="s">
        <v>306</v>
      </c>
      <c r="K22" s="191" t="s">
        <v>306</v>
      </c>
      <c r="L22" s="106" t="n">
        <v>42.05</v>
      </c>
      <c r="M22" s="106" t="n">
        <v>47.18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6.25</v>
      </c>
      <c r="D23" s="106" t="n">
        <v>91.4</v>
      </c>
      <c r="E23" s="106" t="n">
        <v>89.14</v>
      </c>
      <c r="F23" s="106" t="n">
        <v>89.3</v>
      </c>
      <c r="G23" s="106" t="n">
        <v>88.68</v>
      </c>
      <c r="H23" s="106" t="n">
        <v>101.13</v>
      </c>
      <c r="I23" s="106" t="n">
        <v>97.51</v>
      </c>
      <c r="J23" s="191" t="s">
        <v>306</v>
      </c>
      <c r="K23" s="191" t="s">
        <v>306</v>
      </c>
      <c r="L23" s="106" t="n">
        <v>43.6</v>
      </c>
      <c r="M23" s="106" t="n">
        <v>49.73</v>
      </c>
    </row>
    <row r="24" customFormat="false" ht="11.1" hidden="true" customHeight="true" outlineLevel="0" collapsed="false">
      <c r="A24" s="104"/>
      <c r="B24" s="105" t="s">
        <v>282</v>
      </c>
      <c r="C24" s="106" t="n">
        <v>86.54</v>
      </c>
      <c r="D24" s="106" t="n">
        <v>91.44</v>
      </c>
      <c r="E24" s="106" t="n">
        <v>89.2</v>
      </c>
      <c r="F24" s="106" t="n">
        <v>89.26</v>
      </c>
      <c r="G24" s="106" t="n">
        <v>89.04</v>
      </c>
      <c r="H24" s="106" t="n">
        <v>101.09</v>
      </c>
      <c r="I24" s="106" t="n">
        <v>98.36</v>
      </c>
      <c r="J24" s="191" t="s">
        <v>306</v>
      </c>
      <c r="K24" s="191" t="s">
        <v>306</v>
      </c>
      <c r="L24" s="106" t="n">
        <v>45.17</v>
      </c>
      <c r="M24" s="106" t="n">
        <v>50.89</v>
      </c>
    </row>
    <row r="25" customFormat="false" ht="11.1" hidden="true" customHeight="true" outlineLevel="0" collapsed="false">
      <c r="A25" s="104"/>
      <c r="B25" s="105" t="s">
        <v>283</v>
      </c>
      <c r="C25" s="106" t="n">
        <v>87.04</v>
      </c>
      <c r="D25" s="106" t="n">
        <v>92.28</v>
      </c>
      <c r="E25" s="106" t="n">
        <v>89.4</v>
      </c>
      <c r="F25" s="106" t="n">
        <v>89.5</v>
      </c>
      <c r="G25" s="106" t="n">
        <v>89.12</v>
      </c>
      <c r="H25" s="106" t="n">
        <v>104.48</v>
      </c>
      <c r="I25" s="106" t="n">
        <v>98.98</v>
      </c>
      <c r="J25" s="191" t="s">
        <v>306</v>
      </c>
      <c r="K25" s="191" t="s">
        <v>306</v>
      </c>
      <c r="L25" s="106" t="n">
        <v>45.64</v>
      </c>
      <c r="M25" s="106" t="n">
        <v>52.17</v>
      </c>
    </row>
    <row r="26" customFormat="false" ht="11.1" hidden="true" customHeight="true" outlineLevel="0" collapsed="false">
      <c r="A26" s="104"/>
      <c r="B26" s="105" t="s">
        <v>284</v>
      </c>
      <c r="C26" s="106" t="n">
        <v>88.07</v>
      </c>
      <c r="D26" s="106" t="n">
        <v>93.58</v>
      </c>
      <c r="E26" s="106" t="n">
        <v>90.47</v>
      </c>
      <c r="F26" s="106" t="n">
        <v>90.68</v>
      </c>
      <c r="G26" s="106" t="n">
        <v>89.88</v>
      </c>
      <c r="H26" s="106" t="n">
        <v>106.69</v>
      </c>
      <c r="I26" s="106" t="n">
        <v>100.93</v>
      </c>
      <c r="J26" s="191" t="s">
        <v>306</v>
      </c>
      <c r="K26" s="191" t="s">
        <v>306</v>
      </c>
      <c r="L26" s="106" t="n">
        <v>46.55</v>
      </c>
      <c r="M26" s="106" t="n">
        <v>53.7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8.13</v>
      </c>
      <c r="D27" s="106" t="n">
        <v>93.46</v>
      </c>
      <c r="E27" s="106" t="n">
        <v>90.14</v>
      </c>
      <c r="F27" s="106" t="n">
        <v>90.41</v>
      </c>
      <c r="G27" s="106" t="n">
        <v>89.36</v>
      </c>
      <c r="H27" s="106" t="n">
        <v>107.41</v>
      </c>
      <c r="I27" s="106" t="n">
        <v>100.34</v>
      </c>
      <c r="J27" s="191" t="s">
        <v>306</v>
      </c>
      <c r="K27" s="191" t="s">
        <v>306</v>
      </c>
      <c r="L27" s="106" t="n">
        <v>47.09</v>
      </c>
      <c r="M27" s="106" t="n">
        <v>53.92</v>
      </c>
    </row>
    <row r="28" customFormat="false" ht="11.1" hidden="true" customHeight="true" outlineLevel="0" collapsed="false">
      <c r="A28" s="104"/>
      <c r="B28" s="105" t="s">
        <v>282</v>
      </c>
      <c r="C28" s="106" t="n">
        <v>88.63</v>
      </c>
      <c r="D28" s="106" t="n">
        <v>94.15</v>
      </c>
      <c r="E28" s="106" t="n">
        <v>91.62</v>
      </c>
      <c r="F28" s="106" t="n">
        <v>91.95</v>
      </c>
      <c r="G28" s="106" t="n">
        <v>90.68</v>
      </c>
      <c r="H28" s="106" t="n">
        <v>104.94</v>
      </c>
      <c r="I28" s="106" t="n">
        <v>99.35</v>
      </c>
      <c r="J28" s="191" t="s">
        <v>306</v>
      </c>
      <c r="K28" s="191" t="s">
        <v>306</v>
      </c>
      <c r="L28" s="106" t="n">
        <v>48.09</v>
      </c>
      <c r="M28" s="106" t="n">
        <v>55.46</v>
      </c>
    </row>
    <row r="29" customFormat="false" ht="11.1" hidden="true" customHeight="true" outlineLevel="0" collapsed="false">
      <c r="A29" s="104"/>
      <c r="B29" s="105" t="s">
        <v>283</v>
      </c>
      <c r="C29" s="106" t="n">
        <v>88.7</v>
      </c>
      <c r="D29" s="106" t="n">
        <v>94.14</v>
      </c>
      <c r="E29" s="106" t="n">
        <v>91.83</v>
      </c>
      <c r="F29" s="106" t="n">
        <v>91.85</v>
      </c>
      <c r="G29" s="106" t="n">
        <v>91.79</v>
      </c>
      <c r="H29" s="106" t="n">
        <v>104.09</v>
      </c>
      <c r="I29" s="106" t="n">
        <v>98.48</v>
      </c>
      <c r="J29" s="191" t="s">
        <v>306</v>
      </c>
      <c r="K29" s="191" t="s">
        <v>306</v>
      </c>
      <c r="L29" s="106" t="n">
        <v>48.79</v>
      </c>
      <c r="M29" s="106" t="n">
        <v>56.08</v>
      </c>
    </row>
    <row r="30" customFormat="false" ht="11.1" hidden="true" customHeight="true" outlineLevel="0" collapsed="false">
      <c r="A30" s="104"/>
      <c r="B30" s="105" t="s">
        <v>284</v>
      </c>
      <c r="C30" s="106" t="n">
        <v>88.69</v>
      </c>
      <c r="D30" s="106" t="n">
        <v>93.98</v>
      </c>
      <c r="E30" s="106" t="n">
        <v>91.92</v>
      </c>
      <c r="F30" s="106" t="n">
        <v>91.57</v>
      </c>
      <c r="G30" s="106" t="n">
        <v>92.99</v>
      </c>
      <c r="H30" s="106" t="n">
        <v>102.93</v>
      </c>
      <c r="I30" s="106" t="n">
        <v>97.59</v>
      </c>
      <c r="J30" s="191" t="s">
        <v>306</v>
      </c>
      <c r="K30" s="191" t="s">
        <v>306</v>
      </c>
      <c r="L30" s="106" t="n">
        <v>49.34</v>
      </c>
      <c r="M30" s="106" t="n">
        <v>56.33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8.7</v>
      </c>
      <c r="D31" s="106" t="n">
        <v>93.85</v>
      </c>
      <c r="E31" s="106" t="n">
        <v>92.33</v>
      </c>
      <c r="F31" s="106" t="n">
        <v>92.17</v>
      </c>
      <c r="G31" s="106" t="n">
        <v>92.85</v>
      </c>
      <c r="H31" s="106" t="n">
        <v>100.65</v>
      </c>
      <c r="I31" s="106" t="n">
        <v>96.2</v>
      </c>
      <c r="J31" s="191" t="s">
        <v>306</v>
      </c>
      <c r="K31" s="191" t="s">
        <v>306</v>
      </c>
      <c r="L31" s="106" t="n">
        <v>50.05</v>
      </c>
      <c r="M31" s="106" t="n">
        <v>56.82</v>
      </c>
    </row>
    <row r="32" customFormat="false" ht="11.1" hidden="true" customHeight="true" outlineLevel="0" collapsed="false">
      <c r="A32" s="104"/>
      <c r="B32" s="105" t="s">
        <v>282</v>
      </c>
      <c r="C32" s="106" t="n">
        <v>89.09</v>
      </c>
      <c r="D32" s="106" t="n">
        <v>94.16</v>
      </c>
      <c r="E32" s="106" t="n">
        <v>92.4</v>
      </c>
      <c r="F32" s="106" t="n">
        <v>92.14</v>
      </c>
      <c r="G32" s="106" t="n">
        <v>93.21</v>
      </c>
      <c r="H32" s="106" t="n">
        <v>101.92</v>
      </c>
      <c r="I32" s="106" t="n">
        <v>99.11</v>
      </c>
      <c r="J32" s="191" t="s">
        <v>306</v>
      </c>
      <c r="K32" s="191" t="s">
        <v>306</v>
      </c>
      <c r="L32" s="106" t="n">
        <v>50.65</v>
      </c>
      <c r="M32" s="106" t="n">
        <v>57.27</v>
      </c>
    </row>
    <row r="33" customFormat="false" ht="11.1" hidden="true" customHeight="true" outlineLevel="0" collapsed="false">
      <c r="A33" s="104"/>
      <c r="B33" s="105" t="s">
        <v>283</v>
      </c>
      <c r="C33" s="106" t="n">
        <v>89.57</v>
      </c>
      <c r="D33" s="106" t="n">
        <v>94.49</v>
      </c>
      <c r="E33" s="106" t="n">
        <v>93.03</v>
      </c>
      <c r="F33" s="106" t="n">
        <v>92.71</v>
      </c>
      <c r="G33" s="106" t="n">
        <v>94</v>
      </c>
      <c r="H33" s="106" t="n">
        <v>101.08</v>
      </c>
      <c r="I33" s="106" t="n">
        <v>99.69</v>
      </c>
      <c r="J33" s="191" t="s">
        <v>306</v>
      </c>
      <c r="K33" s="191" t="s">
        <v>306</v>
      </c>
      <c r="L33" s="106" t="n">
        <v>51.64</v>
      </c>
      <c r="M33" s="106" t="n">
        <v>57.97</v>
      </c>
    </row>
    <row r="34" customFormat="false" ht="11.1" hidden="true" customHeight="true" outlineLevel="0" collapsed="false">
      <c r="A34" s="104"/>
      <c r="B34" s="105" t="s">
        <v>284</v>
      </c>
      <c r="C34" s="106" t="n">
        <v>89.86</v>
      </c>
      <c r="D34" s="106" t="n">
        <v>94.68</v>
      </c>
      <c r="E34" s="106" t="n">
        <v>93.25</v>
      </c>
      <c r="F34" s="106" t="n">
        <v>92.85</v>
      </c>
      <c r="G34" s="106" t="n">
        <v>94.45</v>
      </c>
      <c r="H34" s="106" t="n">
        <v>101.16</v>
      </c>
      <c r="I34" s="106" t="n">
        <v>99.65</v>
      </c>
      <c r="J34" s="191" t="s">
        <v>306</v>
      </c>
      <c r="K34" s="191" t="s">
        <v>306</v>
      </c>
      <c r="L34" s="106" t="n">
        <v>53.43</v>
      </c>
      <c r="M34" s="106" t="n">
        <v>59.7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90.04</v>
      </c>
      <c r="D35" s="106" t="n">
        <v>94.77</v>
      </c>
      <c r="E35" s="106" t="n">
        <v>93.35</v>
      </c>
      <c r="F35" s="106" t="n">
        <v>93.02</v>
      </c>
      <c r="G35" s="106" t="n">
        <v>94.37</v>
      </c>
      <c r="H35" s="106" t="n">
        <v>101.18</v>
      </c>
      <c r="I35" s="106" t="n">
        <v>99.11</v>
      </c>
      <c r="J35" s="191" t="s">
        <v>306</v>
      </c>
      <c r="K35" s="191" t="s">
        <v>306</v>
      </c>
      <c r="L35" s="106" t="n">
        <v>55.01</v>
      </c>
      <c r="M35" s="106" t="n">
        <v>61.34</v>
      </c>
    </row>
    <row r="36" customFormat="false" ht="11.1" hidden="true" customHeight="true" outlineLevel="0" collapsed="false">
      <c r="A36" s="104"/>
      <c r="B36" s="105" t="s">
        <v>282</v>
      </c>
      <c r="C36" s="106" t="n">
        <v>90.84</v>
      </c>
      <c r="D36" s="106" t="n">
        <v>95.24</v>
      </c>
      <c r="E36" s="106" t="n">
        <v>93.61</v>
      </c>
      <c r="F36" s="106" t="n">
        <v>93.35</v>
      </c>
      <c r="G36" s="106" t="n">
        <v>94.4</v>
      </c>
      <c r="H36" s="106" t="n">
        <v>102.52</v>
      </c>
      <c r="I36" s="106" t="n">
        <v>99.5</v>
      </c>
      <c r="J36" s="191" t="s">
        <v>306</v>
      </c>
      <c r="K36" s="191" t="s">
        <v>306</v>
      </c>
      <c r="L36" s="106" t="n">
        <v>56.24</v>
      </c>
      <c r="M36" s="106" t="n">
        <v>61.82</v>
      </c>
    </row>
    <row r="37" customFormat="false" ht="11.1" hidden="true" customHeight="true" outlineLevel="0" collapsed="false">
      <c r="A37" s="104"/>
      <c r="B37" s="105" t="s">
        <v>283</v>
      </c>
      <c r="C37" s="106" t="n">
        <v>91.16</v>
      </c>
      <c r="D37" s="106" t="n">
        <v>95.3</v>
      </c>
      <c r="E37" s="106" t="n">
        <v>93.34</v>
      </c>
      <c r="F37" s="106" t="n">
        <v>93.06</v>
      </c>
      <c r="G37" s="106" t="n">
        <v>94.2</v>
      </c>
      <c r="H37" s="106" t="n">
        <v>103.88</v>
      </c>
      <c r="I37" s="106" t="n">
        <v>99.82</v>
      </c>
      <c r="J37" s="191" t="s">
        <v>306</v>
      </c>
      <c r="K37" s="191" t="s">
        <v>306</v>
      </c>
      <c r="L37" s="106" t="n">
        <v>58.62</v>
      </c>
      <c r="M37" s="106" t="n">
        <v>63.88</v>
      </c>
    </row>
    <row r="38" customFormat="false" ht="11.1" hidden="true" customHeight="true" outlineLevel="0" collapsed="false">
      <c r="A38" s="104"/>
      <c r="B38" s="105" t="s">
        <v>284</v>
      </c>
      <c r="C38" s="106" t="n">
        <v>91.9</v>
      </c>
      <c r="D38" s="106" t="n">
        <v>95.91</v>
      </c>
      <c r="E38" s="106" t="n">
        <v>93.54</v>
      </c>
      <c r="F38" s="106" t="n">
        <v>93.49</v>
      </c>
      <c r="G38" s="106" t="n">
        <v>93.72</v>
      </c>
      <c r="H38" s="106" t="n">
        <v>106.12</v>
      </c>
      <c r="I38" s="106" t="n">
        <v>101.25</v>
      </c>
      <c r="J38" s="191" t="s">
        <v>306</v>
      </c>
      <c r="K38" s="191" t="s">
        <v>306</v>
      </c>
      <c r="L38" s="106" t="n">
        <v>60.23</v>
      </c>
      <c r="M38" s="106" t="n">
        <v>65.3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06" t="n">
        <v>92.46</v>
      </c>
      <c r="D39" s="106" t="n">
        <v>96.61</v>
      </c>
      <c r="E39" s="106" t="n">
        <v>93.98</v>
      </c>
      <c r="F39" s="106" t="n">
        <v>93.54</v>
      </c>
      <c r="G39" s="106" t="n">
        <v>95.32</v>
      </c>
      <c r="H39" s="106" t="n">
        <v>107.88</v>
      </c>
      <c r="I39" s="106" t="n">
        <v>103.37</v>
      </c>
      <c r="J39" s="191" t="s">
        <v>306</v>
      </c>
      <c r="K39" s="191" t="s">
        <v>306</v>
      </c>
      <c r="L39" s="106" t="n">
        <v>61.44</v>
      </c>
      <c r="M39" s="106" t="n">
        <v>66.94</v>
      </c>
    </row>
    <row r="40" customFormat="false" ht="11.1" hidden="true" customHeight="true" outlineLevel="0" collapsed="false">
      <c r="A40" s="104"/>
      <c r="B40" s="105" t="s">
        <v>282</v>
      </c>
      <c r="C40" s="106" t="n">
        <v>92.29</v>
      </c>
      <c r="D40" s="106" t="n">
        <v>96.81</v>
      </c>
      <c r="E40" s="106" t="n">
        <v>94.33</v>
      </c>
      <c r="F40" s="106" t="n">
        <v>93.81</v>
      </c>
      <c r="G40" s="106" t="n">
        <v>95.92</v>
      </c>
      <c r="H40" s="106" t="n">
        <v>107.48</v>
      </c>
      <c r="I40" s="106" t="n">
        <v>102.29</v>
      </c>
      <c r="J40" s="191" t="s">
        <v>306</v>
      </c>
      <c r="K40" s="191" t="s">
        <v>306</v>
      </c>
      <c r="L40" s="106" t="n">
        <v>62.02</v>
      </c>
      <c r="M40" s="106" t="n">
        <v>68.56</v>
      </c>
    </row>
    <row r="41" customFormat="false" ht="11.1" hidden="true" customHeight="true" outlineLevel="0" collapsed="false">
      <c r="A41" s="104"/>
      <c r="B41" s="105" t="s">
        <v>283</v>
      </c>
      <c r="C41" s="106" t="n">
        <v>92.53</v>
      </c>
      <c r="D41" s="106" t="n">
        <v>97.5</v>
      </c>
      <c r="E41" s="106" t="n">
        <v>94.98</v>
      </c>
      <c r="F41" s="106" t="n">
        <v>94.59</v>
      </c>
      <c r="G41" s="106" t="n">
        <v>96.16</v>
      </c>
      <c r="H41" s="106" t="n">
        <v>108.35</v>
      </c>
      <c r="I41" s="106" t="n">
        <v>103.5</v>
      </c>
      <c r="J41" s="191" t="s">
        <v>306</v>
      </c>
      <c r="K41" s="191" t="s">
        <v>306</v>
      </c>
      <c r="L41" s="106" t="n">
        <v>61.45</v>
      </c>
      <c r="M41" s="106" t="n">
        <v>68.98</v>
      </c>
    </row>
    <row r="42" customFormat="false" ht="11.1" hidden="true" customHeight="true" outlineLevel="0" collapsed="false">
      <c r="A42" s="104"/>
      <c r="B42" s="105" t="s">
        <v>284</v>
      </c>
      <c r="C42" s="106" t="n">
        <v>92.58</v>
      </c>
      <c r="D42" s="106" t="n">
        <v>98.03</v>
      </c>
      <c r="E42" s="106" t="n">
        <v>95.42</v>
      </c>
      <c r="F42" s="106" t="n">
        <v>94.94</v>
      </c>
      <c r="G42" s="106" t="n">
        <v>96.88</v>
      </c>
      <c r="H42" s="106" t="n">
        <v>109.24</v>
      </c>
      <c r="I42" s="106" t="n">
        <v>104.12</v>
      </c>
      <c r="J42" s="191" t="s">
        <v>306</v>
      </c>
      <c r="K42" s="191" t="s">
        <v>306</v>
      </c>
      <c r="L42" s="106" t="n">
        <v>61.24</v>
      </c>
      <c r="M42" s="106" t="n">
        <v>69.9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06" t="n">
        <v>92.99</v>
      </c>
      <c r="D43" s="106" t="n">
        <v>98.9</v>
      </c>
      <c r="E43" s="106" t="n">
        <v>96.1</v>
      </c>
      <c r="F43" s="106" t="n">
        <v>95.93</v>
      </c>
      <c r="G43" s="106" t="n">
        <v>96.61</v>
      </c>
      <c r="H43" s="106" t="n">
        <v>110.87</v>
      </c>
      <c r="I43" s="106" t="n">
        <v>105.05</v>
      </c>
      <c r="J43" s="191" t="s">
        <v>306</v>
      </c>
      <c r="K43" s="191" t="s">
        <v>306</v>
      </c>
      <c r="L43" s="106" t="n">
        <v>61.58</v>
      </c>
      <c r="M43" s="106" t="n">
        <v>71.47</v>
      </c>
    </row>
    <row r="44" customFormat="false" ht="11.1" hidden="true" customHeight="true" outlineLevel="0" collapsed="false">
      <c r="A44" s="104"/>
      <c r="B44" s="105" t="s">
        <v>282</v>
      </c>
      <c r="C44" s="106" t="n">
        <v>93.28</v>
      </c>
      <c r="D44" s="106" t="n">
        <v>99</v>
      </c>
      <c r="E44" s="106" t="n">
        <v>95.97</v>
      </c>
      <c r="F44" s="106" t="n">
        <v>95.78</v>
      </c>
      <c r="G44" s="106" t="n">
        <v>96.55</v>
      </c>
      <c r="H44" s="106" t="n">
        <v>111.89</v>
      </c>
      <c r="I44" s="106" t="n">
        <v>107.14</v>
      </c>
      <c r="J44" s="191" t="s">
        <v>306</v>
      </c>
      <c r="K44" s="191" t="s">
        <v>306</v>
      </c>
      <c r="L44" s="106" t="n">
        <v>63.89</v>
      </c>
      <c r="M44" s="106" t="n">
        <v>73.64</v>
      </c>
    </row>
    <row r="45" customFormat="false" ht="11.1" hidden="true" customHeight="true" outlineLevel="0" collapsed="false">
      <c r="A45" s="104"/>
      <c r="B45" s="105" t="s">
        <v>283</v>
      </c>
      <c r="C45" s="106" t="n">
        <v>94.36</v>
      </c>
      <c r="D45" s="106" t="n">
        <v>99.82</v>
      </c>
      <c r="E45" s="106" t="n">
        <v>96.53</v>
      </c>
      <c r="F45" s="106" t="n">
        <v>96.29</v>
      </c>
      <c r="G45" s="106" t="n">
        <v>97.25</v>
      </c>
      <c r="H45" s="106" t="n">
        <v>113.77</v>
      </c>
      <c r="I45" s="106" t="n">
        <v>108.75</v>
      </c>
      <c r="J45" s="191" t="s">
        <v>306</v>
      </c>
      <c r="K45" s="191" t="s">
        <v>306</v>
      </c>
      <c r="L45" s="106" t="n">
        <v>66.15</v>
      </c>
      <c r="M45" s="106" t="n">
        <v>75.44</v>
      </c>
    </row>
    <row r="46" customFormat="false" ht="11.1" hidden="true" customHeight="true" outlineLevel="0" collapsed="false">
      <c r="A46" s="104"/>
      <c r="B46" s="105" t="s">
        <v>284</v>
      </c>
      <c r="C46" s="106" t="n">
        <v>95.35</v>
      </c>
      <c r="D46" s="106" t="n">
        <v>100.48</v>
      </c>
      <c r="E46" s="106" t="n">
        <v>97.36</v>
      </c>
      <c r="F46" s="106" t="n">
        <v>97.45</v>
      </c>
      <c r="G46" s="106" t="n">
        <v>97.08</v>
      </c>
      <c r="H46" s="106" t="n">
        <v>113.74</v>
      </c>
      <c r="I46" s="106" t="n">
        <v>109.02</v>
      </c>
      <c r="J46" s="191" t="s">
        <v>306</v>
      </c>
      <c r="K46" s="191" t="s">
        <v>306</v>
      </c>
      <c r="L46" s="106" t="n">
        <v>67.2</v>
      </c>
      <c r="M46" s="106" t="n">
        <v>75.68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06" t="n">
        <v>96.12</v>
      </c>
      <c r="D47" s="106" t="n">
        <v>101.04</v>
      </c>
      <c r="E47" s="106" t="n">
        <v>97.62</v>
      </c>
      <c r="F47" s="106" t="n">
        <v>97.53</v>
      </c>
      <c r="G47" s="106" t="n">
        <v>97.89</v>
      </c>
      <c r="H47" s="106" t="n">
        <v>115.56</v>
      </c>
      <c r="I47" s="106" t="n">
        <v>110.29</v>
      </c>
      <c r="J47" s="191" t="s">
        <v>306</v>
      </c>
      <c r="K47" s="191" t="s">
        <v>306</v>
      </c>
      <c r="L47" s="106" t="n">
        <v>70.32</v>
      </c>
      <c r="M47" s="106" t="n">
        <v>78.67</v>
      </c>
    </row>
    <row r="48" customFormat="false" ht="11.1" hidden="true" customHeight="true" outlineLevel="0" collapsed="false">
      <c r="A48" s="104"/>
      <c r="B48" s="105" t="s">
        <v>282</v>
      </c>
      <c r="C48" s="106" t="n">
        <v>97.26</v>
      </c>
      <c r="D48" s="106" t="n">
        <v>102.12</v>
      </c>
      <c r="E48" s="106" t="n">
        <v>98.63</v>
      </c>
      <c r="F48" s="106" t="n">
        <v>98.78</v>
      </c>
      <c r="G48" s="106" t="n">
        <v>98.18</v>
      </c>
      <c r="H48" s="106" t="n">
        <v>116.93</v>
      </c>
      <c r="I48" s="106" t="n">
        <v>110.83</v>
      </c>
      <c r="J48" s="191" t="s">
        <v>306</v>
      </c>
      <c r="K48" s="191" t="s">
        <v>306</v>
      </c>
      <c r="L48" s="106" t="n">
        <v>72.41</v>
      </c>
      <c r="M48" s="106" t="n">
        <v>80.78</v>
      </c>
    </row>
    <row r="49" customFormat="false" ht="11.1" hidden="true" customHeight="true" outlineLevel="0" collapsed="false">
      <c r="A49" s="104"/>
      <c r="B49" s="105" t="s">
        <v>283</v>
      </c>
      <c r="C49" s="106" t="n">
        <v>97.47</v>
      </c>
      <c r="D49" s="106" t="n">
        <v>102.3</v>
      </c>
      <c r="E49" s="106" t="n">
        <v>98.9</v>
      </c>
      <c r="F49" s="106" t="n">
        <v>99.1</v>
      </c>
      <c r="G49" s="106" t="n">
        <v>98.29</v>
      </c>
      <c r="H49" s="106" t="n">
        <v>116.74</v>
      </c>
      <c r="I49" s="106" t="n">
        <v>111.15</v>
      </c>
      <c r="J49" s="191" t="s">
        <v>306</v>
      </c>
      <c r="K49" s="191" t="s">
        <v>306</v>
      </c>
      <c r="L49" s="106" t="n">
        <v>74.59</v>
      </c>
      <c r="M49" s="106" t="n">
        <v>83.24</v>
      </c>
    </row>
    <row r="50" customFormat="false" ht="11.1" hidden="true" customHeight="true" outlineLevel="0" collapsed="false">
      <c r="A50" s="104"/>
      <c r="B50" s="105" t="s">
        <v>284</v>
      </c>
      <c r="C50" s="106" t="n">
        <v>97.74</v>
      </c>
      <c r="D50" s="106" t="n">
        <v>102.41</v>
      </c>
      <c r="E50" s="106" t="n">
        <v>98.66</v>
      </c>
      <c r="F50" s="106" t="n">
        <v>98.69</v>
      </c>
      <c r="G50" s="106" t="n">
        <v>98.55</v>
      </c>
      <c r="H50" s="106" t="n">
        <v>118.33</v>
      </c>
      <c r="I50" s="106" t="n">
        <v>111.5</v>
      </c>
      <c r="J50" s="191" t="s">
        <v>306</v>
      </c>
      <c r="K50" s="191" t="s">
        <v>306</v>
      </c>
      <c r="L50" s="106" t="n">
        <v>78.09</v>
      </c>
      <c r="M50" s="106" t="n">
        <v>86.91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06" t="n">
        <v>98.61</v>
      </c>
      <c r="D51" s="106" t="n">
        <v>102.59</v>
      </c>
      <c r="E51" s="106" t="n">
        <v>99.43</v>
      </c>
      <c r="F51" s="106" t="n">
        <v>99.73</v>
      </c>
      <c r="G51" s="106" t="n">
        <v>98.51</v>
      </c>
      <c r="H51" s="106" t="n">
        <v>116.05</v>
      </c>
      <c r="I51" s="106" t="n">
        <v>110.17</v>
      </c>
      <c r="J51" s="191" t="s">
        <v>306</v>
      </c>
      <c r="K51" s="191" t="s">
        <v>306</v>
      </c>
      <c r="L51" s="106" t="n">
        <v>78.5</v>
      </c>
      <c r="M51" s="106" t="n">
        <v>85.39</v>
      </c>
    </row>
    <row r="52" customFormat="false" ht="11.1" hidden="true" customHeight="true" outlineLevel="0" collapsed="false">
      <c r="A52" s="104"/>
      <c r="B52" s="105" t="s">
        <v>282</v>
      </c>
      <c r="C52" s="106" t="n">
        <v>98.64</v>
      </c>
      <c r="D52" s="106" t="n">
        <v>102.25</v>
      </c>
      <c r="E52" s="106" t="n">
        <v>99.69</v>
      </c>
      <c r="F52" s="106" t="n">
        <v>100.08</v>
      </c>
      <c r="G52" s="106" t="n">
        <v>98.49</v>
      </c>
      <c r="H52" s="106" t="n">
        <v>113.25</v>
      </c>
      <c r="I52" s="106" t="n">
        <v>108.66</v>
      </c>
      <c r="J52" s="191" t="s">
        <v>306</v>
      </c>
      <c r="K52" s="191" t="s">
        <v>306</v>
      </c>
      <c r="L52" s="106" t="n">
        <v>78.68</v>
      </c>
      <c r="M52" s="106" t="n">
        <v>84.7</v>
      </c>
    </row>
    <row r="53" customFormat="false" ht="11.1" hidden="true" customHeight="true" outlineLevel="0" collapsed="false">
      <c r="A53" s="104"/>
      <c r="B53" s="105" t="s">
        <v>283</v>
      </c>
      <c r="C53" s="106" t="n">
        <v>98.56</v>
      </c>
      <c r="D53" s="106" t="n">
        <v>101.64</v>
      </c>
      <c r="E53" s="106" t="n">
        <v>99.53</v>
      </c>
      <c r="F53" s="106" t="n">
        <v>99.88</v>
      </c>
      <c r="G53" s="106" t="n">
        <v>98.48</v>
      </c>
      <c r="H53" s="106" t="n">
        <v>110.75</v>
      </c>
      <c r="I53" s="106" t="n">
        <v>106.41</v>
      </c>
      <c r="J53" s="191" t="s">
        <v>306</v>
      </c>
      <c r="K53" s="191" t="s">
        <v>306</v>
      </c>
      <c r="L53" s="106" t="n">
        <v>78.81</v>
      </c>
      <c r="M53" s="106" t="n">
        <v>83.56</v>
      </c>
    </row>
    <row r="54" customFormat="false" ht="11.1" hidden="true" customHeight="true" outlineLevel="0" collapsed="false">
      <c r="A54" s="104"/>
      <c r="B54" s="105" t="s">
        <v>284</v>
      </c>
      <c r="C54" s="106" t="n">
        <v>98.8</v>
      </c>
      <c r="D54" s="106" t="n">
        <v>100.94</v>
      </c>
      <c r="E54" s="106" t="n">
        <v>99.61</v>
      </c>
      <c r="F54" s="106" t="n">
        <v>99.78</v>
      </c>
      <c r="G54" s="106" t="n">
        <v>99.11</v>
      </c>
      <c r="H54" s="106" t="n">
        <v>106.84</v>
      </c>
      <c r="I54" s="106" t="n">
        <v>104.82</v>
      </c>
      <c r="J54" s="191" t="s">
        <v>306</v>
      </c>
      <c r="K54" s="191" t="s">
        <v>306</v>
      </c>
      <c r="L54" s="106" t="n">
        <v>79.08</v>
      </c>
      <c r="M54" s="106" t="n">
        <v>81.54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06" t="n">
        <v>98.53</v>
      </c>
      <c r="D55" s="106" t="n">
        <v>99.99</v>
      </c>
      <c r="E55" s="106" t="n">
        <v>99.33</v>
      </c>
      <c r="F55" s="106" t="n">
        <v>99.34</v>
      </c>
      <c r="G55" s="106" t="n">
        <v>99.32</v>
      </c>
      <c r="H55" s="106" t="n">
        <v>102.9</v>
      </c>
      <c r="I55" s="106" t="n">
        <v>102.82</v>
      </c>
      <c r="J55" s="191" t="s">
        <v>306</v>
      </c>
      <c r="K55" s="191" t="s">
        <v>306</v>
      </c>
      <c r="L55" s="106" t="n">
        <v>80.1</v>
      </c>
      <c r="M55" s="106" t="n">
        <v>81.04</v>
      </c>
    </row>
    <row r="56" customFormat="false" ht="11.1" hidden="true" customHeight="true" outlineLevel="0" collapsed="false">
      <c r="A56" s="104"/>
      <c r="B56" s="105" t="s">
        <v>282</v>
      </c>
      <c r="C56" s="106" t="n">
        <v>98.69</v>
      </c>
      <c r="D56" s="106" t="n">
        <v>99.77</v>
      </c>
      <c r="E56" s="106" t="n">
        <v>99.06</v>
      </c>
      <c r="F56" s="106" t="n">
        <v>98.79</v>
      </c>
      <c r="G56" s="106" t="n">
        <v>99.9</v>
      </c>
      <c r="H56" s="106" t="n">
        <v>102.9</v>
      </c>
      <c r="I56" s="106" t="n">
        <v>101.15</v>
      </c>
      <c r="J56" s="191" t="s">
        <v>306</v>
      </c>
      <c r="K56" s="191" t="s">
        <v>306</v>
      </c>
      <c r="L56" s="106" t="n">
        <v>82.09</v>
      </c>
      <c r="M56" s="106" t="n">
        <v>82.33</v>
      </c>
    </row>
    <row r="57" customFormat="false" ht="11.1" hidden="true" customHeight="true" outlineLevel="0" collapsed="false">
      <c r="A57" s="104"/>
      <c r="B57" s="105" t="s">
        <v>283</v>
      </c>
      <c r="C57" s="106" t="n">
        <v>98.93</v>
      </c>
      <c r="D57" s="106" t="n">
        <v>100.09</v>
      </c>
      <c r="E57" s="106" t="n">
        <v>99.47</v>
      </c>
      <c r="F57" s="106" t="n">
        <v>99.28</v>
      </c>
      <c r="G57" s="106" t="n">
        <v>100.07</v>
      </c>
      <c r="H57" s="106" t="n">
        <v>102.84</v>
      </c>
      <c r="I57" s="106" t="n">
        <v>100.44</v>
      </c>
      <c r="J57" s="191" t="s">
        <v>306</v>
      </c>
      <c r="K57" s="191" t="s">
        <v>306</v>
      </c>
      <c r="L57" s="106" t="n">
        <v>82.91</v>
      </c>
      <c r="M57" s="106" t="n">
        <v>83.42</v>
      </c>
    </row>
    <row r="58" customFormat="false" ht="11.1" hidden="true" customHeight="true" outlineLevel="0" collapsed="false">
      <c r="A58" s="104"/>
      <c r="B58" s="105" t="s">
        <v>284</v>
      </c>
      <c r="C58" s="106" t="n">
        <v>98.59</v>
      </c>
      <c r="D58" s="106" t="n">
        <v>99.85</v>
      </c>
      <c r="E58" s="106" t="n">
        <v>99.9</v>
      </c>
      <c r="F58" s="106" t="n">
        <v>99.77</v>
      </c>
      <c r="G58" s="106" t="n">
        <v>100.28</v>
      </c>
      <c r="H58" s="106" t="n">
        <v>99.78</v>
      </c>
      <c r="I58" s="106" t="n">
        <v>99.45</v>
      </c>
      <c r="J58" s="191" t="s">
        <v>306</v>
      </c>
      <c r="K58" s="191" t="s">
        <v>306</v>
      </c>
      <c r="L58" s="106" t="n">
        <v>83.66</v>
      </c>
      <c r="M58" s="106" t="n">
        <v>84.5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06" t="n">
        <v>98.22</v>
      </c>
      <c r="D59" s="106" t="n">
        <v>100.52</v>
      </c>
      <c r="E59" s="106" t="n">
        <v>99.69</v>
      </c>
      <c r="F59" s="106" t="n">
        <v>99.55</v>
      </c>
      <c r="G59" s="106" t="n">
        <v>100.11</v>
      </c>
      <c r="H59" s="106" t="n">
        <v>104.23</v>
      </c>
      <c r="I59" s="106" t="n">
        <v>99.62</v>
      </c>
      <c r="J59" s="191" t="s">
        <v>306</v>
      </c>
      <c r="K59" s="191" t="s">
        <v>306</v>
      </c>
      <c r="L59" s="106" t="n">
        <v>83.33</v>
      </c>
      <c r="M59" s="106" t="n">
        <v>86.9</v>
      </c>
    </row>
    <row r="60" customFormat="false" ht="11.1" hidden="true" customHeight="true" outlineLevel="0" collapsed="false">
      <c r="A60" s="104"/>
      <c r="B60" s="105" t="s">
        <v>282</v>
      </c>
      <c r="C60" s="106" t="n">
        <v>98.11</v>
      </c>
      <c r="D60" s="106" t="n">
        <v>100.65</v>
      </c>
      <c r="E60" s="106" t="n">
        <v>100.02</v>
      </c>
      <c r="F60" s="106" t="n">
        <v>99.96</v>
      </c>
      <c r="G60" s="106" t="n">
        <v>100.19</v>
      </c>
      <c r="H60" s="106" t="n">
        <v>103.49</v>
      </c>
      <c r="I60" s="106" t="n">
        <v>99.85</v>
      </c>
      <c r="J60" s="191" t="s">
        <v>306</v>
      </c>
      <c r="K60" s="191" t="s">
        <v>306</v>
      </c>
      <c r="L60" s="106" t="n">
        <v>82.29</v>
      </c>
      <c r="M60" s="106" t="n">
        <v>86.34</v>
      </c>
    </row>
    <row r="61" customFormat="false" ht="11.1" hidden="true" customHeight="true" outlineLevel="0" collapsed="false">
      <c r="A61" s="104"/>
      <c r="B61" s="105" t="s">
        <v>283</v>
      </c>
      <c r="C61" s="106" t="n">
        <v>98.34</v>
      </c>
      <c r="D61" s="106" t="n">
        <v>99.85</v>
      </c>
      <c r="E61" s="106" t="n">
        <v>99.73</v>
      </c>
      <c r="F61" s="106" t="n">
        <v>99.52</v>
      </c>
      <c r="G61" s="106" t="n">
        <v>100.36</v>
      </c>
      <c r="H61" s="106" t="n">
        <v>100.46</v>
      </c>
      <c r="I61" s="106" t="n">
        <v>99.69</v>
      </c>
      <c r="J61" s="191" t="s">
        <v>306</v>
      </c>
      <c r="K61" s="191" t="s">
        <v>306</v>
      </c>
      <c r="L61" s="106" t="n">
        <v>84.95</v>
      </c>
      <c r="M61" s="106" t="n">
        <v>86.75</v>
      </c>
    </row>
    <row r="62" customFormat="false" ht="11.1" hidden="true" customHeight="true" outlineLevel="0" collapsed="false">
      <c r="A62" s="104"/>
      <c r="B62" s="105" t="s">
        <v>284</v>
      </c>
      <c r="C62" s="106" t="n">
        <v>98.85</v>
      </c>
      <c r="D62" s="106" t="n">
        <v>100.35</v>
      </c>
      <c r="E62" s="106" t="n">
        <v>99.78</v>
      </c>
      <c r="F62" s="106" t="n">
        <v>99.51</v>
      </c>
      <c r="G62" s="106" t="n">
        <v>100.59</v>
      </c>
      <c r="H62" s="106" t="n">
        <v>102.93</v>
      </c>
      <c r="I62" s="106" t="n">
        <v>99.76</v>
      </c>
      <c r="J62" s="191" t="s">
        <v>306</v>
      </c>
      <c r="K62" s="191" t="s">
        <v>306</v>
      </c>
      <c r="L62" s="106" t="n">
        <v>86.71</v>
      </c>
      <c r="M62" s="106" t="n">
        <v>88.67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06" t="n">
        <v>99.13</v>
      </c>
      <c r="D63" s="106" t="n">
        <v>100.05</v>
      </c>
      <c r="E63" s="106" t="n">
        <v>99.94</v>
      </c>
      <c r="F63" s="106" t="n">
        <v>99.81</v>
      </c>
      <c r="G63" s="106" t="n">
        <v>100.35</v>
      </c>
      <c r="H63" s="106" t="n">
        <v>100.53</v>
      </c>
      <c r="I63" s="106" t="n">
        <v>99.39</v>
      </c>
      <c r="J63" s="191" t="s">
        <v>306</v>
      </c>
      <c r="K63" s="191" t="s">
        <v>306</v>
      </c>
      <c r="L63" s="106" t="n">
        <v>89.8</v>
      </c>
      <c r="M63" s="106" t="n">
        <v>90.7</v>
      </c>
    </row>
    <row r="64" customFormat="false" ht="11.1" hidden="true" customHeight="true" outlineLevel="0" collapsed="false">
      <c r="A64" s="104"/>
      <c r="B64" s="105" t="s">
        <v>282</v>
      </c>
      <c r="C64" s="106" t="n">
        <v>99.16</v>
      </c>
      <c r="D64" s="106" t="n">
        <v>99.47</v>
      </c>
      <c r="E64" s="106" t="n">
        <v>99.54</v>
      </c>
      <c r="F64" s="106" t="n">
        <v>99.48</v>
      </c>
      <c r="G64" s="106" t="n">
        <v>99.73</v>
      </c>
      <c r="H64" s="106" t="n">
        <v>99.14</v>
      </c>
      <c r="I64" s="106" t="n">
        <v>98.45</v>
      </c>
      <c r="J64" s="191" t="s">
        <v>306</v>
      </c>
      <c r="K64" s="191" t="s">
        <v>306</v>
      </c>
      <c r="L64" s="106" t="n">
        <v>93.13</v>
      </c>
      <c r="M64" s="106" t="n">
        <v>92.98</v>
      </c>
    </row>
    <row r="65" customFormat="false" ht="11.1" hidden="true" customHeight="true" outlineLevel="0" collapsed="false">
      <c r="A65" s="104"/>
      <c r="B65" s="105" t="s">
        <v>283</v>
      </c>
      <c r="C65" s="106" t="n">
        <v>98.96</v>
      </c>
      <c r="D65" s="106" t="n">
        <v>100.22</v>
      </c>
      <c r="E65" s="106" t="n">
        <v>99.61</v>
      </c>
      <c r="F65" s="106" t="n">
        <v>99.57</v>
      </c>
      <c r="G65" s="106" t="n">
        <v>99.73</v>
      </c>
      <c r="H65" s="106" t="n">
        <v>102.97</v>
      </c>
      <c r="I65" s="106" t="n">
        <v>98.6</v>
      </c>
      <c r="J65" s="191" t="s">
        <v>306</v>
      </c>
      <c r="K65" s="191" t="s">
        <v>306</v>
      </c>
      <c r="L65" s="106" t="n">
        <v>92.58</v>
      </c>
      <c r="M65" s="106" t="n">
        <v>94.84</v>
      </c>
    </row>
    <row r="66" customFormat="false" ht="11.1" hidden="true" customHeight="true" outlineLevel="0" collapsed="false">
      <c r="A66" s="104"/>
      <c r="B66" s="105" t="s">
        <v>284</v>
      </c>
      <c r="C66" s="106" t="n">
        <v>98.87</v>
      </c>
      <c r="D66" s="106" t="n">
        <v>99.74</v>
      </c>
      <c r="E66" s="106" t="n">
        <v>99.59</v>
      </c>
      <c r="F66" s="106" t="n">
        <v>99.68</v>
      </c>
      <c r="G66" s="106" t="n">
        <v>99.33</v>
      </c>
      <c r="H66" s="106" t="n">
        <v>100.4</v>
      </c>
      <c r="I66" s="106" t="n">
        <v>97.44</v>
      </c>
      <c r="J66" s="191" t="s">
        <v>306</v>
      </c>
      <c r="K66" s="191" t="s">
        <v>306</v>
      </c>
      <c r="L66" s="106" t="n">
        <v>93.7</v>
      </c>
      <c r="M66" s="106" t="n">
        <v>95.14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06" t="n">
        <v>99.05</v>
      </c>
      <c r="D67" s="106" t="n">
        <v>99.12</v>
      </c>
      <c r="E67" s="106" t="n">
        <v>99.6</v>
      </c>
      <c r="F67" s="106" t="n">
        <v>99.67</v>
      </c>
      <c r="G67" s="106" t="n">
        <v>99.39</v>
      </c>
      <c r="H67" s="106" t="n">
        <v>96.96</v>
      </c>
      <c r="I67" s="106" t="n">
        <v>97.54</v>
      </c>
      <c r="J67" s="191" t="s">
        <v>306</v>
      </c>
      <c r="K67" s="191" t="s">
        <v>306</v>
      </c>
      <c r="L67" s="106" t="n">
        <v>95.48</v>
      </c>
      <c r="M67" s="106" t="n">
        <v>95.06</v>
      </c>
    </row>
    <row r="68" customFormat="false" ht="11.1" hidden="true" customHeight="true" outlineLevel="0" collapsed="false">
      <c r="A68" s="104"/>
      <c r="B68" s="105" t="s">
        <v>282</v>
      </c>
      <c r="C68" s="106" t="n">
        <v>99.5</v>
      </c>
      <c r="D68" s="106" t="n">
        <v>99.78</v>
      </c>
      <c r="E68" s="106" t="n">
        <v>100</v>
      </c>
      <c r="F68" s="106" t="n">
        <v>99.89</v>
      </c>
      <c r="G68" s="106" t="n">
        <v>100.36</v>
      </c>
      <c r="H68" s="106" t="n">
        <v>98.77</v>
      </c>
      <c r="I68" s="106" t="n">
        <v>98.72</v>
      </c>
      <c r="J68" s="191" t="s">
        <v>306</v>
      </c>
      <c r="K68" s="191" t="s">
        <v>306</v>
      </c>
      <c r="L68" s="106" t="n">
        <v>97.74</v>
      </c>
      <c r="M68" s="106" t="n">
        <v>98.19</v>
      </c>
    </row>
    <row r="69" customFormat="false" ht="11.1" hidden="true" customHeight="true" outlineLevel="0" collapsed="false">
      <c r="A69" s="104"/>
      <c r="B69" s="105" t="s">
        <v>283</v>
      </c>
      <c r="C69" s="106" t="n">
        <v>100.19</v>
      </c>
      <c r="D69" s="106" t="n">
        <v>99.83</v>
      </c>
      <c r="E69" s="106" t="n">
        <v>100.16</v>
      </c>
      <c r="F69" s="106" t="n">
        <v>100.14</v>
      </c>
      <c r="G69" s="106" t="n">
        <v>100.22</v>
      </c>
      <c r="H69" s="106" t="n">
        <v>98.35</v>
      </c>
      <c r="I69" s="106" t="n">
        <v>100.08</v>
      </c>
      <c r="J69" s="191" t="s">
        <v>306</v>
      </c>
      <c r="K69" s="191" t="s">
        <v>306</v>
      </c>
      <c r="L69" s="106" t="n">
        <v>101.87</v>
      </c>
      <c r="M69" s="106" t="n">
        <v>101.2</v>
      </c>
    </row>
    <row r="70" customFormat="false" ht="11.1" hidden="true" customHeight="true" outlineLevel="0" collapsed="false">
      <c r="A70" s="104"/>
      <c r="B70" s="105" t="s">
        <v>284</v>
      </c>
      <c r="C70" s="106" t="n">
        <v>100.73</v>
      </c>
      <c r="D70" s="106" t="n">
        <v>101.06</v>
      </c>
      <c r="E70" s="106" t="n">
        <v>99.94</v>
      </c>
      <c r="F70" s="106" t="n">
        <v>99.8</v>
      </c>
      <c r="G70" s="106" t="n">
        <v>100.36</v>
      </c>
      <c r="H70" s="106" t="n">
        <v>106.1</v>
      </c>
      <c r="I70" s="106" t="n">
        <v>102.24</v>
      </c>
      <c r="J70" s="191" t="s">
        <v>306</v>
      </c>
      <c r="K70" s="191" t="s">
        <v>306</v>
      </c>
      <c r="L70" s="106" t="n">
        <v>103.26</v>
      </c>
      <c r="M70" s="106" t="n">
        <v>104.5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06" t="n">
        <v>101.87</v>
      </c>
      <c r="D71" s="106" t="n">
        <v>101.9</v>
      </c>
      <c r="E71" s="106" t="n">
        <v>100.88</v>
      </c>
      <c r="F71" s="106" t="n">
        <v>100.93</v>
      </c>
      <c r="G71" s="106" t="n">
        <v>100.72</v>
      </c>
      <c r="H71" s="106" t="n">
        <v>106.48</v>
      </c>
      <c r="I71" s="106" t="n">
        <v>102.22</v>
      </c>
      <c r="J71" s="191" t="s">
        <v>306</v>
      </c>
      <c r="K71" s="191" t="s">
        <v>306</v>
      </c>
      <c r="L71" s="106" t="n">
        <v>107.47</v>
      </c>
      <c r="M71" s="106" t="n">
        <v>108.35</v>
      </c>
    </row>
    <row r="72" customFormat="false" ht="11.1" hidden="true" customHeight="true" outlineLevel="0" collapsed="false">
      <c r="A72" s="104"/>
      <c r="B72" s="105" t="s">
        <v>282</v>
      </c>
      <c r="C72" s="106" t="n">
        <v>103.21</v>
      </c>
      <c r="D72" s="106" t="n">
        <v>102.8</v>
      </c>
      <c r="E72" s="106" t="n">
        <v>101.16</v>
      </c>
      <c r="F72" s="106" t="n">
        <v>101.38</v>
      </c>
      <c r="G72" s="106" t="n">
        <v>100.46</v>
      </c>
      <c r="H72" s="106" t="n">
        <v>110.18</v>
      </c>
      <c r="I72" s="106" t="n">
        <v>108.38</v>
      </c>
      <c r="J72" s="191" t="s">
        <v>306</v>
      </c>
      <c r="K72" s="191" t="s">
        <v>306</v>
      </c>
      <c r="L72" s="106" t="n">
        <v>110.89</v>
      </c>
      <c r="M72" s="106" t="n">
        <v>110.91</v>
      </c>
    </row>
    <row r="73" customFormat="false" ht="11.1" hidden="true" customHeight="true" outlineLevel="0" collapsed="false">
      <c r="A73" s="104"/>
      <c r="B73" s="105" t="s">
        <v>283</v>
      </c>
      <c r="C73" s="106" t="n">
        <v>104.26</v>
      </c>
      <c r="D73" s="106" t="n">
        <v>103.25</v>
      </c>
      <c r="E73" s="106" t="n">
        <v>101.38</v>
      </c>
      <c r="F73" s="106" t="n">
        <v>101.45</v>
      </c>
      <c r="G73" s="106" t="n">
        <v>101.17</v>
      </c>
      <c r="H73" s="106" t="n">
        <v>111.64</v>
      </c>
      <c r="I73" s="106" t="n">
        <v>110.25</v>
      </c>
      <c r="J73" s="191" t="s">
        <v>306</v>
      </c>
      <c r="K73" s="191" t="s">
        <v>306</v>
      </c>
      <c r="L73" s="106" t="n">
        <v>114.1</v>
      </c>
      <c r="M73" s="106" t="n">
        <v>112.86</v>
      </c>
    </row>
    <row r="74" customFormat="false" ht="11.1" hidden="true" customHeight="true" outlineLevel="0" collapsed="false">
      <c r="A74" s="104"/>
      <c r="B74" s="105" t="s">
        <v>284</v>
      </c>
      <c r="C74" s="106" t="n">
        <v>105.78</v>
      </c>
      <c r="D74" s="106" t="n">
        <v>103.43</v>
      </c>
      <c r="E74" s="106" t="n">
        <v>102.11</v>
      </c>
      <c r="F74" s="106" t="n">
        <v>102.25</v>
      </c>
      <c r="G74" s="106" t="n">
        <v>101.68</v>
      </c>
      <c r="H74" s="106" t="n">
        <v>109.35</v>
      </c>
      <c r="I74" s="106" t="n">
        <v>112.41</v>
      </c>
      <c r="J74" s="191" t="s">
        <v>306</v>
      </c>
      <c r="K74" s="191" t="s">
        <v>306</v>
      </c>
      <c r="L74" s="106" t="n">
        <v>120.16</v>
      </c>
      <c r="M74" s="106" t="n">
        <v>116.0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6.37</v>
      </c>
      <c r="D75" s="106" t="n">
        <v>104.35</v>
      </c>
      <c r="E75" s="106" t="n">
        <v>101.27</v>
      </c>
      <c r="F75" s="106" t="n">
        <v>101.06</v>
      </c>
      <c r="G75" s="106" t="n">
        <v>101.94</v>
      </c>
      <c r="H75" s="106" t="n">
        <v>118.2</v>
      </c>
      <c r="I75" s="106" t="n">
        <v>113</v>
      </c>
      <c r="J75" s="191" t="s">
        <v>306</v>
      </c>
      <c r="K75" s="191" t="s">
        <v>306</v>
      </c>
      <c r="L75" s="106" t="n">
        <v>120</v>
      </c>
      <c r="M75" s="106" t="n">
        <v>116.64</v>
      </c>
    </row>
    <row r="76" customFormat="false" ht="11.1" hidden="false" customHeight="true" outlineLevel="0" collapsed="false">
      <c r="A76" s="104"/>
      <c r="B76" s="105" t="s">
        <v>282</v>
      </c>
      <c r="C76" s="106" t="n">
        <v>106.86</v>
      </c>
      <c r="D76" s="106" t="n">
        <v>104.68</v>
      </c>
      <c r="E76" s="106" t="n">
        <v>101.63</v>
      </c>
      <c r="F76" s="106" t="n">
        <v>101.47</v>
      </c>
      <c r="G76" s="106" t="n">
        <v>102.14</v>
      </c>
      <c r="H76" s="106" t="n">
        <v>118.39</v>
      </c>
      <c r="I76" s="106" t="n">
        <v>112.4</v>
      </c>
      <c r="J76" s="191" t="s">
        <v>306</v>
      </c>
      <c r="K76" s="191" t="s">
        <v>306</v>
      </c>
      <c r="L76" s="106" t="n">
        <v>121.36</v>
      </c>
      <c r="M76" s="106" t="n">
        <v>117.72</v>
      </c>
    </row>
    <row r="77" customFormat="false" ht="11.1" hidden="false" customHeight="true" outlineLevel="0" collapsed="false">
      <c r="A77" s="104"/>
      <c r="B77" s="105" t="s">
        <v>283</v>
      </c>
      <c r="C77" s="106" t="n">
        <v>107.56</v>
      </c>
      <c r="D77" s="106" t="n">
        <v>104.92</v>
      </c>
      <c r="E77" s="106" t="n">
        <v>101.85</v>
      </c>
      <c r="F77" s="106" t="n">
        <v>101.66</v>
      </c>
      <c r="G77" s="106" t="n">
        <v>102.44</v>
      </c>
      <c r="H77" s="106" t="n">
        <v>118.74</v>
      </c>
      <c r="I77" s="106" t="n">
        <v>113.64</v>
      </c>
      <c r="J77" s="191" t="s">
        <v>306</v>
      </c>
      <c r="K77" s="191" t="s">
        <v>306</v>
      </c>
      <c r="L77" s="106" t="n">
        <v>123.34</v>
      </c>
      <c r="M77" s="106" t="n">
        <v>118.68</v>
      </c>
    </row>
    <row r="78" customFormat="false" ht="11.1" hidden="false" customHeight="true" outlineLevel="0" collapsed="false">
      <c r="A78" s="104"/>
      <c r="B78" s="105" t="s">
        <v>284</v>
      </c>
      <c r="C78" s="106" t="n">
        <v>108.09</v>
      </c>
      <c r="D78" s="106" t="n">
        <v>105.05</v>
      </c>
      <c r="E78" s="106" t="n">
        <v>102.05</v>
      </c>
      <c r="F78" s="106" t="n">
        <v>101.67</v>
      </c>
      <c r="G78" s="106" t="n">
        <v>103.23</v>
      </c>
      <c r="H78" s="106" t="n">
        <v>118.56</v>
      </c>
      <c r="I78" s="106" t="n">
        <v>115.65</v>
      </c>
      <c r="J78" s="191" t="s">
        <v>306</v>
      </c>
      <c r="K78" s="191" t="s">
        <v>306</v>
      </c>
      <c r="L78" s="106" t="n">
        <v>125.18</v>
      </c>
      <c r="M78" s="106" t="n">
        <v>119.64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9.61</v>
      </c>
      <c r="D79" s="106" t="n">
        <v>106.37</v>
      </c>
      <c r="E79" s="106" t="n">
        <v>102.79</v>
      </c>
      <c r="F79" s="106" t="n">
        <v>102.35</v>
      </c>
      <c r="G79" s="106" t="n">
        <v>104.16</v>
      </c>
      <c r="H79" s="106" t="n">
        <v>122.47</v>
      </c>
      <c r="I79" s="106" t="n">
        <v>116.13</v>
      </c>
      <c r="J79" s="191" t="s">
        <v>306</v>
      </c>
      <c r="K79" s="191" t="s">
        <v>306</v>
      </c>
      <c r="L79" s="106" t="n">
        <v>128.37</v>
      </c>
      <c r="M79" s="106" t="n">
        <v>122.52</v>
      </c>
    </row>
    <row r="80" customFormat="false" ht="11.1" hidden="false" customHeight="true" outlineLevel="0" collapsed="false">
      <c r="A80" s="104"/>
      <c r="B80" s="105" t="s">
        <v>282</v>
      </c>
      <c r="C80" s="106" t="n">
        <v>109.08</v>
      </c>
      <c r="D80" s="106" t="n">
        <v>106.07</v>
      </c>
      <c r="E80" s="106" t="n">
        <v>102.71</v>
      </c>
      <c r="F80" s="106" t="n">
        <v>101.82</v>
      </c>
      <c r="G80" s="106" t="n">
        <v>105.5</v>
      </c>
      <c r="H80" s="106" t="n">
        <v>121.19</v>
      </c>
      <c r="I80" s="106" t="n">
        <v>115.18</v>
      </c>
      <c r="J80" s="191" t="s">
        <v>306</v>
      </c>
      <c r="K80" s="191" t="s">
        <v>306</v>
      </c>
      <c r="L80" s="106" t="n">
        <v>128.2</v>
      </c>
      <c r="M80" s="106" t="n">
        <v>123.01</v>
      </c>
    </row>
    <row r="81" customFormat="false" ht="11.1" hidden="false" customHeight="true" outlineLevel="0" collapsed="false">
      <c r="A81" s="104"/>
      <c r="B81" s="105" t="s">
        <v>283</v>
      </c>
      <c r="C81" s="106" t="n">
        <v>107.97</v>
      </c>
      <c r="D81" s="106" t="n">
        <v>105.61</v>
      </c>
      <c r="E81" s="106" t="n">
        <v>103.12</v>
      </c>
      <c r="F81" s="106" t="n">
        <v>102.19</v>
      </c>
      <c r="G81" s="106" t="n">
        <v>106.05</v>
      </c>
      <c r="H81" s="106" t="n">
        <v>116.84</v>
      </c>
      <c r="I81" s="106" t="n">
        <v>114.57</v>
      </c>
      <c r="J81" s="191" t="s">
        <v>306</v>
      </c>
      <c r="K81" s="191" t="s">
        <v>306</v>
      </c>
      <c r="L81" s="106" t="n">
        <v>125.96</v>
      </c>
      <c r="M81" s="106" t="n">
        <v>122.31</v>
      </c>
    </row>
    <row r="82" customFormat="false" ht="11.1" hidden="false" customHeight="true" outlineLevel="0" collapsed="false">
      <c r="A82" s="104"/>
      <c r="B82" s="105" t="s">
        <v>284</v>
      </c>
      <c r="C82" s="106" t="n">
        <v>105.91</v>
      </c>
      <c r="D82" s="106" t="n">
        <v>105.22</v>
      </c>
      <c r="E82" s="106" t="n">
        <v>103.26</v>
      </c>
      <c r="F82" s="106" t="n">
        <v>102.13</v>
      </c>
      <c r="G82" s="106" t="n">
        <v>106.83</v>
      </c>
      <c r="H82" s="106" t="n">
        <v>114.07</v>
      </c>
      <c r="I82" s="106" t="n">
        <v>112.97</v>
      </c>
      <c r="J82" s="191" t="s">
        <v>306</v>
      </c>
      <c r="K82" s="191" t="s">
        <v>306</v>
      </c>
      <c r="L82" s="106" t="n">
        <v>119.45</v>
      </c>
      <c r="M82" s="106" t="n">
        <v>119.56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2.69</v>
      </c>
      <c r="D83" s="106" t="n">
        <v>104.73</v>
      </c>
      <c r="E83" s="106" t="n">
        <v>103.55</v>
      </c>
      <c r="F83" s="106" t="n">
        <v>102.26</v>
      </c>
      <c r="G83" s="106" t="n">
        <v>107.63</v>
      </c>
      <c r="H83" s="106" t="n">
        <v>110.08</v>
      </c>
      <c r="I83" s="106" t="n">
        <v>103.35</v>
      </c>
      <c r="J83" s="191" t="s">
        <v>306</v>
      </c>
      <c r="K83" s="191" t="s">
        <v>306</v>
      </c>
      <c r="L83" s="106" t="n">
        <v>108.05</v>
      </c>
      <c r="M83" s="106" t="n">
        <v>114.24</v>
      </c>
    </row>
    <row r="84" customFormat="false" ht="11.1" hidden="false" customHeight="true" outlineLevel="0" collapsed="false">
      <c r="A84" s="104"/>
      <c r="B84" s="105" t="s">
        <v>282</v>
      </c>
      <c r="C84" s="106" t="n">
        <v>102.08</v>
      </c>
      <c r="D84" s="106" t="n">
        <v>102.98</v>
      </c>
      <c r="E84" s="106" t="n">
        <v>104.03</v>
      </c>
      <c r="F84" s="106" t="n">
        <v>102.63</v>
      </c>
      <c r="G84" s="106" t="n">
        <v>108.46</v>
      </c>
      <c r="H84" s="106" t="n">
        <v>98.35</v>
      </c>
      <c r="I84" s="106" t="n">
        <v>100.39</v>
      </c>
      <c r="J84" s="191" t="s">
        <v>306</v>
      </c>
      <c r="K84" s="191" t="s">
        <v>306</v>
      </c>
      <c r="L84" s="106" t="n">
        <v>106.68</v>
      </c>
      <c r="M84" s="106" t="n">
        <v>109.85</v>
      </c>
    </row>
    <row r="85" customFormat="false" ht="11.1" hidden="false" customHeight="true" outlineLevel="0" collapsed="false">
      <c r="A85" s="104"/>
      <c r="B85" s="105" t="s">
        <v>283</v>
      </c>
      <c r="C85" s="106" t="n">
        <v>102.43</v>
      </c>
      <c r="D85" s="106" t="n">
        <v>102.85</v>
      </c>
      <c r="E85" s="106" t="n">
        <v>103.69</v>
      </c>
      <c r="F85" s="106" t="n">
        <v>101.93</v>
      </c>
      <c r="G85" s="106" t="n">
        <v>109.25</v>
      </c>
      <c r="H85" s="106" t="n">
        <v>99.17</v>
      </c>
      <c r="I85" s="106" t="n">
        <v>100.77</v>
      </c>
      <c r="J85" s="191" t="s">
        <v>306</v>
      </c>
      <c r="K85" s="191" t="s">
        <v>306</v>
      </c>
      <c r="L85" s="106" t="n">
        <v>109.42</v>
      </c>
      <c r="M85" s="106" t="n">
        <v>111.64</v>
      </c>
    </row>
    <row r="86" customFormat="false" ht="11.1" hidden="false" customHeight="true" outlineLevel="0" collapsed="false">
      <c r="A86" s="104"/>
      <c r="B86" s="105" t="s">
        <v>284</v>
      </c>
      <c r="C86" s="106" t="n">
        <v>103.69</v>
      </c>
      <c r="D86" s="106" t="n">
        <v>102.92</v>
      </c>
      <c r="E86" s="106" t="n">
        <v>103.85</v>
      </c>
      <c r="F86" s="106" t="n">
        <v>102</v>
      </c>
      <c r="G86" s="106" t="n">
        <v>109.7</v>
      </c>
      <c r="H86" s="106" t="n">
        <v>98.84</v>
      </c>
      <c r="I86" s="106" t="n">
        <v>101.52</v>
      </c>
      <c r="J86" s="191" t="s">
        <v>306</v>
      </c>
      <c r="K86" s="191" t="s">
        <v>306</v>
      </c>
      <c r="L86" s="106" t="n">
        <v>113.69</v>
      </c>
      <c r="M86" s="106" t="n">
        <v>113.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5.17</v>
      </c>
      <c r="D87" s="106" t="n">
        <v>104.88</v>
      </c>
      <c r="E87" s="106" t="n">
        <v>104.34</v>
      </c>
      <c r="F87" s="106" t="n">
        <v>102.35</v>
      </c>
      <c r="G87" s="106" t="n">
        <v>110.6</v>
      </c>
      <c r="H87" s="106" t="n">
        <v>107.57</v>
      </c>
      <c r="I87" s="106" t="n">
        <v>103.02</v>
      </c>
      <c r="J87" s="191" t="s">
        <v>306</v>
      </c>
      <c r="K87" s="191" t="s">
        <v>306</v>
      </c>
      <c r="L87" s="106" t="n">
        <v>117.7</v>
      </c>
      <c r="M87" s="106" t="n">
        <v>118.8</v>
      </c>
    </row>
    <row r="88" customFormat="false" ht="11.1" hidden="false" customHeight="true" outlineLevel="0" collapsed="false">
      <c r="A88" s="104"/>
      <c r="B88" s="105" t="s">
        <v>282</v>
      </c>
      <c r="C88" s="106" t="n">
        <v>106.58</v>
      </c>
      <c r="D88" s="106" t="n">
        <v>105.75</v>
      </c>
      <c r="E88" s="106" t="n">
        <v>104.39</v>
      </c>
      <c r="F88" s="106" t="n">
        <v>102.61</v>
      </c>
      <c r="G88" s="106" t="n">
        <v>110.03</v>
      </c>
      <c r="H88" s="106" t="n">
        <v>112.23</v>
      </c>
      <c r="I88" s="106" t="n">
        <v>107.25</v>
      </c>
      <c r="J88" s="191" t="s">
        <v>306</v>
      </c>
      <c r="K88" s="191" t="s">
        <v>306</v>
      </c>
      <c r="L88" s="106" t="n">
        <v>124.17</v>
      </c>
      <c r="M88" s="106" t="n">
        <v>124.6</v>
      </c>
    </row>
    <row r="89" customFormat="false" ht="11.1" hidden="false" customHeight="true" outlineLevel="0" collapsed="false">
      <c r="A89" s="104"/>
      <c r="B89" s="105" t="s">
        <v>283</v>
      </c>
      <c r="C89" s="106" t="n">
        <v>107.42</v>
      </c>
      <c r="D89" s="106" t="n">
        <v>106.08</v>
      </c>
      <c r="E89" s="106" t="n">
        <v>105.05</v>
      </c>
      <c r="F89" s="106" t="n">
        <v>103.24</v>
      </c>
      <c r="G89" s="106" t="n">
        <v>110.76</v>
      </c>
      <c r="H89" s="106" t="n">
        <v>111.05</v>
      </c>
      <c r="I89" s="106" t="n">
        <v>108.92</v>
      </c>
      <c r="J89" s="191" t="s">
        <v>306</v>
      </c>
      <c r="K89" s="191" t="s">
        <v>306</v>
      </c>
      <c r="L89" s="106" t="n">
        <v>125.84</v>
      </c>
      <c r="M89" s="106" t="n">
        <v>124.99</v>
      </c>
    </row>
    <row r="90" customFormat="false" ht="11.1" hidden="false" customHeight="true" outlineLevel="0" collapsed="false">
      <c r="A90" s="104"/>
      <c r="B90" s="105" t="s">
        <v>284</v>
      </c>
      <c r="C90" s="106" t="n">
        <v>108.24</v>
      </c>
      <c r="D90" s="106" t="n">
        <v>106.73</v>
      </c>
      <c r="E90" s="106" t="n">
        <v>105.49</v>
      </c>
      <c r="F90" s="106" t="n">
        <v>103.77</v>
      </c>
      <c r="G90" s="106" t="n">
        <v>110.92</v>
      </c>
      <c r="H90" s="106" t="n">
        <v>112.68</v>
      </c>
      <c r="I90" s="106" t="n">
        <v>109.15</v>
      </c>
      <c r="J90" s="191" t="s">
        <v>306</v>
      </c>
      <c r="K90" s="191" t="s">
        <v>306</v>
      </c>
      <c r="L90" s="106" t="n">
        <v>129.13</v>
      </c>
      <c r="M90" s="106" t="n">
        <v>128.2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9.52</v>
      </c>
      <c r="D91" s="106" t="n">
        <v>107.63</v>
      </c>
      <c r="E91" s="106" t="n">
        <v>105.7</v>
      </c>
      <c r="F91" s="106" t="n">
        <v>104.11</v>
      </c>
      <c r="G91" s="106" t="n">
        <v>110.73</v>
      </c>
      <c r="H91" s="106" t="n">
        <v>116.79</v>
      </c>
      <c r="I91" s="106" t="n">
        <v>112.92</v>
      </c>
      <c r="J91" s="191" t="s">
        <v>306</v>
      </c>
      <c r="K91" s="191" t="s">
        <v>306</v>
      </c>
      <c r="L91" s="106" t="n">
        <v>132.69</v>
      </c>
      <c r="M91" s="106" t="n">
        <v>131.02</v>
      </c>
    </row>
    <row r="92" customFormat="false" ht="11.1" hidden="false" customHeight="true" outlineLevel="0" collapsed="false">
      <c r="A92" s="104"/>
      <c r="B92" s="105" t="s">
        <v>282</v>
      </c>
      <c r="C92" s="106" t="n">
        <v>109.86</v>
      </c>
      <c r="D92" s="106" t="n">
        <v>108.58</v>
      </c>
      <c r="E92" s="106" t="n">
        <v>106.37</v>
      </c>
      <c r="F92" s="106" t="n">
        <v>104.62</v>
      </c>
      <c r="G92" s="106" t="n">
        <v>111.9</v>
      </c>
      <c r="H92" s="106" t="n">
        <v>119.05</v>
      </c>
      <c r="I92" s="106" t="n">
        <v>113.15</v>
      </c>
      <c r="J92" s="191" t="s">
        <v>306</v>
      </c>
      <c r="K92" s="191" t="s">
        <v>306</v>
      </c>
      <c r="L92" s="106" t="n">
        <v>132.33</v>
      </c>
      <c r="M92" s="106" t="n">
        <v>132.21</v>
      </c>
    </row>
    <row r="93" customFormat="false" ht="11.1" hidden="false" customHeight="true" outlineLevel="0" collapsed="false">
      <c r="A93" s="104"/>
      <c r="B93" s="105" t="s">
        <v>283</v>
      </c>
      <c r="C93" s="106" t="n">
        <v>110.31</v>
      </c>
      <c r="D93" s="106" t="n">
        <v>109.04</v>
      </c>
      <c r="E93" s="106" t="n">
        <v>106.9</v>
      </c>
      <c r="F93" s="106" t="n">
        <v>105.33</v>
      </c>
      <c r="G93" s="106" t="n">
        <v>111.84</v>
      </c>
      <c r="H93" s="106" t="n">
        <v>119.21</v>
      </c>
      <c r="I93" s="106" t="n">
        <v>113.66</v>
      </c>
      <c r="J93" s="191" t="s">
        <v>306</v>
      </c>
      <c r="K93" s="191" t="s">
        <v>306</v>
      </c>
      <c r="L93" s="106" t="n">
        <v>134.66</v>
      </c>
      <c r="M93" s="106" t="n">
        <v>134.82</v>
      </c>
    </row>
    <row r="94" customFormat="false" ht="11.1" hidden="false" customHeight="true" outlineLevel="0" collapsed="false">
      <c r="A94" s="104"/>
      <c r="B94" s="105" t="s">
        <v>284</v>
      </c>
      <c r="C94" s="106" t="n">
        <v>110.66</v>
      </c>
      <c r="D94" s="106" t="n">
        <v>109.14</v>
      </c>
      <c r="E94" s="106" t="n">
        <v>106.93</v>
      </c>
      <c r="F94" s="106" t="n">
        <v>105.22</v>
      </c>
      <c r="G94" s="106" t="n">
        <v>112.33</v>
      </c>
      <c r="H94" s="106" t="n">
        <v>119.62</v>
      </c>
      <c r="I94" s="106" t="n">
        <v>115.41</v>
      </c>
      <c r="J94" s="191" t="s">
        <v>306</v>
      </c>
      <c r="K94" s="191" t="s">
        <v>306</v>
      </c>
      <c r="L94" s="106" t="n">
        <v>136.17</v>
      </c>
      <c r="M94" s="106" t="n">
        <v>135.81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83</v>
      </c>
      <c r="D95" s="106" t="n">
        <v>108.78</v>
      </c>
      <c r="E95" s="106" t="n">
        <v>107.31</v>
      </c>
      <c r="F95" s="106" t="n">
        <v>105.54</v>
      </c>
      <c r="G95" s="106" t="n">
        <v>112.9</v>
      </c>
      <c r="H95" s="106" t="n">
        <v>115.79</v>
      </c>
      <c r="I95" s="106" t="n">
        <v>113.03</v>
      </c>
      <c r="J95" s="191" t="s">
        <v>306</v>
      </c>
      <c r="K95" s="191" t="s">
        <v>306</v>
      </c>
      <c r="L95" s="106" t="n">
        <v>136.71</v>
      </c>
      <c r="M95" s="106" t="n">
        <v>134.98</v>
      </c>
    </row>
    <row r="96" customFormat="false" ht="11.1" hidden="false" customHeight="true" outlineLevel="0" collapsed="false">
      <c r="A96" s="104"/>
      <c r="B96" s="105" t="s">
        <v>282</v>
      </c>
      <c r="C96" s="106" t="n">
        <v>110.88</v>
      </c>
      <c r="D96" s="106" t="n">
        <v>108.11</v>
      </c>
      <c r="E96" s="106" t="n">
        <v>107.31</v>
      </c>
      <c r="F96" s="106" t="n">
        <v>105.57</v>
      </c>
      <c r="G96" s="106" t="n">
        <v>112.79</v>
      </c>
      <c r="H96" s="106" t="n">
        <v>111.99</v>
      </c>
      <c r="I96" s="106" t="n">
        <v>111.63</v>
      </c>
      <c r="J96" s="191" t="s">
        <v>306</v>
      </c>
      <c r="K96" s="191" t="s">
        <v>306</v>
      </c>
      <c r="L96" s="106" t="n">
        <v>139.65</v>
      </c>
      <c r="M96" s="106" t="n">
        <v>136.39</v>
      </c>
    </row>
    <row r="97" customFormat="false" ht="11.1" hidden="false" customHeight="true" outlineLevel="0" collapsed="false">
      <c r="A97" s="104"/>
      <c r="B97" s="105" t="s">
        <v>283</v>
      </c>
      <c r="C97" s="106" t="n">
        <v>111.12</v>
      </c>
      <c r="D97" s="106" t="n">
        <v>108.11</v>
      </c>
      <c r="E97" s="106" t="n">
        <v>107.29</v>
      </c>
      <c r="F97" s="106" t="n">
        <v>105.35</v>
      </c>
      <c r="G97" s="106" t="n">
        <v>113.42</v>
      </c>
      <c r="H97" s="106" t="n">
        <v>112.06</v>
      </c>
      <c r="I97" s="106" t="n">
        <v>110.96</v>
      </c>
      <c r="J97" s="191" t="s">
        <v>306</v>
      </c>
      <c r="K97" s="191" t="s">
        <v>306</v>
      </c>
      <c r="L97" s="106" t="n">
        <v>140.75</v>
      </c>
      <c r="M97" s="106" t="n">
        <v>136.95</v>
      </c>
    </row>
    <row r="98" customFormat="false" ht="11.1" hidden="false" customHeight="true" outlineLevel="0" collapsed="false">
      <c r="A98" s="104"/>
      <c r="B98" s="105" t="s">
        <v>284</v>
      </c>
      <c r="C98" s="106" t="n">
        <v>111.18</v>
      </c>
      <c r="D98" s="106" t="n">
        <v>108.56</v>
      </c>
      <c r="E98" s="106" t="n">
        <v>107.96</v>
      </c>
      <c r="F98" s="106" t="n">
        <v>106.08</v>
      </c>
      <c r="G98" s="106" t="n">
        <v>113.91</v>
      </c>
      <c r="H98" s="106" t="n">
        <v>111.47</v>
      </c>
      <c r="I98" s="106" t="n">
        <v>109.71</v>
      </c>
      <c r="J98" s="191" t="s">
        <v>306</v>
      </c>
      <c r="K98" s="191" t="s">
        <v>306</v>
      </c>
      <c r="L98" s="106" t="n">
        <v>139.93</v>
      </c>
      <c r="M98" s="106" t="n">
        <v>137.05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6"/>
      <c r="E99" s="106"/>
      <c r="F99" s="106"/>
      <c r="G99" s="106"/>
      <c r="H99" s="106"/>
      <c r="I99" s="106"/>
      <c r="J99" s="191"/>
      <c r="K99" s="191"/>
      <c r="L99" s="106"/>
      <c r="M99" s="106"/>
    </row>
    <row r="100" customFormat="false" ht="11.1" hidden="true" customHeight="true" outlineLevel="0" collapsed="false">
      <c r="A100" s="104"/>
      <c r="B100" s="105" t="s">
        <v>282</v>
      </c>
      <c r="C100" s="106"/>
      <c r="D100" s="106"/>
      <c r="E100" s="106"/>
      <c r="F100" s="106"/>
      <c r="G100" s="106"/>
      <c r="H100" s="106"/>
      <c r="I100" s="106"/>
      <c r="J100" s="191"/>
      <c r="K100" s="191"/>
      <c r="L100" s="106"/>
      <c r="M100" s="106"/>
    </row>
    <row r="101" customFormat="false" ht="11.1" hidden="true" customHeight="true" outlineLevel="0" collapsed="false">
      <c r="A101" s="104"/>
      <c r="B101" s="105" t="s">
        <v>283</v>
      </c>
      <c r="C101" s="106"/>
      <c r="D101" s="106"/>
      <c r="E101" s="106"/>
      <c r="F101" s="106"/>
      <c r="G101" s="106"/>
      <c r="H101" s="106"/>
      <c r="I101" s="106"/>
      <c r="J101" s="191"/>
      <c r="K101" s="191"/>
      <c r="L101" s="106"/>
      <c r="M101" s="106"/>
    </row>
    <row r="102" customFormat="false" ht="11.1" hidden="true" customHeight="true" outlineLevel="0" collapsed="false">
      <c r="A102" s="104"/>
      <c r="B102" s="105" t="s">
        <v>284</v>
      </c>
      <c r="C102" s="106"/>
      <c r="D102" s="106"/>
      <c r="E102" s="106"/>
      <c r="F102" s="106"/>
      <c r="G102" s="106"/>
      <c r="H102" s="106"/>
      <c r="I102" s="106"/>
      <c r="J102" s="191"/>
      <c r="K102" s="191"/>
      <c r="L102" s="106"/>
      <c r="M102" s="10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6"/>
      <c r="E103" s="106"/>
      <c r="F103" s="106"/>
      <c r="G103" s="106"/>
      <c r="H103" s="106"/>
      <c r="I103" s="106"/>
      <c r="J103" s="191"/>
      <c r="K103" s="191"/>
      <c r="L103" s="106"/>
      <c r="M103" s="106"/>
    </row>
    <row r="104" customFormat="false" ht="11.1" hidden="true" customHeight="true" outlineLevel="0" collapsed="false">
      <c r="A104" s="104"/>
      <c r="B104" s="105" t="s">
        <v>282</v>
      </c>
      <c r="C104" s="106"/>
      <c r="D104" s="106"/>
      <c r="E104" s="106"/>
      <c r="F104" s="106"/>
      <c r="G104" s="106"/>
      <c r="H104" s="106"/>
      <c r="I104" s="106"/>
      <c r="J104" s="191"/>
      <c r="K104" s="191"/>
      <c r="L104" s="106"/>
      <c r="M104" s="106"/>
    </row>
    <row r="105" customFormat="false" ht="11.1" hidden="true" customHeight="true" outlineLevel="0" collapsed="false">
      <c r="A105" s="104"/>
      <c r="B105" s="105" t="s">
        <v>283</v>
      </c>
      <c r="C105" s="106"/>
      <c r="D105" s="106"/>
      <c r="E105" s="106"/>
      <c r="F105" s="106"/>
      <c r="G105" s="106"/>
      <c r="H105" s="106"/>
      <c r="I105" s="106"/>
      <c r="J105" s="191"/>
      <c r="K105" s="191"/>
      <c r="L105" s="106"/>
      <c r="M105" s="106"/>
    </row>
    <row r="106" customFormat="false" ht="11.1" hidden="true" customHeight="true" outlineLevel="0" collapsed="false">
      <c r="A106" s="104"/>
      <c r="B106" s="105" t="s">
        <v>284</v>
      </c>
      <c r="C106" s="106"/>
      <c r="D106" s="106"/>
      <c r="E106" s="106"/>
      <c r="F106" s="106"/>
      <c r="G106" s="106"/>
      <c r="H106" s="106"/>
      <c r="I106" s="106"/>
      <c r="J106" s="191"/>
      <c r="K106" s="191"/>
      <c r="L106" s="106"/>
      <c r="M106" s="10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2" hidden="false" customHeight="true" outlineLevel="0" collapsed="false">
      <c r="A110" s="149"/>
      <c r="B110" s="142"/>
      <c r="C110" s="173" t="s">
        <v>350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2" hidden="false" customHeight="true" outlineLevel="0" collapsed="false">
      <c r="A111" s="89"/>
      <c r="B111" s="150"/>
      <c r="C111" s="119" t="s">
        <v>351</v>
      </c>
      <c r="D111" s="119"/>
      <c r="E111" s="119"/>
      <c r="F111" s="119"/>
      <c r="G111" s="119"/>
      <c r="H111" s="119"/>
      <c r="I111" s="119"/>
      <c r="J111" s="119" t="s">
        <v>484</v>
      </c>
      <c r="K111" s="119"/>
      <c r="L111" s="119" t="s">
        <v>351</v>
      </c>
      <c r="M111" s="11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89" t="n">
        <v>0.154375964849791</v>
      </c>
      <c r="D113" s="189" t="n">
        <v>1.05609811492164</v>
      </c>
      <c r="E113" s="189" t="n">
        <v>1.89926673879073</v>
      </c>
      <c r="F113" s="189" t="n">
        <v>1.99548639980995</v>
      </c>
      <c r="G113" s="189" t="n">
        <v>1.58216020929365</v>
      </c>
      <c r="H113" s="189" t="n">
        <v>-1.50814211695041</v>
      </c>
      <c r="I113" s="189" t="n">
        <v>1.68545356951154</v>
      </c>
      <c r="J113" s="189" t="n">
        <v>-0.8</v>
      </c>
      <c r="K113" s="189" t="n">
        <v>-0.9</v>
      </c>
      <c r="L113" s="189" t="n">
        <v>-3.12432197873727</v>
      </c>
      <c r="M113" s="189" t="n">
        <v>0.280673616680033</v>
      </c>
    </row>
    <row r="114" s="151" customFormat="true" ht="10.5" hidden="true" customHeight="true" outlineLevel="0" collapsed="false">
      <c r="A114" s="104"/>
      <c r="B114" s="105" t="s">
        <v>283</v>
      </c>
      <c r="C114" s="189" t="n">
        <v>-0.154138012805333</v>
      </c>
      <c r="D114" s="189" t="n">
        <v>-0.23598157096302</v>
      </c>
      <c r="E114" s="189" t="n">
        <v>0.0235932523298601</v>
      </c>
      <c r="F114" s="189" t="n">
        <v>-0.640503086060335</v>
      </c>
      <c r="G114" s="189" t="n">
        <v>2.09713024282561</v>
      </c>
      <c r="H114" s="189" t="n">
        <v>-1.06153123532175</v>
      </c>
      <c r="I114" s="189" t="n">
        <v>1.64695945945945</v>
      </c>
      <c r="J114" s="189" t="n">
        <v>-0.7</v>
      </c>
      <c r="K114" s="189" t="n">
        <v>0.1</v>
      </c>
      <c r="L114" s="189" t="n">
        <v>0.358342665173581</v>
      </c>
      <c r="M114" s="189" t="n">
        <v>0.0399840063974466</v>
      </c>
    </row>
    <row r="115" s="151" customFormat="true" ht="10.5" hidden="true" customHeight="true" outlineLevel="0" collapsed="false">
      <c r="A115" s="104"/>
      <c r="B115" s="105" t="s">
        <v>284</v>
      </c>
      <c r="C115" s="189" t="n">
        <v>0.938130863317909</v>
      </c>
      <c r="D115" s="189" t="n">
        <v>0.428024329804003</v>
      </c>
      <c r="E115" s="189" t="n">
        <v>0.518929118999893</v>
      </c>
      <c r="F115" s="189" t="n">
        <v>0.281293952180036</v>
      </c>
      <c r="G115" s="189" t="n">
        <v>1.24924924924925</v>
      </c>
      <c r="H115" s="189" t="n">
        <v>0.132928218761876</v>
      </c>
      <c r="I115" s="189" t="n">
        <v>1.77606979642708</v>
      </c>
      <c r="J115" s="189" t="n">
        <v>-0.4</v>
      </c>
      <c r="K115" s="189" t="n">
        <v>0.5</v>
      </c>
      <c r="L115" s="189" t="n">
        <v>1.69604998884176</v>
      </c>
      <c r="M115" s="189" t="n">
        <v>-0.27977617905675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89" t="n">
        <v>1.12941176470586</v>
      </c>
      <c r="D116" s="189" t="n">
        <v>2.20951099147599</v>
      </c>
      <c r="E116" s="189" t="n">
        <v>1.14982987211074</v>
      </c>
      <c r="F116" s="189" t="n">
        <v>1.0752688172043</v>
      </c>
      <c r="G116" s="189" t="n">
        <v>1.35247360303714</v>
      </c>
      <c r="H116" s="189" t="n">
        <v>5.62298501801632</v>
      </c>
      <c r="I116" s="189" t="n">
        <v>1.9185631186856</v>
      </c>
      <c r="J116" s="189" t="n">
        <v>0.8</v>
      </c>
      <c r="K116" s="189" t="n">
        <v>-1.1</v>
      </c>
      <c r="L116" s="189" t="n">
        <v>-0.241386877331578</v>
      </c>
      <c r="M116" s="189" t="n">
        <v>3.90781563126252</v>
      </c>
    </row>
    <row r="117" customFormat="false" ht="11.1" hidden="true" customHeight="true" outlineLevel="0" collapsed="false">
      <c r="A117" s="104"/>
      <c r="B117" s="105" t="s">
        <v>282</v>
      </c>
      <c r="C117" s="189" t="n">
        <v>-0.151233131689153</v>
      </c>
      <c r="D117" s="189" t="n">
        <v>-0.318226709096876</v>
      </c>
      <c r="E117" s="189" t="n">
        <v>1.07876116459809</v>
      </c>
      <c r="F117" s="189" t="n">
        <v>1.04070305272894</v>
      </c>
      <c r="G117" s="189" t="n">
        <v>1.20566545709937</v>
      </c>
      <c r="H117" s="189" t="n">
        <v>-4.61441781129366</v>
      </c>
      <c r="I117" s="189" t="n">
        <v>0.18023430459597</v>
      </c>
      <c r="J117" s="189" t="n">
        <v>-1.1</v>
      </c>
      <c r="K117" s="189" t="n">
        <v>0.1</v>
      </c>
      <c r="L117" s="189" t="n">
        <v>-1.0338759348878</v>
      </c>
      <c r="M117" s="189" t="n">
        <v>-1.60077145612343</v>
      </c>
    </row>
    <row r="118" customFormat="false" ht="11.1" hidden="true" customHeight="true" outlineLevel="0" collapsed="false">
      <c r="A118" s="104"/>
      <c r="B118" s="105" t="s">
        <v>283</v>
      </c>
      <c r="C118" s="189" t="n">
        <v>-0.163113130607016</v>
      </c>
      <c r="D118" s="189" t="n">
        <v>-0.286217525319245</v>
      </c>
      <c r="E118" s="189" t="n">
        <v>0.48198301583659</v>
      </c>
      <c r="F118" s="189" t="n">
        <v>0.354772259098183</v>
      </c>
      <c r="G118" s="189" t="n">
        <v>0.832755031228331</v>
      </c>
      <c r="H118" s="189" t="n">
        <v>-2.76705882352941</v>
      </c>
      <c r="I118" s="189" t="n">
        <v>-1.37931034482757</v>
      </c>
      <c r="J118" s="189" t="n">
        <v>-0.4</v>
      </c>
      <c r="K118" s="189" t="n">
        <v>0.1</v>
      </c>
      <c r="L118" s="189" t="n">
        <v>-1.04467659479884</v>
      </c>
      <c r="M118" s="189" t="n">
        <v>-1.5092120736966</v>
      </c>
    </row>
    <row r="119" customFormat="false" ht="11.1" hidden="true" customHeight="true" outlineLevel="0" collapsed="false">
      <c r="A119" s="104"/>
      <c r="B119" s="105" t="s">
        <v>284</v>
      </c>
      <c r="C119" s="189" t="n">
        <v>-0.175049597385907</v>
      </c>
      <c r="D119" s="189" t="n">
        <v>0.640317950982563</v>
      </c>
      <c r="E119" s="189" t="n">
        <v>1.54179990863408</v>
      </c>
      <c r="F119" s="189" t="n">
        <v>1.77899418405747</v>
      </c>
      <c r="G119" s="189" t="n">
        <v>0.837348015599886</v>
      </c>
      <c r="H119" s="189" t="n">
        <v>-2.39086245281193</v>
      </c>
      <c r="I119" s="189" t="n">
        <v>0.0405391709739575</v>
      </c>
      <c r="J119" s="189" t="n">
        <v>-0.6</v>
      </c>
      <c r="K119" s="189" t="n">
        <v>-0.9</v>
      </c>
      <c r="L119" s="189" t="n">
        <v>-3.05480682839175</v>
      </c>
      <c r="M119" s="189" t="n">
        <v>0.218905472636806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89" t="n">
        <v>-1.22749590834698</v>
      </c>
      <c r="D120" s="189" t="n">
        <v>-1.98551996489688</v>
      </c>
      <c r="E120" s="189" t="n">
        <v>-2.9243054774491</v>
      </c>
      <c r="F120" s="189" t="n">
        <v>-3.65266106442577</v>
      </c>
      <c r="G120" s="189" t="n">
        <v>-0.705266750085301</v>
      </c>
      <c r="H120" s="189" t="n">
        <v>1.26933756445855</v>
      </c>
      <c r="I120" s="189" t="n">
        <v>-3.07972849761929</v>
      </c>
      <c r="J120" s="189" t="n">
        <v>1</v>
      </c>
      <c r="K120" s="189" t="n">
        <v>0.8</v>
      </c>
      <c r="L120" s="189" t="n">
        <v>-2.66450417052826</v>
      </c>
      <c r="M120" s="189" t="n">
        <v>-5.71882446386022</v>
      </c>
    </row>
    <row r="121" customFormat="false" ht="11.1" hidden="true" customHeight="true" outlineLevel="0" collapsed="false">
      <c r="A121" s="104"/>
      <c r="B121" s="105" t="s">
        <v>282</v>
      </c>
      <c r="C121" s="189" t="n">
        <v>0.295893005089368</v>
      </c>
      <c r="D121" s="189" t="n">
        <v>0.593172915500844</v>
      </c>
      <c r="E121" s="189" t="n">
        <v>2.07391959216776</v>
      </c>
      <c r="F121" s="189" t="n">
        <v>2.90731480404698</v>
      </c>
      <c r="G121" s="189" t="n">
        <v>-0.355138045595155</v>
      </c>
      <c r="H121" s="189" t="n">
        <v>-4.35761848805328</v>
      </c>
      <c r="I121" s="189" t="n">
        <v>-0.951186369812902</v>
      </c>
      <c r="J121" s="189" t="n">
        <v>-0.8</v>
      </c>
      <c r="K121" s="189" t="n">
        <v>-0.3</v>
      </c>
      <c r="L121" s="189" t="n">
        <v>-1.59485836705545</v>
      </c>
      <c r="M121" s="189" t="n">
        <v>-0.315922493681541</v>
      </c>
    </row>
    <row r="122" customFormat="false" ht="11.1" hidden="true" customHeight="true" outlineLevel="0" collapsed="false">
      <c r="A122" s="104"/>
      <c r="B122" s="105" t="s">
        <v>283</v>
      </c>
      <c r="C122" s="189" t="n">
        <v>0.472032098182666</v>
      </c>
      <c r="D122" s="189" t="n">
        <v>0.556297285269253</v>
      </c>
      <c r="E122" s="189" t="n">
        <v>0.658342792281516</v>
      </c>
      <c r="F122" s="189" t="n">
        <v>0.926658379477914</v>
      </c>
      <c r="G122" s="189" t="n">
        <v>-0.172453437571861</v>
      </c>
      <c r="H122" s="189" t="n">
        <v>0.215009726630484</v>
      </c>
      <c r="I122" s="189" t="n">
        <v>0.696496411988164</v>
      </c>
      <c r="J122" s="189" t="n">
        <v>-0.2</v>
      </c>
      <c r="K122" s="189" t="n">
        <v>-0.1</v>
      </c>
      <c r="L122" s="189" t="n">
        <v>0.266086115142713</v>
      </c>
      <c r="M122" s="189" t="n">
        <v>0.676103950982451</v>
      </c>
    </row>
    <row r="123" customFormat="false" ht="11.1" hidden="true" customHeight="true" outlineLevel="0" collapsed="false">
      <c r="A123" s="104"/>
      <c r="B123" s="105" t="s">
        <v>284</v>
      </c>
      <c r="C123" s="189" t="n">
        <v>-0.364106178059672</v>
      </c>
      <c r="D123" s="189" t="n">
        <v>-0.907280371763648</v>
      </c>
      <c r="E123" s="189" t="n">
        <v>-1.02616147947678</v>
      </c>
      <c r="F123" s="189" t="n">
        <v>-1.18687716940993</v>
      </c>
      <c r="G123" s="189" t="n">
        <v>-0.541287573419325</v>
      </c>
      <c r="H123" s="189" t="n">
        <v>-0.480179812014711</v>
      </c>
      <c r="I123" s="189" t="n">
        <v>-1.90735694822889</v>
      </c>
      <c r="J123" s="189" t="n">
        <v>0.3</v>
      </c>
      <c r="K123" s="189" t="n">
        <v>0.5</v>
      </c>
      <c r="L123" s="189" t="n">
        <v>1.44752714113388</v>
      </c>
      <c r="M123" s="189" t="n">
        <v>-0.986358866736609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89" t="n">
        <v>1.67393610750915</v>
      </c>
      <c r="D124" s="189" t="n">
        <v>2.05448861098705</v>
      </c>
      <c r="E124" s="189" t="n">
        <v>1.56089780107098</v>
      </c>
      <c r="F124" s="189" t="n">
        <v>1.18980169971672</v>
      </c>
      <c r="G124" s="189" t="n">
        <v>2.68642890226958</v>
      </c>
      <c r="H124" s="189" t="n">
        <v>3.81890976285801</v>
      </c>
      <c r="I124" s="189" t="n">
        <v>4.17735042735043</v>
      </c>
      <c r="J124" s="189" t="n">
        <v>-0.1</v>
      </c>
      <c r="K124" s="189" t="n">
        <v>-0.4</v>
      </c>
      <c r="L124" s="189" t="n">
        <v>3.68608799048754</v>
      </c>
      <c r="M124" s="189" t="n">
        <v>5.40483255616786</v>
      </c>
    </row>
    <row r="125" customFormat="false" ht="11.1" hidden="true" customHeight="true" outlineLevel="0" collapsed="false">
      <c r="A125" s="104"/>
      <c r="B125" s="105" t="s">
        <v>282</v>
      </c>
      <c r="C125" s="189" t="n">
        <v>0.33623188405798</v>
      </c>
      <c r="D125" s="189" t="n">
        <v>0.0437636761487852</v>
      </c>
      <c r="E125" s="189" t="n">
        <v>0.0673098496746718</v>
      </c>
      <c r="F125" s="189" t="n">
        <v>-0.0447928331466869</v>
      </c>
      <c r="G125" s="189" t="n">
        <v>0.405953991880921</v>
      </c>
      <c r="H125" s="189" t="n">
        <v>-0.0395530505290225</v>
      </c>
      <c r="I125" s="189" t="n">
        <v>0.87170546610605</v>
      </c>
      <c r="J125" s="189" t="n">
        <v>-0.2</v>
      </c>
      <c r="K125" s="189" t="n">
        <v>0.3</v>
      </c>
      <c r="L125" s="189" t="n">
        <v>3.60091743119267</v>
      </c>
      <c r="M125" s="189" t="n">
        <v>2.33259601849991</v>
      </c>
    </row>
    <row r="126" customFormat="false" ht="11.1" hidden="true" customHeight="true" outlineLevel="0" collapsed="false">
      <c r="A126" s="104"/>
      <c r="B126" s="105" t="s">
        <v>283</v>
      </c>
      <c r="C126" s="189" t="n">
        <v>0.577767506355457</v>
      </c>
      <c r="D126" s="189" t="n">
        <v>0.918635170603693</v>
      </c>
      <c r="E126" s="189" t="n">
        <v>0.224215246636788</v>
      </c>
      <c r="F126" s="189" t="n">
        <v>0.268877436701757</v>
      </c>
      <c r="G126" s="189" t="n">
        <v>0.0898472596585691</v>
      </c>
      <c r="H126" s="189" t="n">
        <v>3.35344742308834</v>
      </c>
      <c r="I126" s="189" t="n">
        <v>0.630337535583564</v>
      </c>
      <c r="J126" s="189" t="n">
        <v>0.6</v>
      </c>
      <c r="K126" s="189" t="n">
        <v>-0.4</v>
      </c>
      <c r="L126" s="189" t="n">
        <v>1.04051361523135</v>
      </c>
      <c r="M126" s="189" t="n">
        <v>2.51522892513265</v>
      </c>
    </row>
    <row r="127" customFormat="false" ht="11.1" hidden="true" customHeight="true" outlineLevel="0" collapsed="false">
      <c r="A127" s="104"/>
      <c r="B127" s="105" t="s">
        <v>284</v>
      </c>
      <c r="C127" s="189" t="n">
        <v>1.18336397058823</v>
      </c>
      <c r="D127" s="189" t="n">
        <v>1.40875596012138</v>
      </c>
      <c r="E127" s="189" t="n">
        <v>1.19686800894854</v>
      </c>
      <c r="F127" s="189" t="n">
        <v>1.31843575418995</v>
      </c>
      <c r="G127" s="189" t="n">
        <v>0.852782764811494</v>
      </c>
      <c r="H127" s="189" t="n">
        <v>2.11523736600306</v>
      </c>
      <c r="I127" s="189" t="n">
        <v>1.97009496868054</v>
      </c>
      <c r="J127" s="189" t="n">
        <v>0.1</v>
      </c>
      <c r="K127" s="189" t="n">
        <v>-0.2</v>
      </c>
      <c r="L127" s="189" t="n">
        <v>1.99386503067484</v>
      </c>
      <c r="M127" s="189" t="n">
        <v>2.99022426682001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89" t="n">
        <v>0.0681276257522399</v>
      </c>
      <c r="D128" s="189" t="n">
        <v>-0.128232528318023</v>
      </c>
      <c r="E128" s="189" t="n">
        <v>-0.364761799491546</v>
      </c>
      <c r="F128" s="189" t="n">
        <v>-0.297750330833708</v>
      </c>
      <c r="G128" s="189" t="n">
        <v>-0.578549176680014</v>
      </c>
      <c r="H128" s="189" t="n">
        <v>0.67485237604275</v>
      </c>
      <c r="I128" s="189" t="n">
        <v>-0.584563558902218</v>
      </c>
      <c r="J128" s="189" t="n">
        <v>0.3</v>
      </c>
      <c r="K128" s="189" t="n">
        <v>0.2</v>
      </c>
      <c r="L128" s="189" t="n">
        <v>1.16004296455425</v>
      </c>
      <c r="M128" s="189" t="n">
        <v>0.353619951609915</v>
      </c>
    </row>
    <row r="129" customFormat="false" ht="11.1" hidden="true" customHeight="true" outlineLevel="0" collapsed="false">
      <c r="A129" s="104"/>
      <c r="B129" s="105" t="s">
        <v>282</v>
      </c>
      <c r="C129" s="189" t="n">
        <v>0.567343696811534</v>
      </c>
      <c r="D129" s="189" t="n">
        <v>0.738283757757358</v>
      </c>
      <c r="E129" s="189" t="n">
        <v>1.64189039272244</v>
      </c>
      <c r="F129" s="189" t="n">
        <v>1.70335139918151</v>
      </c>
      <c r="G129" s="189" t="n">
        <v>1.47717099373321</v>
      </c>
      <c r="H129" s="189" t="n">
        <v>-2.29959966483567</v>
      </c>
      <c r="I129" s="189" t="n">
        <v>-0.986645405620905</v>
      </c>
      <c r="J129" s="189" t="n">
        <v>-0.3</v>
      </c>
      <c r="K129" s="189" t="n">
        <v>-0.2</v>
      </c>
      <c r="L129" s="189" t="n">
        <v>2.12359311955829</v>
      </c>
      <c r="M129" s="189" t="n">
        <v>2.8560830860534</v>
      </c>
    </row>
    <row r="130" customFormat="false" ht="11.1" hidden="true" customHeight="true" outlineLevel="0" collapsed="false">
      <c r="A130" s="104"/>
      <c r="B130" s="105" t="s">
        <v>283</v>
      </c>
      <c r="C130" s="189" t="n">
        <v>0.0789800293354404</v>
      </c>
      <c r="D130" s="189" t="n">
        <v>-0.0106213489113145</v>
      </c>
      <c r="E130" s="189" t="n">
        <v>0.22920759659462</v>
      </c>
      <c r="F130" s="189" t="n">
        <v>-0.108754758020666</v>
      </c>
      <c r="G130" s="189" t="n">
        <v>1.22408469342743</v>
      </c>
      <c r="H130" s="189" t="n">
        <v>-0.809986659043261</v>
      </c>
      <c r="I130" s="189" t="n">
        <v>-0.875691997986905</v>
      </c>
      <c r="J130" s="189" t="n">
        <v>0</v>
      </c>
      <c r="K130" s="189" t="n">
        <v>0</v>
      </c>
      <c r="L130" s="189" t="n">
        <v>1.45560407569141</v>
      </c>
      <c r="M130" s="189" t="n">
        <v>1.11792282726289</v>
      </c>
    </row>
    <row r="131" customFormat="false" ht="11.1" hidden="true" customHeight="true" outlineLevel="0" collapsed="false">
      <c r="A131" s="104"/>
      <c r="B131" s="105" t="s">
        <v>284</v>
      </c>
      <c r="C131" s="189" t="n">
        <v>-0.0112739571589628</v>
      </c>
      <c r="D131" s="189" t="n">
        <v>-0.169959634586775</v>
      </c>
      <c r="E131" s="189" t="n">
        <v>0.0980071871937298</v>
      </c>
      <c r="F131" s="189" t="n">
        <v>-0.304844855743056</v>
      </c>
      <c r="G131" s="189" t="n">
        <v>1.3073319533718</v>
      </c>
      <c r="H131" s="189" t="n">
        <v>-1.11442021327697</v>
      </c>
      <c r="I131" s="189" t="n">
        <v>-0.903736799350114</v>
      </c>
      <c r="J131" s="189" t="n">
        <v>0</v>
      </c>
      <c r="K131" s="189" t="n">
        <v>0.2</v>
      </c>
      <c r="L131" s="189" t="n">
        <v>1.12728018036484</v>
      </c>
      <c r="M131" s="189" t="n">
        <v>0.445791726105568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89" t="n">
        <v>0.0112752283233846</v>
      </c>
      <c r="D132" s="189" t="n">
        <v>-0.138327303681635</v>
      </c>
      <c r="E132" s="189" t="n">
        <v>0.446040034812881</v>
      </c>
      <c r="F132" s="189" t="n">
        <v>0.655236431145582</v>
      </c>
      <c r="G132" s="189" t="n">
        <v>-0.150553822991711</v>
      </c>
      <c r="H132" s="189" t="n">
        <v>-2.21509763917226</v>
      </c>
      <c r="I132" s="189" t="n">
        <v>-1.42432626293679</v>
      </c>
      <c r="J132" s="189" t="n">
        <v>-0.2</v>
      </c>
      <c r="K132" s="189" t="n">
        <v>0.1</v>
      </c>
      <c r="L132" s="189" t="n">
        <v>1.43899473044182</v>
      </c>
      <c r="M132" s="189" t="n">
        <v>0.869873957038877</v>
      </c>
    </row>
    <row r="133" customFormat="false" ht="11.1" hidden="true" customHeight="true" outlineLevel="0" collapsed="false">
      <c r="A133" s="104"/>
      <c r="B133" s="105" t="s">
        <v>282</v>
      </c>
      <c r="C133" s="189" t="n">
        <v>0.439684329199537</v>
      </c>
      <c r="D133" s="189" t="n">
        <v>0.330314331379867</v>
      </c>
      <c r="E133" s="189" t="n">
        <v>0.0758150113722564</v>
      </c>
      <c r="F133" s="189" t="n">
        <v>-0.032548551589457</v>
      </c>
      <c r="G133" s="189" t="n">
        <v>0.387722132471737</v>
      </c>
      <c r="H133" s="189" t="n">
        <v>1.26179831097863</v>
      </c>
      <c r="I133" s="189" t="n">
        <v>3.02494802494802</v>
      </c>
      <c r="J133" s="189" t="n">
        <v>-0.3</v>
      </c>
      <c r="K133" s="189" t="n">
        <v>0.1</v>
      </c>
      <c r="L133" s="189" t="n">
        <v>1.19880119880121</v>
      </c>
      <c r="M133" s="189" t="n">
        <v>0.791974656810979</v>
      </c>
    </row>
    <row r="134" customFormat="false" ht="11.1" hidden="true" customHeight="true" outlineLevel="0" collapsed="false">
      <c r="A134" s="104"/>
      <c r="B134" s="105" t="s">
        <v>283</v>
      </c>
      <c r="C134" s="189" t="n">
        <v>0.538781007969448</v>
      </c>
      <c r="D134" s="189" t="n">
        <v>0.350467289719617</v>
      </c>
      <c r="E134" s="189" t="n">
        <v>0.681818181818187</v>
      </c>
      <c r="F134" s="189" t="n">
        <v>0.618623833297136</v>
      </c>
      <c r="G134" s="189" t="n">
        <v>0.847548546293325</v>
      </c>
      <c r="H134" s="189" t="n">
        <v>-0.824175824175839</v>
      </c>
      <c r="I134" s="189" t="n">
        <v>0.585208354353739</v>
      </c>
      <c r="J134" s="189" t="n">
        <v>-0.3</v>
      </c>
      <c r="K134" s="189" t="n">
        <v>0.2</v>
      </c>
      <c r="L134" s="189" t="n">
        <v>1.95459032576505</v>
      </c>
      <c r="M134" s="189" t="n">
        <v>1.22228042605204</v>
      </c>
    </row>
    <row r="135" customFormat="false" ht="11.1" hidden="true" customHeight="true" outlineLevel="0" collapsed="false">
      <c r="A135" s="104"/>
      <c r="B135" s="105" t="s">
        <v>284</v>
      </c>
      <c r="C135" s="189" t="n">
        <v>0.323769119124705</v>
      </c>
      <c r="D135" s="189" t="n">
        <v>0.201079479309982</v>
      </c>
      <c r="E135" s="189" t="n">
        <v>0.236482854993</v>
      </c>
      <c r="F135" s="189" t="n">
        <v>0.151008521195124</v>
      </c>
      <c r="G135" s="189" t="n">
        <v>0.478723404255319</v>
      </c>
      <c r="H135" s="189" t="n">
        <v>0.0791452314998082</v>
      </c>
      <c r="I135" s="189" t="n">
        <v>-0.0401243855953481</v>
      </c>
      <c r="J135" s="189" t="n">
        <v>0</v>
      </c>
      <c r="K135" s="189" t="n">
        <v>0.2</v>
      </c>
      <c r="L135" s="189" t="n">
        <v>3.46630518977537</v>
      </c>
      <c r="M135" s="189" t="n">
        <v>3.0878040365706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89" t="n">
        <v>0.200311595815734</v>
      </c>
      <c r="D136" s="189" t="n">
        <v>0.095057034220531</v>
      </c>
      <c r="E136" s="189" t="n">
        <v>0.107238605898118</v>
      </c>
      <c r="F136" s="189" t="n">
        <v>0.183091007000542</v>
      </c>
      <c r="G136" s="189" t="n">
        <v>-0.084700899947066</v>
      </c>
      <c r="H136" s="189" t="n">
        <v>0.0197706603400718</v>
      </c>
      <c r="I136" s="189" t="n">
        <v>-0.541896638233823</v>
      </c>
      <c r="J136" s="189" t="n">
        <v>0.1</v>
      </c>
      <c r="K136" s="189" t="n">
        <v>0.2</v>
      </c>
      <c r="L136" s="189" t="n">
        <v>2.95714018341755</v>
      </c>
      <c r="M136" s="189" t="n">
        <v>2.64390896921019</v>
      </c>
    </row>
    <row r="137" customFormat="false" ht="11.1" hidden="true" customHeight="true" outlineLevel="0" collapsed="false">
      <c r="A137" s="104"/>
      <c r="B137" s="105" t="s">
        <v>282</v>
      </c>
      <c r="C137" s="189" t="n">
        <v>0.888494002665482</v>
      </c>
      <c r="D137" s="189" t="n">
        <v>0.495937532974565</v>
      </c>
      <c r="E137" s="189" t="n">
        <v>0.278521692554918</v>
      </c>
      <c r="F137" s="189" t="n">
        <v>0.354762416684579</v>
      </c>
      <c r="G137" s="189" t="n">
        <v>0.0317897636960822</v>
      </c>
      <c r="H137" s="189" t="n">
        <v>1.32437240561374</v>
      </c>
      <c r="I137" s="189" t="n">
        <v>0.393502169306828</v>
      </c>
      <c r="J137" s="189" t="n">
        <v>0.2</v>
      </c>
      <c r="K137" s="189" t="n">
        <v>0.4</v>
      </c>
      <c r="L137" s="189" t="n">
        <v>2.23595709870934</v>
      </c>
      <c r="M137" s="189" t="n">
        <v>0.782523638734915</v>
      </c>
    </row>
    <row r="138" customFormat="false" ht="11.1" hidden="true" customHeight="true" outlineLevel="0" collapsed="false">
      <c r="A138" s="104"/>
      <c r="B138" s="105" t="s">
        <v>283</v>
      </c>
      <c r="C138" s="189" t="n">
        <v>0.352267723469836</v>
      </c>
      <c r="D138" s="189" t="n">
        <v>0.0629987400251935</v>
      </c>
      <c r="E138" s="189" t="n">
        <v>-0.288430723213324</v>
      </c>
      <c r="F138" s="189" t="n">
        <v>-0.310658810926611</v>
      </c>
      <c r="G138" s="189" t="n">
        <v>-0.211864406779654</v>
      </c>
      <c r="H138" s="189" t="n">
        <v>1.32657042528288</v>
      </c>
      <c r="I138" s="189" t="n">
        <v>0.321608040200999</v>
      </c>
      <c r="J138" s="189" t="n">
        <v>0.2</v>
      </c>
      <c r="K138" s="189" t="n">
        <v>0.3</v>
      </c>
      <c r="L138" s="189" t="n">
        <v>4.23186344238975</v>
      </c>
      <c r="M138" s="189" t="n">
        <v>3.33225493367844</v>
      </c>
    </row>
    <row r="139" customFormat="false" ht="11.1" hidden="true" customHeight="true" outlineLevel="0" collapsed="false">
      <c r="A139" s="104"/>
      <c r="B139" s="105" t="s">
        <v>284</v>
      </c>
      <c r="C139" s="189" t="n">
        <v>0.811759543659505</v>
      </c>
      <c r="D139" s="189" t="n">
        <v>0.640083945435464</v>
      </c>
      <c r="E139" s="189" t="n">
        <v>0.214270409256471</v>
      </c>
      <c r="F139" s="189" t="n">
        <v>0.462067483344072</v>
      </c>
      <c r="G139" s="189" t="n">
        <v>-0.509554140127392</v>
      </c>
      <c r="H139" s="189" t="n">
        <v>2.15633423180594</v>
      </c>
      <c r="I139" s="189" t="n">
        <v>1.43257864155481</v>
      </c>
      <c r="J139" s="189" t="n">
        <v>0.2</v>
      </c>
      <c r="K139" s="189" t="n">
        <v>0.2</v>
      </c>
      <c r="L139" s="189" t="n">
        <v>2.7465029000341</v>
      </c>
      <c r="M139" s="189" t="n">
        <v>2.2385723231058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89" t="n">
        <v>0.609357997823707</v>
      </c>
      <c r="D140" s="189" t="n">
        <v>0.729850901887204</v>
      </c>
      <c r="E140" s="189" t="n">
        <v>0.470387000213805</v>
      </c>
      <c r="F140" s="189" t="n">
        <v>0.0534816557920692</v>
      </c>
      <c r="G140" s="189" t="n">
        <v>1.70721297481859</v>
      </c>
      <c r="H140" s="189" t="n">
        <v>1.6584998115341</v>
      </c>
      <c r="I140" s="189" t="n">
        <v>2.09382716049382</v>
      </c>
      <c r="J140" s="189" t="n">
        <v>0</v>
      </c>
      <c r="K140" s="189" t="n">
        <v>-0.1</v>
      </c>
      <c r="L140" s="189" t="n">
        <v>2.00896563174497</v>
      </c>
      <c r="M140" s="189" t="n">
        <v>2.49578931250956</v>
      </c>
    </row>
    <row r="141" customFormat="false" ht="11.1" hidden="true" customHeight="true" outlineLevel="0" collapsed="false">
      <c r="A141" s="104"/>
      <c r="B141" s="105" t="s">
        <v>282</v>
      </c>
      <c r="C141" s="189" t="n">
        <v>-0.183863292234463</v>
      </c>
      <c r="D141" s="189" t="n">
        <v>0.20701790704895</v>
      </c>
      <c r="E141" s="189" t="n">
        <v>0.372419663758251</v>
      </c>
      <c r="F141" s="189" t="n">
        <v>0.288646568313027</v>
      </c>
      <c r="G141" s="189" t="n">
        <v>0.629458665547645</v>
      </c>
      <c r="H141" s="189" t="n">
        <v>-0.370782350760095</v>
      </c>
      <c r="I141" s="189" t="n">
        <v>-1.04479055818902</v>
      </c>
      <c r="J141" s="189" t="n">
        <v>0.1</v>
      </c>
      <c r="K141" s="189" t="n">
        <v>-0.4</v>
      </c>
      <c r="L141" s="189" t="n">
        <v>0.944010416666671</v>
      </c>
      <c r="M141" s="189" t="n">
        <v>2.42007768150583</v>
      </c>
    </row>
    <row r="142" customFormat="false" ht="11.1" hidden="true" customHeight="true" outlineLevel="0" collapsed="false">
      <c r="A142" s="104"/>
      <c r="B142" s="105" t="s">
        <v>283</v>
      </c>
      <c r="C142" s="189" t="n">
        <v>0.260049842886545</v>
      </c>
      <c r="D142" s="189" t="n">
        <v>0.712736287573605</v>
      </c>
      <c r="E142" s="189" t="n">
        <v>0.689070285169095</v>
      </c>
      <c r="F142" s="189" t="n">
        <v>0.831467860569248</v>
      </c>
      <c r="G142" s="189" t="n">
        <v>0.250208507089241</v>
      </c>
      <c r="H142" s="189" t="n">
        <v>0.809452921473763</v>
      </c>
      <c r="I142" s="189" t="n">
        <v>1.18291133053083</v>
      </c>
      <c r="J142" s="189" t="n">
        <v>-0.1</v>
      </c>
      <c r="K142" s="189" t="n">
        <v>-0.5</v>
      </c>
      <c r="L142" s="189" t="n">
        <v>-0.919058368268296</v>
      </c>
      <c r="M142" s="189" t="n">
        <v>0.61260210035006</v>
      </c>
    </row>
    <row r="143" customFormat="false" ht="11.1" hidden="true" customHeight="true" outlineLevel="0" collapsed="false">
      <c r="A143" s="104"/>
      <c r="B143" s="105" t="s">
        <v>284</v>
      </c>
      <c r="C143" s="189" t="n">
        <v>0.0540365286934019</v>
      </c>
      <c r="D143" s="189" t="n">
        <v>0.543589743589749</v>
      </c>
      <c r="E143" s="189" t="n">
        <v>0.463255422194138</v>
      </c>
      <c r="F143" s="189" t="n">
        <v>0.370017972301497</v>
      </c>
      <c r="G143" s="189" t="n">
        <v>0.74875207986689</v>
      </c>
      <c r="H143" s="189" t="n">
        <v>0.821412090447609</v>
      </c>
      <c r="I143" s="189" t="n">
        <v>0.59903381642512</v>
      </c>
      <c r="J143" s="189" t="n">
        <v>0.1</v>
      </c>
      <c r="K143" s="189" t="n">
        <v>-0.5</v>
      </c>
      <c r="L143" s="189" t="n">
        <v>-0.341741253051268</v>
      </c>
      <c r="M143" s="189" t="n">
        <v>1.377210785735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89" t="n">
        <v>0.442860228991137</v>
      </c>
      <c r="D144" s="189" t="n">
        <v>0.887483423441807</v>
      </c>
      <c r="E144" s="189" t="n">
        <v>0.712638859777812</v>
      </c>
      <c r="F144" s="189" t="n">
        <v>1.04276385085318</v>
      </c>
      <c r="G144" s="189" t="n">
        <v>-0.278695293146157</v>
      </c>
      <c r="H144" s="189" t="n">
        <v>1.49212742585134</v>
      </c>
      <c r="I144" s="189" t="n">
        <v>0.893200153668829</v>
      </c>
      <c r="J144" s="189" t="n">
        <v>0.1</v>
      </c>
      <c r="K144" s="189" t="n">
        <v>-0.4</v>
      </c>
      <c r="L144" s="189" t="n">
        <v>0.555192684519909</v>
      </c>
      <c r="M144" s="189" t="n">
        <v>2.2022022022022</v>
      </c>
    </row>
    <row r="145" customFormat="false" ht="11.1" hidden="true" customHeight="true" outlineLevel="0" collapsed="false">
      <c r="A145" s="104"/>
      <c r="B145" s="105" t="s">
        <v>282</v>
      </c>
      <c r="C145" s="189" t="n">
        <v>0.311861490482855</v>
      </c>
      <c r="D145" s="189" t="n">
        <v>0.101112234580384</v>
      </c>
      <c r="E145" s="189" t="n">
        <v>-0.135275754422466</v>
      </c>
      <c r="F145" s="189" t="n">
        <v>-0.156364015427926</v>
      </c>
      <c r="G145" s="189" t="n">
        <v>-0.0621053721147007</v>
      </c>
      <c r="H145" s="189" t="n">
        <v>0.919996392171001</v>
      </c>
      <c r="I145" s="189" t="n">
        <v>1.98952879581151</v>
      </c>
      <c r="J145" s="189" t="n">
        <v>-0.2</v>
      </c>
      <c r="K145" s="189" t="n">
        <v>0.2</v>
      </c>
      <c r="L145" s="189" t="n">
        <v>3.75121792789868</v>
      </c>
      <c r="M145" s="189" t="n">
        <v>3.03623898139081</v>
      </c>
    </row>
    <row r="146" customFormat="false" ht="11.1" hidden="true" customHeight="true" outlineLevel="0" collapsed="false">
      <c r="A146" s="104"/>
      <c r="B146" s="105" t="s">
        <v>283</v>
      </c>
      <c r="C146" s="189" t="n">
        <v>1.15780445969125</v>
      </c>
      <c r="D146" s="189" t="n">
        <v>0.828282828282823</v>
      </c>
      <c r="E146" s="189" t="n">
        <v>0.583515681983954</v>
      </c>
      <c r="F146" s="189" t="n">
        <v>0.532470244309891</v>
      </c>
      <c r="G146" s="189" t="n">
        <v>0.72501294665976</v>
      </c>
      <c r="H146" s="189" t="n">
        <v>1.68022164625971</v>
      </c>
      <c r="I146" s="189" t="n">
        <v>1.50270673884636</v>
      </c>
      <c r="J146" s="189" t="n">
        <v>0.1</v>
      </c>
      <c r="K146" s="189" t="n">
        <v>0.3</v>
      </c>
      <c r="L146" s="189" t="n">
        <v>3.53732978556896</v>
      </c>
      <c r="M146" s="189" t="n">
        <v>2.4443237370994</v>
      </c>
    </row>
    <row r="147" customFormat="false" ht="11.1" hidden="true" customHeight="true" outlineLevel="0" collapsed="false">
      <c r="A147" s="104"/>
      <c r="B147" s="105" t="s">
        <v>284</v>
      </c>
      <c r="C147" s="189" t="n">
        <v>1.04917337855022</v>
      </c>
      <c r="D147" s="189" t="n">
        <v>0.661190142256075</v>
      </c>
      <c r="E147" s="189" t="n">
        <v>0.859836320314926</v>
      </c>
      <c r="F147" s="189" t="n">
        <v>1.20469415307925</v>
      </c>
      <c r="G147" s="189" t="n">
        <v>-0.174807197943451</v>
      </c>
      <c r="H147" s="189" t="n">
        <v>-0.0263689900676809</v>
      </c>
      <c r="I147" s="189" t="n">
        <v>0.248275862068965</v>
      </c>
      <c r="J147" s="189" t="n">
        <v>-0.1</v>
      </c>
      <c r="K147" s="189" t="n">
        <v>0.4</v>
      </c>
      <c r="L147" s="189" t="n">
        <v>1.58730158730158</v>
      </c>
      <c r="M147" s="189" t="n">
        <v>0.3181336161187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89" t="n">
        <v>0.807551127425271</v>
      </c>
      <c r="D148" s="189" t="n">
        <v>0.557324840764338</v>
      </c>
      <c r="E148" s="189" t="n">
        <v>0.267050123253895</v>
      </c>
      <c r="F148" s="189" t="n">
        <v>0.0820933812211422</v>
      </c>
      <c r="G148" s="189" t="n">
        <v>0.834363411619293</v>
      </c>
      <c r="H148" s="189" t="n">
        <v>1.60014067170742</v>
      </c>
      <c r="I148" s="189" t="n">
        <v>1.16492386718035</v>
      </c>
      <c r="J148" s="189" t="n">
        <v>0.1</v>
      </c>
      <c r="K148" s="189" t="n">
        <v>0.3</v>
      </c>
      <c r="L148" s="189" t="n">
        <v>4.64285714285713</v>
      </c>
      <c r="M148" s="189" t="n">
        <v>3.95084566596194</v>
      </c>
    </row>
    <row r="149" customFormat="false" ht="11.1" hidden="true" customHeight="true" outlineLevel="0" collapsed="false">
      <c r="A149" s="104"/>
      <c r="B149" s="105" t="s">
        <v>282</v>
      </c>
      <c r="C149" s="189" t="n">
        <v>1.18601747815231</v>
      </c>
      <c r="D149" s="189" t="n">
        <v>1.06888361045129</v>
      </c>
      <c r="E149" s="189" t="n">
        <v>1.03462405244825</v>
      </c>
      <c r="F149" s="189" t="n">
        <v>1.28165692607402</v>
      </c>
      <c r="G149" s="189" t="n">
        <v>0.296250893860474</v>
      </c>
      <c r="H149" s="189" t="n">
        <v>1.18553132571823</v>
      </c>
      <c r="I149" s="189" t="n">
        <v>0.489618279082407</v>
      </c>
      <c r="J149" s="189" t="n">
        <v>0.2</v>
      </c>
      <c r="K149" s="189" t="n">
        <v>0.1</v>
      </c>
      <c r="L149" s="189" t="n">
        <v>2.97212741751991</v>
      </c>
      <c r="M149" s="189" t="n">
        <v>2.6820897419601</v>
      </c>
    </row>
    <row r="150" customFormat="false" ht="11.1" hidden="true" customHeight="true" outlineLevel="0" collapsed="false">
      <c r="A150" s="104"/>
      <c r="B150" s="105" t="s">
        <v>283</v>
      </c>
      <c r="C150" s="189" t="n">
        <v>0.215916101172112</v>
      </c>
      <c r="D150" s="189" t="n">
        <v>0.176263219741472</v>
      </c>
      <c r="E150" s="189" t="n">
        <v>0.273750380208867</v>
      </c>
      <c r="F150" s="189" t="n">
        <v>0.323952217047975</v>
      </c>
      <c r="G150" s="189" t="n">
        <v>0.112039111835401</v>
      </c>
      <c r="H150" s="189" t="n">
        <v>-0.162490378859161</v>
      </c>
      <c r="I150" s="189" t="n">
        <v>0.288730488134974</v>
      </c>
      <c r="J150" s="189" t="n">
        <v>-0.1</v>
      </c>
      <c r="K150" s="189" t="n">
        <v>0.1</v>
      </c>
      <c r="L150" s="189" t="n">
        <v>3.01063389034664</v>
      </c>
      <c r="M150" s="189" t="n">
        <v>3.045308244615</v>
      </c>
    </row>
    <row r="151" customFormat="false" ht="11.1" hidden="true" customHeight="true" outlineLevel="0" collapsed="false">
      <c r="A151" s="104"/>
      <c r="B151" s="105" t="s">
        <v>284</v>
      </c>
      <c r="C151" s="189" t="n">
        <v>0.2770083102493</v>
      </c>
      <c r="D151" s="189" t="n">
        <v>0.107526881720418</v>
      </c>
      <c r="E151" s="189" t="n">
        <v>-0.242669362992928</v>
      </c>
      <c r="F151" s="189" t="n">
        <v>-0.413723511604431</v>
      </c>
      <c r="G151" s="189" t="n">
        <v>0.264523349272565</v>
      </c>
      <c r="H151" s="189" t="n">
        <v>1.3620010279253</v>
      </c>
      <c r="I151" s="189" t="n">
        <v>0.314889788573993</v>
      </c>
      <c r="J151" s="189" t="n">
        <v>0.2</v>
      </c>
      <c r="K151" s="189" t="n">
        <v>0.1</v>
      </c>
      <c r="L151" s="189" t="n">
        <v>4.69231800509451</v>
      </c>
      <c r="M151" s="189" t="n">
        <v>4.40893801057185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89" t="n">
        <v>0.890116635973001</v>
      </c>
      <c r="D152" s="189" t="n">
        <v>0.175764085538518</v>
      </c>
      <c r="E152" s="189" t="n">
        <v>0.78045813906347</v>
      </c>
      <c r="F152" s="189" t="n">
        <v>1.05380484344919</v>
      </c>
      <c r="G152" s="189" t="n">
        <v>-0.0405885337392107</v>
      </c>
      <c r="H152" s="189" t="n">
        <v>-1.92681483985464</v>
      </c>
      <c r="I152" s="189" t="n">
        <v>-1.19282511210763</v>
      </c>
      <c r="J152" s="189" t="n">
        <v>-0.1</v>
      </c>
      <c r="K152" s="189" t="n">
        <v>0.8</v>
      </c>
      <c r="L152" s="189" t="n">
        <v>0.525035215776669</v>
      </c>
      <c r="M152" s="189" t="n">
        <v>-1.74893568058911</v>
      </c>
    </row>
    <row r="153" customFormat="false" ht="11.1" hidden="true" customHeight="true" outlineLevel="0" collapsed="false">
      <c r="A153" s="104"/>
      <c r="B153" s="105" t="s">
        <v>282</v>
      </c>
      <c r="C153" s="189" t="n">
        <v>0.0304228780042592</v>
      </c>
      <c r="D153" s="189" t="n">
        <v>-0.331416317379862</v>
      </c>
      <c r="E153" s="189" t="n">
        <v>0.261490495826195</v>
      </c>
      <c r="F153" s="189" t="n">
        <v>0.350947558407697</v>
      </c>
      <c r="G153" s="189" t="n">
        <v>-0.0203025073596734</v>
      </c>
      <c r="H153" s="189" t="n">
        <v>-2.4127531236536</v>
      </c>
      <c r="I153" s="189" t="n">
        <v>-1.37060905872742</v>
      </c>
      <c r="J153" s="189" t="n">
        <v>-0.2</v>
      </c>
      <c r="K153" s="189" t="n">
        <v>0.4</v>
      </c>
      <c r="L153" s="189" t="n">
        <v>0.229299363057336</v>
      </c>
      <c r="M153" s="189" t="n">
        <v>-0.808057149549128</v>
      </c>
    </row>
    <row r="154" customFormat="false" ht="11.1" hidden="true" customHeight="true" outlineLevel="0" collapsed="false">
      <c r="A154" s="104"/>
      <c r="B154" s="105" t="s">
        <v>283</v>
      </c>
      <c r="C154" s="189" t="n">
        <v>-0.0811030008110265</v>
      </c>
      <c r="D154" s="189" t="n">
        <v>-0.596577017114925</v>
      </c>
      <c r="E154" s="189" t="n">
        <v>-0.160497542381378</v>
      </c>
      <c r="F154" s="189" t="n">
        <v>-0.199840127897687</v>
      </c>
      <c r="G154" s="189" t="n">
        <v>-0.0101533150573658</v>
      </c>
      <c r="H154" s="189" t="n">
        <v>-2.2075055187638</v>
      </c>
      <c r="I154" s="189" t="n">
        <v>-2.07067918277195</v>
      </c>
      <c r="J154" s="189" t="n">
        <v>-0.1</v>
      </c>
      <c r="K154" s="189" t="n">
        <v>0.5</v>
      </c>
      <c r="L154" s="189" t="n">
        <v>0.165226232841874</v>
      </c>
      <c r="M154" s="189" t="n">
        <v>-1.34592680047226</v>
      </c>
    </row>
    <row r="155" customFormat="false" ht="11.1" hidden="true" customHeight="true" outlineLevel="0" collapsed="false">
      <c r="A155" s="104"/>
      <c r="B155" s="105" t="s">
        <v>284</v>
      </c>
      <c r="C155" s="189" t="n">
        <v>0.243506493506487</v>
      </c>
      <c r="D155" s="189" t="n">
        <v>-0.688705234159784</v>
      </c>
      <c r="E155" s="189" t="n">
        <v>0.0803777755450597</v>
      </c>
      <c r="F155" s="189" t="n">
        <v>-0.100120144173005</v>
      </c>
      <c r="G155" s="189" t="n">
        <v>0.639723801787156</v>
      </c>
      <c r="H155" s="189" t="n">
        <v>-3.53047404063204</v>
      </c>
      <c r="I155" s="189" t="n">
        <v>-1.49422046800113</v>
      </c>
      <c r="J155" s="189" t="n">
        <v>-0.4</v>
      </c>
      <c r="K155" s="189" t="n">
        <v>0.9</v>
      </c>
      <c r="L155" s="189" t="n">
        <v>0.342596117244014</v>
      </c>
      <c r="M155" s="189" t="n">
        <v>-2.4174246050741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89" t="n">
        <v>-0.273279352226723</v>
      </c>
      <c r="D156" s="189" t="n">
        <v>-0.941153160293254</v>
      </c>
      <c r="E156" s="189" t="n">
        <v>-0.28109627547434</v>
      </c>
      <c r="F156" s="189" t="n">
        <v>-0.440970134295455</v>
      </c>
      <c r="G156" s="189" t="n">
        <v>0.211885783472908</v>
      </c>
      <c r="H156" s="189" t="n">
        <v>-3.68775739423437</v>
      </c>
      <c r="I156" s="189" t="n">
        <v>-1.90803281816447</v>
      </c>
      <c r="J156" s="189" t="n">
        <v>-0.3</v>
      </c>
      <c r="K156" s="189" t="n">
        <v>0.7</v>
      </c>
      <c r="L156" s="189" t="n">
        <v>1.28983308042487</v>
      </c>
      <c r="M156" s="189" t="n">
        <v>-0.613195977434387</v>
      </c>
    </row>
    <row r="157" customFormat="false" ht="11.1" hidden="true" customHeight="true" outlineLevel="0" collapsed="false">
      <c r="A157" s="104"/>
      <c r="B157" s="105" t="s">
        <v>282</v>
      </c>
      <c r="C157" s="189" t="n">
        <v>0.162387090226318</v>
      </c>
      <c r="D157" s="189" t="n">
        <v>-0.22002200220021</v>
      </c>
      <c r="E157" s="189" t="n">
        <v>-0.271821202053758</v>
      </c>
      <c r="F157" s="189" t="n">
        <v>-0.553654117173338</v>
      </c>
      <c r="G157" s="189" t="n">
        <v>0.583971002819169</v>
      </c>
      <c r="H157" s="189" t="n">
        <v>0</v>
      </c>
      <c r="I157" s="189" t="n">
        <v>-1.62419762692082</v>
      </c>
      <c r="J157" s="189" t="n">
        <v>0.3</v>
      </c>
      <c r="K157" s="189" t="n">
        <v>0.4</v>
      </c>
      <c r="L157" s="189" t="n">
        <v>2.48439450686644</v>
      </c>
      <c r="M157" s="189" t="n">
        <v>1.59180651530109</v>
      </c>
    </row>
    <row r="158" customFormat="false" ht="11.1" hidden="true" customHeight="true" outlineLevel="0" collapsed="false">
      <c r="A158" s="104"/>
      <c r="B158" s="105" t="s">
        <v>283</v>
      </c>
      <c r="C158" s="189" t="n">
        <v>0.243185733103672</v>
      </c>
      <c r="D158" s="189" t="n">
        <v>0.320737696702423</v>
      </c>
      <c r="E158" s="189" t="n">
        <v>0.413890571370885</v>
      </c>
      <c r="F158" s="189" t="n">
        <v>0.496001619597138</v>
      </c>
      <c r="G158" s="189" t="n">
        <v>0.170170170170152</v>
      </c>
      <c r="H158" s="189" t="n">
        <v>-0.0583090379008695</v>
      </c>
      <c r="I158" s="189" t="n">
        <v>-0.701927829955523</v>
      </c>
      <c r="J158" s="189" t="n">
        <v>0.1</v>
      </c>
      <c r="K158" s="189" t="n">
        <v>0</v>
      </c>
      <c r="L158" s="189" t="n">
        <v>0.998903642343763</v>
      </c>
      <c r="M158" s="189" t="n">
        <v>1.32394024049557</v>
      </c>
    </row>
    <row r="159" customFormat="false" ht="11.1" hidden="true" customHeight="true" outlineLevel="0" collapsed="false">
      <c r="A159" s="104"/>
      <c r="B159" s="105" t="s">
        <v>284</v>
      </c>
      <c r="C159" s="189" t="n">
        <v>-0.343677347619533</v>
      </c>
      <c r="D159" s="189" t="n">
        <v>-0.239784194225194</v>
      </c>
      <c r="E159" s="189" t="n">
        <v>0.432291143058208</v>
      </c>
      <c r="F159" s="189" t="n">
        <v>0.493553585817892</v>
      </c>
      <c r="G159" s="189" t="n">
        <v>0.209853102828035</v>
      </c>
      <c r="H159" s="189" t="n">
        <v>-2.975495915986</v>
      </c>
      <c r="I159" s="189" t="n">
        <v>-0.98566308243727</v>
      </c>
      <c r="J159" s="189" t="n">
        <v>-0.4</v>
      </c>
      <c r="K159" s="189" t="n">
        <v>-0.2</v>
      </c>
      <c r="L159" s="189" t="n">
        <v>0.904595344349303</v>
      </c>
      <c r="M159" s="189" t="n">
        <v>1.3785662910572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89" t="n">
        <v>-0.375291611725331</v>
      </c>
      <c r="D160" s="189" t="n">
        <v>0.671006509764638</v>
      </c>
      <c r="E160" s="189" t="n">
        <v>-0.210210210210221</v>
      </c>
      <c r="F160" s="189" t="n">
        <v>-0.220507166482903</v>
      </c>
      <c r="G160" s="189" t="n">
        <v>-0.169525329078581</v>
      </c>
      <c r="H160" s="189" t="n">
        <v>4.45981158548807</v>
      </c>
      <c r="I160" s="189" t="n">
        <v>0.17094017094017</v>
      </c>
      <c r="J160" s="189" t="n">
        <v>0.8</v>
      </c>
      <c r="K160" s="189" t="n">
        <v>-1</v>
      </c>
      <c r="L160" s="189" t="n">
        <v>-0.394453741333962</v>
      </c>
      <c r="M160" s="189" t="n">
        <v>2.75511410665723</v>
      </c>
    </row>
    <row r="161" customFormat="false" ht="11.1" hidden="true" customHeight="true" outlineLevel="0" collapsed="false">
      <c r="A161" s="104"/>
      <c r="B161" s="105" t="s">
        <v>282</v>
      </c>
      <c r="C161" s="189" t="n">
        <v>-0.111993484015471</v>
      </c>
      <c r="D161" s="189" t="n">
        <v>0.129327497015524</v>
      </c>
      <c r="E161" s="189" t="n">
        <v>0.331026181161604</v>
      </c>
      <c r="F161" s="189" t="n">
        <v>0.411853340030135</v>
      </c>
      <c r="G161" s="189" t="n">
        <v>0.0799120966936471</v>
      </c>
      <c r="H161" s="189" t="n">
        <v>-0.709968339249741</v>
      </c>
      <c r="I161" s="189" t="n">
        <v>0.23087733386869</v>
      </c>
      <c r="J161" s="189" t="n">
        <v>-0.1</v>
      </c>
      <c r="K161" s="189" t="n">
        <v>-0.3</v>
      </c>
      <c r="L161" s="189" t="n">
        <v>-1.24804992199688</v>
      </c>
      <c r="M161" s="189" t="n">
        <v>-0.644418872266968</v>
      </c>
    </row>
    <row r="162" customFormat="false" ht="11.1" hidden="true" customHeight="true" outlineLevel="0" collapsed="false">
      <c r="A162" s="104"/>
      <c r="B162" s="105" t="s">
        <v>283</v>
      </c>
      <c r="C162" s="189" t="n">
        <v>0.234430741004999</v>
      </c>
      <c r="D162" s="189" t="n">
        <v>-0.794833581718834</v>
      </c>
      <c r="E162" s="189" t="n">
        <v>-0.289942011597674</v>
      </c>
      <c r="F162" s="189" t="n">
        <v>-0.440176070428166</v>
      </c>
      <c r="G162" s="189" t="n">
        <v>0.169677612536191</v>
      </c>
      <c r="H162" s="189" t="n">
        <v>-2.92781911295778</v>
      </c>
      <c r="I162" s="189" t="n">
        <v>-0.160240360540811</v>
      </c>
      <c r="J162" s="189" t="n">
        <v>-0.5</v>
      </c>
      <c r="K162" s="189" t="n">
        <v>1</v>
      </c>
      <c r="L162" s="189" t="n">
        <v>3.23247053104873</v>
      </c>
      <c r="M162" s="189" t="n">
        <v>0.47486680565207</v>
      </c>
    </row>
    <row r="163" customFormat="false" ht="11.1" hidden="true" customHeight="true" outlineLevel="0" collapsed="false">
      <c r="A163" s="104"/>
      <c r="B163" s="105" t="s">
        <v>284</v>
      </c>
      <c r="C163" s="189" t="n">
        <v>0.518608907870657</v>
      </c>
      <c r="D163" s="189" t="n">
        <v>0.500751126690034</v>
      </c>
      <c r="E163" s="189" t="n">
        <v>0.0501353654868097</v>
      </c>
      <c r="F163" s="189" t="n">
        <v>-0.0100482315112345</v>
      </c>
      <c r="G163" s="189" t="n">
        <v>0.229174970107621</v>
      </c>
      <c r="H163" s="189" t="n">
        <v>2.45869002588097</v>
      </c>
      <c r="I163" s="189" t="n">
        <v>0.070217674791877</v>
      </c>
      <c r="J163" s="189" t="n">
        <v>0.4</v>
      </c>
      <c r="K163" s="189" t="n">
        <v>0.1</v>
      </c>
      <c r="L163" s="189" t="n">
        <v>2.0718069452619</v>
      </c>
      <c r="M163" s="189" t="n">
        <v>2.21325648414985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89" t="n">
        <v>0.283257460799206</v>
      </c>
      <c r="D164" s="189" t="n">
        <v>-0.298953662182356</v>
      </c>
      <c r="E164" s="189" t="n">
        <v>0.160352776107445</v>
      </c>
      <c r="F164" s="189" t="n">
        <v>0.301477238468493</v>
      </c>
      <c r="G164" s="189" t="n">
        <v>-0.238592305398157</v>
      </c>
      <c r="H164" s="189" t="n">
        <v>-2.33168172544448</v>
      </c>
      <c r="I164" s="189" t="n">
        <v>-0.370890136327191</v>
      </c>
      <c r="J164" s="189" t="n">
        <v>-0.3</v>
      </c>
      <c r="K164" s="189" t="n">
        <v>0.6</v>
      </c>
      <c r="L164" s="189" t="n">
        <v>3.56360281397762</v>
      </c>
      <c r="M164" s="189" t="n">
        <v>2.28938761700688</v>
      </c>
    </row>
    <row r="165" customFormat="false" ht="11.1" hidden="true" customHeight="true" outlineLevel="0" collapsed="false">
      <c r="A165" s="104"/>
      <c r="B165" s="105" t="s">
        <v>282</v>
      </c>
      <c r="C165" s="189" t="n">
        <v>0.0302632906284686</v>
      </c>
      <c r="D165" s="189" t="n">
        <v>-0.579710144927532</v>
      </c>
      <c r="E165" s="189" t="n">
        <v>-0.400240144086439</v>
      </c>
      <c r="F165" s="189" t="n">
        <v>-0.330628193567776</v>
      </c>
      <c r="G165" s="189" t="n">
        <v>-0.617837568510211</v>
      </c>
      <c r="H165" s="189" t="n">
        <v>-1.38267183925197</v>
      </c>
      <c r="I165" s="189" t="n">
        <v>-0.945769192071637</v>
      </c>
      <c r="J165" s="189" t="n">
        <v>0</v>
      </c>
      <c r="K165" s="189" t="n">
        <v>0.6</v>
      </c>
      <c r="L165" s="189" t="n">
        <v>3.70824053452114</v>
      </c>
      <c r="M165" s="189" t="n">
        <v>2.51378169790519</v>
      </c>
    </row>
    <row r="166" customFormat="false" ht="11.1" hidden="true" customHeight="true" outlineLevel="0" collapsed="false">
      <c r="A166" s="104"/>
      <c r="B166" s="105" t="s">
        <v>283</v>
      </c>
      <c r="C166" s="189" t="n">
        <v>-0.201694231544977</v>
      </c>
      <c r="D166" s="189" t="n">
        <v>0.75399617975269</v>
      </c>
      <c r="E166" s="189" t="n">
        <v>0.0703234880450054</v>
      </c>
      <c r="F166" s="189" t="n">
        <v>0.0904704463208645</v>
      </c>
      <c r="G166" s="189" t="n">
        <v>0</v>
      </c>
      <c r="H166" s="189" t="n">
        <v>3.86322372402663</v>
      </c>
      <c r="I166" s="189" t="n">
        <v>0.15236160487558</v>
      </c>
      <c r="J166" s="189" t="n">
        <v>0.7</v>
      </c>
      <c r="K166" s="189" t="n">
        <v>-0.9</v>
      </c>
      <c r="L166" s="189" t="n">
        <v>-0.59057231826479</v>
      </c>
      <c r="M166" s="189" t="n">
        <v>2.00043020004301</v>
      </c>
    </row>
    <row r="167" customFormat="false" ht="11.1" hidden="true" customHeight="true" outlineLevel="0" collapsed="false">
      <c r="A167" s="104"/>
      <c r="B167" s="105" t="s">
        <v>284</v>
      </c>
      <c r="C167" s="189" t="n">
        <v>-0.0909458367016782</v>
      </c>
      <c r="D167" s="189" t="n">
        <v>-0.478946318100185</v>
      </c>
      <c r="E167" s="189" t="n">
        <v>-0.0200783053910243</v>
      </c>
      <c r="F167" s="189" t="n">
        <v>0.110475042683561</v>
      </c>
      <c r="G167" s="189" t="n">
        <v>-0.401082923894521</v>
      </c>
      <c r="H167" s="189" t="n">
        <v>-2.49587258424783</v>
      </c>
      <c r="I167" s="189" t="n">
        <v>-1.17647058823529</v>
      </c>
      <c r="J167" s="189" t="n">
        <v>-0.2</v>
      </c>
      <c r="K167" s="189" t="n">
        <v>0.4</v>
      </c>
      <c r="L167" s="189" t="n">
        <v>1.20976452797581</v>
      </c>
      <c r="M167" s="189" t="n">
        <v>0.3163222269084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89" t="n">
        <v>0.18205724688984</v>
      </c>
      <c r="D168" s="189" t="n">
        <v>-0.621616202125523</v>
      </c>
      <c r="E168" s="189" t="n">
        <v>0.0100411687920428</v>
      </c>
      <c r="F168" s="189" t="n">
        <v>-0.0100321027287436</v>
      </c>
      <c r="G168" s="189" t="n">
        <v>0.0604047115675002</v>
      </c>
      <c r="H168" s="189" t="n">
        <v>-3.42629482071715</v>
      </c>
      <c r="I168" s="189" t="n">
        <v>0.102627257799682</v>
      </c>
      <c r="J168" s="189" t="n">
        <v>-0.6</v>
      </c>
      <c r="K168" s="189" t="n">
        <v>0.7</v>
      </c>
      <c r="L168" s="189" t="n">
        <v>1.89967982924226</v>
      </c>
      <c r="M168" s="189" t="n">
        <v>-0.0840866092074748</v>
      </c>
    </row>
    <row r="169" customFormat="false" ht="11.1" hidden="true" customHeight="true" outlineLevel="0" collapsed="false">
      <c r="A169" s="104"/>
      <c r="B169" s="105" t="s">
        <v>282</v>
      </c>
      <c r="C169" s="189" t="n">
        <v>0.454316002019198</v>
      </c>
      <c r="D169" s="189" t="n">
        <v>0.665859564164649</v>
      </c>
      <c r="E169" s="189" t="n">
        <v>0.401606425702823</v>
      </c>
      <c r="F169" s="189" t="n">
        <v>0.220728403732309</v>
      </c>
      <c r="G169" s="189" t="n">
        <v>0.975953315222867</v>
      </c>
      <c r="H169" s="189" t="n">
        <v>1.86674917491749</v>
      </c>
      <c r="I169" s="189" t="n">
        <v>1.20976009842116</v>
      </c>
      <c r="J169" s="189" t="n">
        <v>0.1</v>
      </c>
      <c r="K169" s="189" t="n">
        <v>-0.2</v>
      </c>
      <c r="L169" s="189" t="n">
        <v>2.36698785085881</v>
      </c>
      <c r="M169" s="189" t="n">
        <v>3.2926572690932</v>
      </c>
    </row>
    <row r="170" customFormat="false" ht="11.1" hidden="true" customHeight="true" outlineLevel="0" collapsed="false">
      <c r="A170" s="104"/>
      <c r="B170" s="105" t="s">
        <v>283</v>
      </c>
      <c r="C170" s="189" t="n">
        <v>0.693467336683412</v>
      </c>
      <c r="D170" s="189" t="n">
        <v>0.0501102425335631</v>
      </c>
      <c r="E170" s="189" t="n">
        <v>0.160000000000011</v>
      </c>
      <c r="F170" s="189" t="n">
        <v>0.250275302833131</v>
      </c>
      <c r="G170" s="189" t="n">
        <v>-0.139497807891587</v>
      </c>
      <c r="H170" s="189" t="n">
        <v>-0.42523033309709</v>
      </c>
      <c r="I170" s="189" t="n">
        <v>1.3776337115073</v>
      </c>
      <c r="J170" s="189" t="n">
        <v>-0.3</v>
      </c>
      <c r="K170" s="189" t="n">
        <v>0.6</v>
      </c>
      <c r="L170" s="189" t="n">
        <v>4.22549621444649</v>
      </c>
      <c r="M170" s="189" t="n">
        <v>3.06548528363378</v>
      </c>
    </row>
    <row r="171" customFormat="false" ht="11.1" hidden="true" customHeight="true" outlineLevel="0" collapsed="false">
      <c r="A171" s="104"/>
      <c r="B171" s="105" t="s">
        <v>284</v>
      </c>
      <c r="C171" s="189" t="n">
        <v>0.538975945703186</v>
      </c>
      <c r="D171" s="189" t="n">
        <v>1.23209456075328</v>
      </c>
      <c r="E171" s="189" t="n">
        <v>-0.219648562300321</v>
      </c>
      <c r="F171" s="189" t="n">
        <v>-0.339524665468346</v>
      </c>
      <c r="G171" s="189" t="n">
        <v>0.13969267611256</v>
      </c>
      <c r="H171" s="189" t="n">
        <v>7.88002033553634</v>
      </c>
      <c r="I171" s="189" t="n">
        <v>2.15827338129495</v>
      </c>
      <c r="J171" s="189" t="n">
        <v>0.9</v>
      </c>
      <c r="K171" s="189" t="n">
        <v>-0.6</v>
      </c>
      <c r="L171" s="189" t="n">
        <v>1.36448414646118</v>
      </c>
      <c r="M171" s="189" t="n">
        <v>3.3201581027668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89" t="n">
        <v>1.13173831033455</v>
      </c>
      <c r="D172" s="189" t="n">
        <v>0.831189392440138</v>
      </c>
      <c r="E172" s="189" t="n">
        <v>0.940564338603167</v>
      </c>
      <c r="F172" s="189" t="n">
        <v>1.13226452905812</v>
      </c>
      <c r="G172" s="189" t="n">
        <v>0.358708648864095</v>
      </c>
      <c r="H172" s="189" t="n">
        <v>0.358152686145161</v>
      </c>
      <c r="I172" s="189" t="n">
        <v>-0.0195618153364592</v>
      </c>
      <c r="J172" s="189" t="n">
        <v>0.1</v>
      </c>
      <c r="K172" s="189" t="n">
        <v>0.3</v>
      </c>
      <c r="L172" s="189" t="n">
        <v>4.07708696494287</v>
      </c>
      <c r="M172" s="189" t="n">
        <v>3.6247130833971</v>
      </c>
    </row>
    <row r="173" customFormat="false" ht="11.1" hidden="true" customHeight="true" outlineLevel="0" collapsed="false">
      <c r="A173" s="104"/>
      <c r="B173" s="105" t="s">
        <v>282</v>
      </c>
      <c r="C173" s="189" t="n">
        <v>1.3154019829194</v>
      </c>
      <c r="D173" s="189" t="n">
        <v>0.883218842001952</v>
      </c>
      <c r="E173" s="189" t="n">
        <v>0.277557494052331</v>
      </c>
      <c r="F173" s="189" t="n">
        <v>0.445853561874571</v>
      </c>
      <c r="G173" s="189" t="n">
        <v>-0.258141382049246</v>
      </c>
      <c r="H173" s="189" t="n">
        <v>3.4748309541698</v>
      </c>
      <c r="I173" s="189" t="n">
        <v>6.02621796126002</v>
      </c>
      <c r="J173" s="189" t="n">
        <v>-0.4</v>
      </c>
      <c r="K173" s="189" t="n">
        <v>0.5</v>
      </c>
      <c r="L173" s="189" t="n">
        <v>3.18228342793338</v>
      </c>
      <c r="M173" s="189" t="n">
        <v>2.36271342870329</v>
      </c>
    </row>
    <row r="174" customFormat="false" ht="11.1" hidden="true" customHeight="true" outlineLevel="0" collapsed="false">
      <c r="A174" s="104"/>
      <c r="B174" s="105" t="s">
        <v>283</v>
      </c>
      <c r="C174" s="189" t="n">
        <v>1.01734328068987</v>
      </c>
      <c r="D174" s="189" t="n">
        <v>0.437743190661479</v>
      </c>
      <c r="E174" s="189" t="n">
        <v>0.217477263740619</v>
      </c>
      <c r="F174" s="189" t="n">
        <v>0.0690471493391272</v>
      </c>
      <c r="G174" s="189" t="n">
        <v>0.706748954807893</v>
      </c>
      <c r="H174" s="189" t="n">
        <v>1.32510437465965</v>
      </c>
      <c r="I174" s="189" t="n">
        <v>1.72541059236022</v>
      </c>
      <c r="J174" s="189" t="n">
        <v>-0.1</v>
      </c>
      <c r="K174" s="189" t="n">
        <v>0.6</v>
      </c>
      <c r="L174" s="189" t="n">
        <v>2.89476057354135</v>
      </c>
      <c r="M174" s="189" t="n">
        <v>1.75818230998107</v>
      </c>
    </row>
    <row r="175" customFormat="false" ht="11.1" hidden="true" customHeight="true" outlineLevel="0" collapsed="false">
      <c r="A175" s="104"/>
      <c r="B175" s="105" t="s">
        <v>284</v>
      </c>
      <c r="C175" s="189" t="n">
        <v>1.45789372722041</v>
      </c>
      <c r="D175" s="189" t="n">
        <v>0.174334140435832</v>
      </c>
      <c r="E175" s="189" t="n">
        <v>0.720063128822247</v>
      </c>
      <c r="F175" s="189" t="n">
        <v>0.788565795958604</v>
      </c>
      <c r="G175" s="189" t="n">
        <v>0.504102006523681</v>
      </c>
      <c r="H175" s="189" t="n">
        <v>-2.05123611608742</v>
      </c>
      <c r="I175" s="189" t="n">
        <v>1.95918367346938</v>
      </c>
      <c r="J175" s="189" t="n">
        <v>-0.8</v>
      </c>
      <c r="K175" s="189" t="n">
        <v>1.3</v>
      </c>
      <c r="L175" s="189" t="n">
        <v>5.3111305872042</v>
      </c>
      <c r="M175" s="189" t="n">
        <v>2.83537125642388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89" t="n">
        <v>0.557761391567397</v>
      </c>
      <c r="D176" s="189" t="n">
        <v>0.889490476650849</v>
      </c>
      <c r="E176" s="189" t="n">
        <v>-0.822642248555482</v>
      </c>
      <c r="F176" s="189" t="n">
        <v>-1.16381418092909</v>
      </c>
      <c r="G176" s="189" t="n">
        <v>0.25570416994492</v>
      </c>
      <c r="H176" s="189" t="n">
        <v>8.09327846364884</v>
      </c>
      <c r="I176" s="189" t="n">
        <v>0.524864335913193</v>
      </c>
      <c r="J176" s="189" t="n">
        <v>1.3</v>
      </c>
      <c r="K176" s="189" t="n">
        <v>-0.3</v>
      </c>
      <c r="L176" s="189" t="n">
        <v>-0.133155792276966</v>
      </c>
      <c r="M176" s="189" t="n">
        <v>0.499741513010505</v>
      </c>
    </row>
    <row r="177" customFormat="false" ht="11.1" hidden="false" customHeight="true" outlineLevel="0" collapsed="false">
      <c r="A177" s="104"/>
      <c r="B177" s="105" t="s">
        <v>282</v>
      </c>
      <c r="C177" s="189" t="n">
        <v>0.460656200056391</v>
      </c>
      <c r="D177" s="189" t="n">
        <v>0.316243411595593</v>
      </c>
      <c r="E177" s="189" t="n">
        <v>0.35548533622989</v>
      </c>
      <c r="F177" s="189" t="n">
        <v>0.405699584405312</v>
      </c>
      <c r="G177" s="189" t="n">
        <v>0.196193839513441</v>
      </c>
      <c r="H177" s="189" t="n">
        <v>0.160744500846022</v>
      </c>
      <c r="I177" s="189" t="n">
        <v>-0.530973451327427</v>
      </c>
      <c r="J177" s="189" t="n">
        <v>0.1</v>
      </c>
      <c r="K177" s="189" t="n">
        <v>0.1</v>
      </c>
      <c r="L177" s="189" t="n">
        <v>1.13333333333334</v>
      </c>
      <c r="M177" s="189" t="n">
        <v>0.925925925925924</v>
      </c>
    </row>
    <row r="178" customFormat="false" ht="11.1" hidden="false" customHeight="true" outlineLevel="0" collapsed="false">
      <c r="A178" s="104"/>
      <c r="B178" s="105" t="s">
        <v>283</v>
      </c>
      <c r="C178" s="189" t="n">
        <v>0.65506269885833</v>
      </c>
      <c r="D178" s="189" t="n">
        <v>0.229270156667937</v>
      </c>
      <c r="E178" s="189" t="n">
        <v>0.216471514316623</v>
      </c>
      <c r="F178" s="189" t="n">
        <v>0.187247462304114</v>
      </c>
      <c r="G178" s="189" t="n">
        <v>0.293714509496752</v>
      </c>
      <c r="H178" s="189" t="n">
        <v>0.295633077117998</v>
      </c>
      <c r="I178" s="189" t="n">
        <v>1.10320284697509</v>
      </c>
      <c r="J178" s="189" t="n">
        <v>-0.1</v>
      </c>
      <c r="K178" s="189" t="n">
        <v>0.5</v>
      </c>
      <c r="L178" s="189" t="n">
        <v>1.63150955833883</v>
      </c>
      <c r="M178" s="189" t="n">
        <v>0.815494393476058</v>
      </c>
    </row>
    <row r="179" customFormat="false" ht="11.1" hidden="false" customHeight="true" outlineLevel="0" collapsed="false">
      <c r="A179" s="104"/>
      <c r="B179" s="105" t="s">
        <v>284</v>
      </c>
      <c r="C179" s="189" t="n">
        <v>0.492748233544063</v>
      </c>
      <c r="D179" s="189" t="n">
        <v>0.123903926801376</v>
      </c>
      <c r="E179" s="189" t="n">
        <v>0.196367206676484</v>
      </c>
      <c r="F179" s="189" t="n">
        <v>0.00983671060397739</v>
      </c>
      <c r="G179" s="189" t="n">
        <v>0.77118313158924</v>
      </c>
      <c r="H179" s="189" t="n">
        <v>-0.15159171298636</v>
      </c>
      <c r="I179" s="189" t="n">
        <v>1.76874340021121</v>
      </c>
      <c r="J179" s="189" t="n">
        <v>-0.3</v>
      </c>
      <c r="K179" s="189" t="n">
        <v>0.4</v>
      </c>
      <c r="L179" s="189" t="n">
        <v>1.49181125344575</v>
      </c>
      <c r="M179" s="189" t="n">
        <v>0.808897876643073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89" t="n">
        <v>1.40623554445369</v>
      </c>
      <c r="D180" s="189" t="n">
        <v>1.2565445026178</v>
      </c>
      <c r="E180" s="189" t="n">
        <v>0.725134737873589</v>
      </c>
      <c r="F180" s="189" t="n">
        <v>0.668830530146551</v>
      </c>
      <c r="G180" s="189" t="n">
        <v>0.900900900900894</v>
      </c>
      <c r="H180" s="189" t="n">
        <v>3.29790823211876</v>
      </c>
      <c r="I180" s="189" t="n">
        <v>0.415045395590141</v>
      </c>
      <c r="J180" s="189" t="n">
        <v>0.5</v>
      </c>
      <c r="K180" s="189" t="n">
        <v>0.2</v>
      </c>
      <c r="L180" s="189" t="n">
        <v>2.54833040421791</v>
      </c>
      <c r="M180" s="189" t="n">
        <v>2.40722166499498</v>
      </c>
    </row>
    <row r="181" customFormat="false" ht="11.1" hidden="false" customHeight="true" outlineLevel="0" collapsed="false">
      <c r="A181" s="104"/>
      <c r="B181" s="105" t="s">
        <v>282</v>
      </c>
      <c r="C181" s="189" t="n">
        <v>-0.483532524404708</v>
      </c>
      <c r="D181" s="189" t="n">
        <v>-0.282034408197802</v>
      </c>
      <c r="E181" s="189" t="n">
        <v>-0.0778285825469567</v>
      </c>
      <c r="F181" s="189" t="n">
        <v>-0.517830972154371</v>
      </c>
      <c r="G181" s="189" t="n">
        <v>1.28648233486943</v>
      </c>
      <c r="H181" s="189" t="n">
        <v>-1.04515391524454</v>
      </c>
      <c r="I181" s="189" t="n">
        <v>-0.81804873848273</v>
      </c>
      <c r="J181" s="189" t="n">
        <v>0</v>
      </c>
      <c r="K181" s="189" t="n">
        <v>-0.3</v>
      </c>
      <c r="L181" s="189" t="n">
        <v>-0.132429695411716</v>
      </c>
      <c r="M181" s="189" t="n">
        <v>0.399934704538055</v>
      </c>
    </row>
    <row r="182" customFormat="false" ht="11.1" hidden="false" customHeight="true" outlineLevel="0" collapsed="false">
      <c r="A182" s="104"/>
      <c r="B182" s="105" t="s">
        <v>283</v>
      </c>
      <c r="C182" s="189" t="n">
        <v>-1.01760176017601</v>
      </c>
      <c r="D182" s="189" t="n">
        <v>-0.433675874422548</v>
      </c>
      <c r="E182" s="189" t="n">
        <v>0.399182163372601</v>
      </c>
      <c r="F182" s="189" t="n">
        <v>0.363386368100578</v>
      </c>
      <c r="G182" s="189" t="n">
        <v>0.521327014218002</v>
      </c>
      <c r="H182" s="189" t="n">
        <v>-3.58940506642462</v>
      </c>
      <c r="I182" s="189" t="n">
        <v>-0.529605834346242</v>
      </c>
      <c r="J182" s="189" t="n">
        <v>-0.6</v>
      </c>
      <c r="K182" s="189" t="n">
        <v>-0.6</v>
      </c>
      <c r="L182" s="189" t="n">
        <v>-1.74726989079564</v>
      </c>
      <c r="M182" s="189" t="n">
        <v>-0.569059426062921</v>
      </c>
    </row>
    <row r="183" customFormat="false" ht="11.1" hidden="false" customHeight="true" outlineLevel="0" collapsed="false">
      <c r="A183" s="104"/>
      <c r="B183" s="105" t="s">
        <v>284</v>
      </c>
      <c r="C183" s="189" t="n">
        <v>-1.90793739001575</v>
      </c>
      <c r="D183" s="189" t="n">
        <v>-0.369283211817063</v>
      </c>
      <c r="E183" s="189" t="n">
        <v>0.135764158262219</v>
      </c>
      <c r="F183" s="189" t="n">
        <v>-0.0587141598982299</v>
      </c>
      <c r="G183" s="189" t="n">
        <v>0.735502121640735</v>
      </c>
      <c r="H183" s="189" t="n">
        <v>-2.37076343717905</v>
      </c>
      <c r="I183" s="189" t="n">
        <v>-1.3965261412237</v>
      </c>
      <c r="J183" s="189" t="n">
        <v>-0.1</v>
      </c>
      <c r="K183" s="189" t="n">
        <v>-1.6</v>
      </c>
      <c r="L183" s="189" t="n">
        <v>-5.16830739917434</v>
      </c>
      <c r="M183" s="189" t="n">
        <v>-2.24838525059276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89" t="n">
        <v>-3.0403172504957</v>
      </c>
      <c r="D184" s="189" t="n">
        <v>-0.46569093328263</v>
      </c>
      <c r="E184" s="189" t="n">
        <v>0.280844470269216</v>
      </c>
      <c r="F184" s="189" t="n">
        <v>0.127288749632839</v>
      </c>
      <c r="G184" s="189" t="n">
        <v>0.748853318356254</v>
      </c>
      <c r="H184" s="189" t="n">
        <v>-3.49785219601998</v>
      </c>
      <c r="I184" s="189" t="n">
        <v>-8.51553509781358</v>
      </c>
      <c r="J184" s="189" t="n">
        <v>0.9</v>
      </c>
      <c r="K184" s="189" t="n">
        <v>-2.6</v>
      </c>
      <c r="L184" s="189" t="n">
        <v>-9.54374215152785</v>
      </c>
      <c r="M184" s="189" t="n">
        <v>-4.44964871194379</v>
      </c>
    </row>
    <row r="185" customFormat="false" ht="11.1" hidden="false" customHeight="true" outlineLevel="0" collapsed="false">
      <c r="A185" s="104"/>
      <c r="B185" s="105" t="s">
        <v>282</v>
      </c>
      <c r="C185" s="189" t="n">
        <v>-0.594020839419613</v>
      </c>
      <c r="D185" s="189" t="n">
        <v>-1.6709634297718</v>
      </c>
      <c r="E185" s="189" t="n">
        <v>0.463544181554809</v>
      </c>
      <c r="F185" s="189" t="n">
        <v>0.36182280461567</v>
      </c>
      <c r="G185" s="189" t="n">
        <v>0.771160457121624</v>
      </c>
      <c r="H185" s="189" t="n">
        <v>-10.655886627907</v>
      </c>
      <c r="I185" s="189" t="n">
        <v>-2.86405418480889</v>
      </c>
      <c r="J185" s="189" t="n">
        <v>-1.5</v>
      </c>
      <c r="K185" s="189" t="n">
        <v>1</v>
      </c>
      <c r="L185" s="189" t="n">
        <v>-1.26793151318833</v>
      </c>
      <c r="M185" s="189" t="n">
        <v>-3.84278711484593</v>
      </c>
    </row>
    <row r="186" customFormat="false" ht="11.1" hidden="false" customHeight="true" outlineLevel="0" collapsed="false">
      <c r="A186" s="104"/>
      <c r="B186" s="105" t="s">
        <v>283</v>
      </c>
      <c r="C186" s="189" t="n">
        <v>0.342868338558006</v>
      </c>
      <c r="D186" s="189" t="n">
        <v>-0.126238104486319</v>
      </c>
      <c r="E186" s="189" t="n">
        <v>-0.326828799384799</v>
      </c>
      <c r="F186" s="189" t="n">
        <v>-0.68206177530935</v>
      </c>
      <c r="G186" s="189" t="n">
        <v>0.728379125945054</v>
      </c>
      <c r="H186" s="189" t="n">
        <v>0.833756990340632</v>
      </c>
      <c r="I186" s="189" t="n">
        <v>0.378523757346343</v>
      </c>
      <c r="J186" s="189" t="n">
        <v>0</v>
      </c>
      <c r="K186" s="189" t="n">
        <v>0.4</v>
      </c>
      <c r="L186" s="189" t="n">
        <v>2.5684289463817</v>
      </c>
      <c r="M186" s="189" t="n">
        <v>1.62949476558944</v>
      </c>
    </row>
    <row r="187" customFormat="false" ht="11.1" hidden="false" customHeight="true" outlineLevel="0" collapsed="false">
      <c r="A187" s="104"/>
      <c r="B187" s="105" t="s">
        <v>284</v>
      </c>
      <c r="C187" s="189" t="n">
        <v>1.23010836668944</v>
      </c>
      <c r="D187" s="189" t="n">
        <v>0.0680602819640228</v>
      </c>
      <c r="E187" s="189" t="n">
        <v>0.154306104735255</v>
      </c>
      <c r="F187" s="189" t="n">
        <v>0.0686745805945179</v>
      </c>
      <c r="G187" s="189" t="n">
        <v>0.411899313501138</v>
      </c>
      <c r="H187" s="189" t="n">
        <v>-0.332761923968945</v>
      </c>
      <c r="I187" s="189" t="n">
        <v>0.744269127716592</v>
      </c>
      <c r="J187" s="189" t="n">
        <v>-0.2</v>
      </c>
      <c r="K187" s="189" t="n">
        <v>1.1</v>
      </c>
      <c r="L187" s="189" t="n">
        <v>3.90239444342899</v>
      </c>
      <c r="M187" s="189" t="n">
        <v>1.3973486205661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89" t="n">
        <v>1.42733146880123</v>
      </c>
      <c r="D188" s="189" t="n">
        <v>1.90439176059074</v>
      </c>
      <c r="E188" s="189" t="n">
        <v>0.471834376504575</v>
      </c>
      <c r="F188" s="189" t="n">
        <v>0.343137254901961</v>
      </c>
      <c r="G188" s="189" t="n">
        <v>0.820419325432994</v>
      </c>
      <c r="H188" s="189" t="n">
        <v>8.83245649534601</v>
      </c>
      <c r="I188" s="189" t="n">
        <v>1.47754137115838</v>
      </c>
      <c r="J188" s="189" t="n">
        <v>1.1</v>
      </c>
      <c r="K188" s="189" t="n">
        <v>-0.4</v>
      </c>
      <c r="L188" s="189" t="n">
        <v>3.52713519218931</v>
      </c>
      <c r="M188" s="189" t="n">
        <v>4.94699646643109</v>
      </c>
    </row>
    <row r="189" customFormat="false" ht="11.1" hidden="false" customHeight="true" outlineLevel="0" collapsed="false">
      <c r="A189" s="104"/>
      <c r="B189" s="105" t="s">
        <v>282</v>
      </c>
      <c r="C189" s="189" t="n">
        <v>1.34068650755918</v>
      </c>
      <c r="D189" s="189" t="n">
        <v>0.829519450800916</v>
      </c>
      <c r="E189" s="189" t="n">
        <v>0.0479202606862117</v>
      </c>
      <c r="F189" s="189" t="n">
        <v>0.254030288226687</v>
      </c>
      <c r="G189" s="189" t="n">
        <v>-0.515370705244109</v>
      </c>
      <c r="H189" s="189" t="n">
        <v>4.33206284280006</v>
      </c>
      <c r="I189" s="189" t="n">
        <v>4.10599883517764</v>
      </c>
      <c r="J189" s="189" t="n">
        <v>0</v>
      </c>
      <c r="K189" s="189" t="n">
        <v>0.5</v>
      </c>
      <c r="L189" s="189" t="n">
        <v>5.49702633814783</v>
      </c>
      <c r="M189" s="189" t="n">
        <v>4.88215488215489</v>
      </c>
    </row>
    <row r="190" customFormat="false" ht="11.1" hidden="false" customHeight="true" outlineLevel="0" collapsed="false">
      <c r="A190" s="104"/>
      <c r="B190" s="105" t="s">
        <v>283</v>
      </c>
      <c r="C190" s="189" t="n">
        <v>0.788140364045802</v>
      </c>
      <c r="D190" s="189" t="n">
        <v>0.312056737588648</v>
      </c>
      <c r="E190" s="189" t="n">
        <v>0.6322444678609</v>
      </c>
      <c r="F190" s="189" t="n">
        <v>0.613975246077388</v>
      </c>
      <c r="G190" s="189" t="n">
        <v>0.663455421248756</v>
      </c>
      <c r="H190" s="189" t="n">
        <v>-1.05141227835695</v>
      </c>
      <c r="I190" s="189" t="n">
        <v>1.55710955710956</v>
      </c>
      <c r="J190" s="189" t="n">
        <v>-0.5</v>
      </c>
      <c r="K190" s="189" t="n">
        <v>0.5</v>
      </c>
      <c r="L190" s="189" t="n">
        <v>1.34493033744062</v>
      </c>
      <c r="M190" s="189" t="n">
        <v>0.313001605136435</v>
      </c>
    </row>
    <row r="191" customFormat="false" ht="11.1" hidden="false" customHeight="true" outlineLevel="0" collapsed="false">
      <c r="A191" s="104"/>
      <c r="B191" s="105" t="s">
        <v>284</v>
      </c>
      <c r="C191" s="189" t="n">
        <v>0.763358778625943</v>
      </c>
      <c r="D191" s="189" t="n">
        <v>0.612745098039213</v>
      </c>
      <c r="E191" s="189" t="n">
        <v>0.418848167539252</v>
      </c>
      <c r="F191" s="189" t="n">
        <v>0.513366912049591</v>
      </c>
      <c r="G191" s="189" t="n">
        <v>0.144456482484642</v>
      </c>
      <c r="H191" s="189" t="n">
        <v>1.46780729401172</v>
      </c>
      <c r="I191" s="189" t="n">
        <v>0.211164157179581</v>
      </c>
      <c r="J191" s="189" t="n">
        <v>0.3</v>
      </c>
      <c r="K191" s="189" t="n">
        <v>0.2</v>
      </c>
      <c r="L191" s="189" t="n">
        <v>2.61443102352192</v>
      </c>
      <c r="M191" s="189" t="n">
        <v>2.5842067365389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89" t="n">
        <v>1.18255728011825</v>
      </c>
      <c r="D192" s="189" t="n">
        <v>0.843249320715827</v>
      </c>
      <c r="E192" s="189" t="n">
        <v>0.199071001990731</v>
      </c>
      <c r="F192" s="189" t="n">
        <v>0.327647682374476</v>
      </c>
      <c r="G192" s="189" t="n">
        <v>-0.171294626758026</v>
      </c>
      <c r="H192" s="189" t="n">
        <v>3.64749733759318</v>
      </c>
      <c r="I192" s="189" t="n">
        <v>3.45396243701327</v>
      </c>
      <c r="J192" s="189" t="n">
        <v>0</v>
      </c>
      <c r="K192" s="189" t="n">
        <v>0.4</v>
      </c>
      <c r="L192" s="189" t="n">
        <v>2.75691163943313</v>
      </c>
      <c r="M192" s="189" t="n">
        <v>2.18374668538451</v>
      </c>
    </row>
    <row r="193" customFormat="false" ht="11.1" hidden="false" customHeight="true" outlineLevel="0" collapsed="false">
      <c r="A193" s="104"/>
      <c r="B193" s="105" t="s">
        <v>282</v>
      </c>
      <c r="C193" s="189" t="n">
        <v>0.31044558071585</v>
      </c>
      <c r="D193" s="189" t="n">
        <v>0.882653535259692</v>
      </c>
      <c r="E193" s="189" t="n">
        <v>0.633869441816472</v>
      </c>
      <c r="F193" s="189" t="n">
        <v>0.489866487369127</v>
      </c>
      <c r="G193" s="189" t="n">
        <v>1.05662422107831</v>
      </c>
      <c r="H193" s="189" t="n">
        <v>1.935097182978</v>
      </c>
      <c r="I193" s="189" t="n">
        <v>0.203684024087863</v>
      </c>
      <c r="J193" s="189" t="n">
        <v>0.3</v>
      </c>
      <c r="K193" s="189" t="n">
        <v>-0.5</v>
      </c>
      <c r="L193" s="189" t="n">
        <v>-0.271309066244612</v>
      </c>
      <c r="M193" s="189" t="n">
        <v>0.908258281178448</v>
      </c>
    </row>
    <row r="194" customFormat="false" ht="11.1" hidden="false" customHeight="true" outlineLevel="0" collapsed="false">
      <c r="A194" s="104"/>
      <c r="B194" s="105" t="s">
        <v>283</v>
      </c>
      <c r="C194" s="189" t="n">
        <v>0.409612233752043</v>
      </c>
      <c r="D194" s="189" t="n">
        <v>0.423650764413353</v>
      </c>
      <c r="E194" s="189" t="n">
        <v>0.498260787816122</v>
      </c>
      <c r="F194" s="189" t="n">
        <v>0.678646530300114</v>
      </c>
      <c r="G194" s="189" t="n">
        <v>-0.053619302949059</v>
      </c>
      <c r="H194" s="189" t="n">
        <v>0.134397312053764</v>
      </c>
      <c r="I194" s="189" t="n">
        <v>0.450729120636311</v>
      </c>
      <c r="J194" s="189" t="n">
        <v>-0.1</v>
      </c>
      <c r="K194" s="189" t="n">
        <v>0.1</v>
      </c>
      <c r="L194" s="189" t="n">
        <v>1.76074964104889</v>
      </c>
      <c r="M194" s="189" t="n">
        <v>1.97413206262762</v>
      </c>
    </row>
    <row r="195" customFormat="false" ht="11.1" hidden="false" customHeight="true" outlineLevel="0" collapsed="false">
      <c r="A195" s="104"/>
      <c r="B195" s="105" t="s">
        <v>284</v>
      </c>
      <c r="C195" s="189" t="n">
        <v>0.317287643912607</v>
      </c>
      <c r="D195" s="189" t="n">
        <v>0.0917094644167236</v>
      </c>
      <c r="E195" s="189" t="n">
        <v>0.0280636108512624</v>
      </c>
      <c r="F195" s="189" t="n">
        <v>-0.104433684610271</v>
      </c>
      <c r="G195" s="189" t="n">
        <v>0.438125894134473</v>
      </c>
      <c r="H195" s="189" t="n">
        <v>0.343930878282038</v>
      </c>
      <c r="I195" s="189" t="n">
        <v>1.53967974661271</v>
      </c>
      <c r="J195" s="189" t="n">
        <v>-0.2</v>
      </c>
      <c r="K195" s="189" t="n">
        <v>0.3</v>
      </c>
      <c r="L195" s="189" t="n">
        <v>1.12134264072479</v>
      </c>
      <c r="M195" s="189" t="n">
        <v>0.73431241655541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89" t="n">
        <v>0.153623712271838</v>
      </c>
      <c r="D196" s="189" t="n">
        <v>-0.329851566794943</v>
      </c>
      <c r="E196" s="189" t="n">
        <v>0.35537267371177</v>
      </c>
      <c r="F196" s="189" t="n">
        <v>0.304124691123377</v>
      </c>
      <c r="G196" s="189" t="n">
        <v>0.507433454998662</v>
      </c>
      <c r="H196" s="189" t="n">
        <v>-3.20180571810734</v>
      </c>
      <c r="I196" s="189" t="n">
        <v>-2.06221297981111</v>
      </c>
      <c r="J196" s="189" t="n">
        <v>-0.2</v>
      </c>
      <c r="K196" s="189" t="n">
        <v>0.5</v>
      </c>
      <c r="L196" s="189" t="n">
        <v>0.396563119629903</v>
      </c>
      <c r="M196" s="189" t="n">
        <v>-0.611147927251324</v>
      </c>
    </row>
    <row r="197" customFormat="false" ht="11.1" hidden="false" customHeight="true" outlineLevel="0" collapsed="false">
      <c r="A197" s="104"/>
      <c r="B197" s="105" t="s">
        <v>282</v>
      </c>
      <c r="C197" s="189" t="n">
        <v>0.0451141387710834</v>
      </c>
      <c r="D197" s="189" t="n">
        <v>-0.615922044493473</v>
      </c>
      <c r="E197" s="189" t="n">
        <v>0</v>
      </c>
      <c r="F197" s="189" t="n">
        <v>0.0284252416145421</v>
      </c>
      <c r="G197" s="189" t="n">
        <v>-0.0974313551815698</v>
      </c>
      <c r="H197" s="189" t="n">
        <v>-3.28180326453062</v>
      </c>
      <c r="I197" s="189" t="n">
        <v>-1.23860921879148</v>
      </c>
      <c r="J197" s="189" t="n">
        <v>-0.4</v>
      </c>
      <c r="K197" s="189" t="n">
        <v>0.6</v>
      </c>
      <c r="L197" s="189" t="n">
        <v>2.15053763440861</v>
      </c>
      <c r="M197" s="189" t="n">
        <v>1.04459919988147</v>
      </c>
    </row>
    <row r="198" customFormat="false" ht="11.1" hidden="false" customHeight="true" outlineLevel="0" collapsed="false">
      <c r="A198" s="104"/>
      <c r="B198" s="105" t="s">
        <v>283</v>
      </c>
      <c r="C198" s="189" t="n">
        <v>0.216450216450227</v>
      </c>
      <c r="D198" s="189" t="n">
        <v>0</v>
      </c>
      <c r="E198" s="189" t="n">
        <v>-0.0186375920231114</v>
      </c>
      <c r="F198" s="189" t="n">
        <v>-0.208392535758264</v>
      </c>
      <c r="G198" s="189" t="n">
        <v>0.558560156042205</v>
      </c>
      <c r="H198" s="189" t="n">
        <v>0.0625055808554293</v>
      </c>
      <c r="I198" s="189" t="n">
        <v>-0.600197079638093</v>
      </c>
      <c r="J198" s="189" t="n">
        <v>0.1</v>
      </c>
      <c r="K198" s="189" t="n">
        <v>0.2</v>
      </c>
      <c r="L198" s="189" t="n">
        <v>0.787683494450391</v>
      </c>
      <c r="M198" s="189" t="n">
        <v>0.410587286457954</v>
      </c>
    </row>
    <row r="199" customFormat="false" ht="11.1" hidden="false" customHeight="true" outlineLevel="0" collapsed="false">
      <c r="A199" s="104"/>
      <c r="B199" s="105" t="s">
        <v>284</v>
      </c>
      <c r="C199" s="189" t="n">
        <v>0.0539956803455652</v>
      </c>
      <c r="D199" s="189" t="n">
        <v>0.416242715752475</v>
      </c>
      <c r="E199" s="189" t="n">
        <v>0.624475720011162</v>
      </c>
      <c r="F199" s="189" t="n">
        <v>0.69292833412436</v>
      </c>
      <c r="G199" s="189" t="n">
        <v>0.432022570975121</v>
      </c>
      <c r="H199" s="189" t="n">
        <v>-0.526503658754237</v>
      </c>
      <c r="I199" s="189" t="n">
        <v>-1.12653208363375</v>
      </c>
      <c r="J199" s="189" t="n">
        <v>0.1</v>
      </c>
      <c r="K199" s="189" t="n">
        <v>-0.3</v>
      </c>
      <c r="L199" s="189" t="n">
        <v>-0.582593250444035</v>
      </c>
      <c r="M199" s="189" t="n">
        <v>0.0730193501277938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89"/>
      <c r="D200" s="189"/>
      <c r="E200" s="189"/>
      <c r="F200" s="189"/>
      <c r="G200" s="189"/>
      <c r="H200" s="189"/>
      <c r="I200" s="189"/>
      <c r="J200" s="189"/>
      <c r="K200" s="189"/>
      <c r="L200" s="189"/>
      <c r="M200" s="189"/>
    </row>
    <row r="201" customFormat="false" ht="11.1" hidden="true" customHeight="true" outlineLevel="0" collapsed="false">
      <c r="A201" s="104"/>
      <c r="B201" s="105" t="s">
        <v>282</v>
      </c>
      <c r="C201" s="189"/>
      <c r="D201" s="189"/>
      <c r="E201" s="189"/>
      <c r="F201" s="189"/>
      <c r="G201" s="189"/>
      <c r="H201" s="189"/>
      <c r="I201" s="189"/>
      <c r="J201" s="189"/>
      <c r="K201" s="189"/>
      <c r="L201" s="189"/>
      <c r="M201" s="189"/>
    </row>
    <row r="202" customFormat="false" ht="11.1" hidden="true" customHeight="true" outlineLevel="0" collapsed="false">
      <c r="A202" s="104"/>
      <c r="B202" s="105" t="s">
        <v>283</v>
      </c>
      <c r="C202" s="189"/>
      <c r="D202" s="189"/>
      <c r="E202" s="189"/>
      <c r="F202" s="189"/>
      <c r="G202" s="189"/>
      <c r="H202" s="189"/>
      <c r="I202" s="189"/>
      <c r="J202" s="189"/>
      <c r="K202" s="189"/>
      <c r="L202" s="189"/>
      <c r="M202" s="189"/>
    </row>
    <row r="203" customFormat="false" ht="11.1" hidden="true" customHeight="true" outlineLevel="0" collapsed="false">
      <c r="A203" s="104"/>
      <c r="B203" s="105" t="s">
        <v>284</v>
      </c>
      <c r="C203" s="189"/>
      <c r="D203" s="189"/>
      <c r="E203" s="189"/>
      <c r="F203" s="189"/>
      <c r="G203" s="189"/>
      <c r="H203" s="189"/>
      <c r="I203" s="189"/>
      <c r="J203" s="189"/>
      <c r="K203" s="189"/>
      <c r="L203" s="189"/>
      <c r="M203" s="18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89"/>
      <c r="D204" s="189"/>
      <c r="E204" s="189"/>
      <c r="F204" s="189"/>
      <c r="G204" s="189"/>
      <c r="H204" s="189"/>
      <c r="I204" s="189"/>
      <c r="J204" s="189"/>
      <c r="K204" s="189"/>
      <c r="L204" s="189"/>
      <c r="M204" s="189"/>
    </row>
    <row r="205" customFormat="false" ht="11.1" hidden="true" customHeight="true" outlineLevel="0" collapsed="false">
      <c r="A205" s="104"/>
      <c r="B205" s="105" t="s">
        <v>282</v>
      </c>
      <c r="C205" s="189"/>
      <c r="D205" s="189"/>
      <c r="E205" s="189"/>
      <c r="F205" s="189"/>
      <c r="G205" s="189"/>
      <c r="H205" s="189"/>
      <c r="I205" s="189"/>
      <c r="J205" s="189"/>
      <c r="K205" s="189"/>
      <c r="L205" s="189"/>
      <c r="M205" s="189"/>
    </row>
    <row r="206" customFormat="false" ht="11.1" hidden="true" customHeight="true" outlineLevel="0" collapsed="false">
      <c r="A206" s="104"/>
      <c r="B206" s="105" t="s">
        <v>283</v>
      </c>
      <c r="C206" s="189"/>
      <c r="D206" s="189"/>
      <c r="E206" s="189"/>
      <c r="F206" s="189"/>
      <c r="G206" s="189"/>
      <c r="H206" s="189"/>
      <c r="I206" s="189"/>
      <c r="J206" s="189"/>
      <c r="K206" s="189"/>
      <c r="L206" s="189"/>
      <c r="M206" s="189"/>
    </row>
    <row r="207" customFormat="false" ht="11.1" hidden="true" customHeight="true" outlineLevel="0" collapsed="false">
      <c r="A207" s="104"/>
      <c r="B207" s="105" t="s">
        <v>284</v>
      </c>
      <c r="C207" s="189"/>
      <c r="D207" s="189"/>
      <c r="E207" s="189"/>
      <c r="F207" s="189"/>
      <c r="G207" s="189"/>
      <c r="H207" s="189"/>
      <c r="I207" s="189"/>
      <c r="J207" s="189"/>
      <c r="K207" s="189"/>
      <c r="L207" s="189"/>
      <c r="M207" s="189"/>
    </row>
    <row r="208" customFormat="false" ht="9.95" hidden="false" customHeight="true" outlineLevel="0" collapsed="false">
      <c r="A208" s="110"/>
    </row>
    <row r="209" customFormat="false" ht="9.95" hidden="false" customHeight="true" outlineLevel="0" collapsed="false">
      <c r="A209" s="160" t="s">
        <v>480</v>
      </c>
    </row>
    <row r="210" customFormat="false" ht="9.95" hidden="false" customHeight="true" outlineLevel="0" collapsed="false">
      <c r="A210" s="56" t="s">
        <v>485</v>
      </c>
    </row>
  </sheetData>
  <mergeCells count="12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11:I111"/>
    <mergeCell ref="J111:K111"/>
    <mergeCell ref="L111:M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0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8"/>
      <c r="L4" s="138"/>
      <c r="M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69" t="s">
        <v>489</v>
      </c>
      <c r="I6" s="169"/>
      <c r="J6" s="99" t="s">
        <v>386</v>
      </c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2" t="s">
        <v>498</v>
      </c>
      <c r="J7" s="97" t="s">
        <v>493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2"/>
      <c r="J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92" t="n">
        <v>7</v>
      </c>
      <c r="J9" s="99" t="n">
        <v>8</v>
      </c>
    </row>
    <row r="10" s="122" customFormat="true" ht="21.95" hidden="false" customHeight="true" outlineLevel="0" collapsed="false">
      <c r="A10" s="117"/>
      <c r="B10" s="117"/>
      <c r="C10" s="121" t="s">
        <v>349</v>
      </c>
      <c r="D10" s="121"/>
      <c r="E10" s="121"/>
      <c r="F10" s="121"/>
      <c r="G10" s="121"/>
      <c r="H10" s="121"/>
      <c r="I10" s="121"/>
      <c r="J10" s="89" t="s">
        <v>37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284.18</v>
      </c>
      <c r="D11" s="146" t="n">
        <v>215.03</v>
      </c>
      <c r="E11" s="146" t="n">
        <v>210.19</v>
      </c>
      <c r="F11" s="146" t="n">
        <v>69.15</v>
      </c>
      <c r="G11" s="146" t="n">
        <v>39.71</v>
      </c>
      <c r="H11" s="146" t="n">
        <v>254.74</v>
      </c>
      <c r="I11" s="146" t="n">
        <v>29.44</v>
      </c>
      <c r="J11" s="164" t="n">
        <v>2695</v>
      </c>
      <c r="K11" s="147"/>
    </row>
    <row r="12" customFormat="false" ht="11.1" hidden="true" customHeight="true" outlineLevel="0" collapsed="false">
      <c r="A12" s="104"/>
      <c r="B12" s="105" t="s">
        <v>282</v>
      </c>
      <c r="C12" s="146" t="n">
        <v>292.44</v>
      </c>
      <c r="D12" s="146" t="n">
        <v>220.11</v>
      </c>
      <c r="E12" s="146" t="n">
        <v>214.88</v>
      </c>
      <c r="F12" s="146" t="n">
        <v>72.33</v>
      </c>
      <c r="G12" s="146" t="n">
        <v>41.63</v>
      </c>
      <c r="H12" s="146" t="n">
        <v>261.74</v>
      </c>
      <c r="I12" s="146" t="n">
        <v>30.7</v>
      </c>
      <c r="J12" s="164" t="n">
        <v>2754</v>
      </c>
      <c r="K12" s="147"/>
    </row>
    <row r="13" customFormat="false" ht="11.1" hidden="true" customHeight="true" outlineLevel="0" collapsed="false">
      <c r="A13" s="104"/>
      <c r="B13" s="105" t="s">
        <v>283</v>
      </c>
      <c r="C13" s="146" t="n">
        <v>295.47</v>
      </c>
      <c r="D13" s="146" t="n">
        <v>222.67</v>
      </c>
      <c r="E13" s="146" t="n">
        <v>217.63</v>
      </c>
      <c r="F13" s="146" t="n">
        <v>72.8</v>
      </c>
      <c r="G13" s="146" t="n">
        <v>42.45</v>
      </c>
      <c r="H13" s="146" t="n">
        <v>265.12</v>
      </c>
      <c r="I13" s="146" t="n">
        <v>30.35</v>
      </c>
      <c r="J13" s="164" t="n">
        <v>2782</v>
      </c>
      <c r="K13" s="146"/>
    </row>
    <row r="14" customFormat="false" ht="11.1" hidden="true" customHeight="true" outlineLevel="0" collapsed="false">
      <c r="A14" s="104"/>
      <c r="B14" s="105" t="s">
        <v>284</v>
      </c>
      <c r="C14" s="146" t="n">
        <v>301.06</v>
      </c>
      <c r="D14" s="146" t="n">
        <v>226.43</v>
      </c>
      <c r="E14" s="146" t="n">
        <v>221</v>
      </c>
      <c r="F14" s="146" t="n">
        <v>74.63</v>
      </c>
      <c r="G14" s="146" t="n">
        <v>43.45</v>
      </c>
      <c r="H14" s="146" t="n">
        <v>269.88</v>
      </c>
      <c r="I14" s="146" t="n">
        <v>31.18</v>
      </c>
      <c r="J14" s="164" t="n">
        <v>2824</v>
      </c>
      <c r="K14" s="147"/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310.12</v>
      </c>
      <c r="D15" s="146" t="n">
        <v>232.97</v>
      </c>
      <c r="E15" s="146" t="n">
        <v>227.5</v>
      </c>
      <c r="F15" s="146" t="n">
        <v>77.15</v>
      </c>
      <c r="G15" s="146" t="n">
        <v>45.59</v>
      </c>
      <c r="H15" s="146" t="n">
        <v>278.56</v>
      </c>
      <c r="I15" s="146" t="n">
        <v>31.56</v>
      </c>
      <c r="J15" s="164" t="n">
        <v>2900</v>
      </c>
    </row>
    <row r="16" customFormat="false" ht="11.1" hidden="true" customHeight="true" outlineLevel="0" collapsed="false">
      <c r="A16" s="104"/>
      <c r="B16" s="105" t="s">
        <v>282</v>
      </c>
      <c r="C16" s="146" t="n">
        <v>313.84</v>
      </c>
      <c r="D16" s="146" t="n">
        <v>235.59</v>
      </c>
      <c r="E16" s="146" t="n">
        <v>230.1</v>
      </c>
      <c r="F16" s="146" t="n">
        <v>78.25</v>
      </c>
      <c r="G16" s="146" t="n">
        <v>46.58</v>
      </c>
      <c r="H16" s="146" t="n">
        <v>282.17</v>
      </c>
      <c r="I16" s="146" t="n">
        <v>31.67</v>
      </c>
      <c r="J16" s="164" t="n">
        <v>2927</v>
      </c>
    </row>
    <row r="17" customFormat="false" ht="11.1" hidden="true" customHeight="true" outlineLevel="0" collapsed="false">
      <c r="A17" s="104"/>
      <c r="B17" s="105" t="s">
        <v>283</v>
      </c>
      <c r="C17" s="146" t="n">
        <v>318.25</v>
      </c>
      <c r="D17" s="146" t="n">
        <v>237.56</v>
      </c>
      <c r="E17" s="146" t="n">
        <v>231.63</v>
      </c>
      <c r="F17" s="146" t="n">
        <v>80.69</v>
      </c>
      <c r="G17" s="146" t="n">
        <v>47.22</v>
      </c>
      <c r="H17" s="146" t="n">
        <v>284.78</v>
      </c>
      <c r="I17" s="146" t="n">
        <v>33.47</v>
      </c>
      <c r="J17" s="164" t="n">
        <v>2944</v>
      </c>
    </row>
    <row r="18" customFormat="false" ht="11.1" hidden="true" customHeight="true" outlineLevel="0" collapsed="false">
      <c r="A18" s="104"/>
      <c r="B18" s="105" t="s">
        <v>284</v>
      </c>
      <c r="C18" s="146" t="n">
        <v>325.33</v>
      </c>
      <c r="D18" s="146" t="n">
        <v>243.25</v>
      </c>
      <c r="E18" s="146" t="n">
        <v>237.31</v>
      </c>
      <c r="F18" s="146" t="n">
        <v>82.08</v>
      </c>
      <c r="G18" s="146" t="n">
        <v>48.41</v>
      </c>
      <c r="H18" s="146" t="n">
        <v>291.66</v>
      </c>
      <c r="I18" s="146" t="n">
        <v>33.67</v>
      </c>
      <c r="J18" s="164" t="n">
        <v>3008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323.09</v>
      </c>
      <c r="D19" s="146" t="n">
        <v>241.74</v>
      </c>
      <c r="E19" s="146" t="n">
        <v>235.75</v>
      </c>
      <c r="F19" s="146" t="n">
        <v>81.35</v>
      </c>
      <c r="G19" s="146" t="n">
        <v>47.62</v>
      </c>
      <c r="H19" s="146" t="n">
        <v>289.36</v>
      </c>
      <c r="I19" s="146" t="n">
        <v>33.73</v>
      </c>
      <c r="J19" s="164" t="n">
        <v>2983</v>
      </c>
    </row>
    <row r="20" customFormat="false" ht="11.1" hidden="true" customHeight="true" outlineLevel="0" collapsed="false">
      <c r="A20" s="104"/>
      <c r="B20" s="105" t="s">
        <v>282</v>
      </c>
      <c r="C20" s="146" t="n">
        <v>328.5</v>
      </c>
      <c r="D20" s="146" t="n">
        <v>246.08</v>
      </c>
      <c r="E20" s="146" t="n">
        <v>239.89</v>
      </c>
      <c r="F20" s="146" t="n">
        <v>82.42</v>
      </c>
      <c r="G20" s="146" t="n">
        <v>48.19</v>
      </c>
      <c r="H20" s="146" t="n">
        <v>294.27</v>
      </c>
      <c r="I20" s="146" t="n">
        <v>34.23</v>
      </c>
      <c r="J20" s="164" t="n">
        <v>3032</v>
      </c>
    </row>
    <row r="21" customFormat="false" ht="11.1" hidden="true" customHeight="true" outlineLevel="0" collapsed="false">
      <c r="A21" s="104"/>
      <c r="B21" s="105" t="s">
        <v>283</v>
      </c>
      <c r="C21" s="146" t="n">
        <v>333.36</v>
      </c>
      <c r="D21" s="146" t="n">
        <v>250.71</v>
      </c>
      <c r="E21" s="146" t="n">
        <v>244.64</v>
      </c>
      <c r="F21" s="146" t="n">
        <v>82.65</v>
      </c>
      <c r="G21" s="146" t="n">
        <v>48.88</v>
      </c>
      <c r="H21" s="146" t="n">
        <v>299.59</v>
      </c>
      <c r="I21" s="146" t="n">
        <v>33.77</v>
      </c>
      <c r="J21" s="164" t="n">
        <v>3086</v>
      </c>
    </row>
    <row r="22" customFormat="false" ht="11.1" hidden="true" customHeight="true" outlineLevel="0" collapsed="false">
      <c r="A22" s="104"/>
      <c r="B22" s="105" t="s">
        <v>284</v>
      </c>
      <c r="C22" s="146" t="n">
        <v>332.3</v>
      </c>
      <c r="D22" s="146" t="n">
        <v>249.78</v>
      </c>
      <c r="E22" s="146" t="n">
        <v>243.79</v>
      </c>
      <c r="F22" s="146" t="n">
        <v>82.52</v>
      </c>
      <c r="G22" s="146" t="n">
        <v>48.67</v>
      </c>
      <c r="H22" s="146" t="n">
        <v>298.45</v>
      </c>
      <c r="I22" s="146" t="n">
        <v>33.85</v>
      </c>
      <c r="J22" s="164" t="n">
        <v>3073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341.93</v>
      </c>
      <c r="D23" s="146" t="n">
        <v>256.87</v>
      </c>
      <c r="E23" s="146" t="n">
        <v>250.51</v>
      </c>
      <c r="F23" s="146" t="n">
        <v>85.06</v>
      </c>
      <c r="G23" s="146" t="n">
        <v>50.27</v>
      </c>
      <c r="H23" s="146" t="n">
        <v>307.14</v>
      </c>
      <c r="I23" s="146" t="n">
        <v>34.79</v>
      </c>
      <c r="J23" s="164" t="n">
        <v>3158</v>
      </c>
    </row>
    <row r="24" customFormat="false" ht="11.1" hidden="true" customHeight="true" outlineLevel="0" collapsed="false">
      <c r="A24" s="104"/>
      <c r="B24" s="105" t="s">
        <v>282</v>
      </c>
      <c r="C24" s="146" t="n">
        <v>340.85</v>
      </c>
      <c r="D24" s="146" t="n">
        <v>255.75</v>
      </c>
      <c r="E24" s="146" t="n">
        <v>249.4</v>
      </c>
      <c r="F24" s="146" t="n">
        <v>85.1</v>
      </c>
      <c r="G24" s="146" t="n">
        <v>50.69</v>
      </c>
      <c r="H24" s="146" t="n">
        <v>306.44</v>
      </c>
      <c r="I24" s="146" t="n">
        <v>34.41</v>
      </c>
      <c r="J24" s="164" t="n">
        <v>3142</v>
      </c>
    </row>
    <row r="25" customFormat="false" ht="11.1" hidden="true" customHeight="true" outlineLevel="0" collapsed="false">
      <c r="A25" s="104"/>
      <c r="B25" s="105" t="s">
        <v>283</v>
      </c>
      <c r="C25" s="146" t="n">
        <v>343.27</v>
      </c>
      <c r="D25" s="146" t="n">
        <v>257.59</v>
      </c>
      <c r="E25" s="146" t="n">
        <v>251.03</v>
      </c>
      <c r="F25" s="146" t="n">
        <v>85.68</v>
      </c>
      <c r="G25" s="146" t="n">
        <v>51.74</v>
      </c>
      <c r="H25" s="146" t="n">
        <v>309.33</v>
      </c>
      <c r="I25" s="146" t="n">
        <v>33.94</v>
      </c>
      <c r="J25" s="164" t="n">
        <v>3163</v>
      </c>
    </row>
    <row r="26" customFormat="false" ht="11.1" hidden="true" customHeight="true" outlineLevel="0" collapsed="false">
      <c r="A26" s="104"/>
      <c r="B26" s="105" t="s">
        <v>284</v>
      </c>
      <c r="C26" s="146" t="n">
        <v>349.24</v>
      </c>
      <c r="D26" s="146" t="n">
        <v>262.1</v>
      </c>
      <c r="E26" s="146" t="n">
        <v>255.22</v>
      </c>
      <c r="F26" s="146" t="n">
        <v>87.14</v>
      </c>
      <c r="G26" s="146" t="n">
        <v>52.99</v>
      </c>
      <c r="H26" s="146" t="n">
        <v>315.09</v>
      </c>
      <c r="I26" s="146" t="n">
        <v>34.15</v>
      </c>
      <c r="J26" s="164" t="n">
        <v>321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349.41</v>
      </c>
      <c r="D27" s="146" t="n">
        <v>262.12</v>
      </c>
      <c r="E27" s="146" t="n">
        <v>255.3</v>
      </c>
      <c r="F27" s="146" t="n">
        <v>87.29</v>
      </c>
      <c r="G27" s="146" t="n">
        <v>53.44</v>
      </c>
      <c r="H27" s="146" t="n">
        <v>315.56</v>
      </c>
      <c r="I27" s="146" t="n">
        <v>33.85</v>
      </c>
      <c r="J27" s="164" t="n">
        <v>3214</v>
      </c>
    </row>
    <row r="28" customFormat="false" ht="11.1" hidden="true" customHeight="true" outlineLevel="0" collapsed="false">
      <c r="A28" s="104"/>
      <c r="B28" s="105" t="s">
        <v>282</v>
      </c>
      <c r="C28" s="146" t="n">
        <v>356.4</v>
      </c>
      <c r="D28" s="146" t="n">
        <v>267.49</v>
      </c>
      <c r="E28" s="146" t="n">
        <v>260.48</v>
      </c>
      <c r="F28" s="146" t="n">
        <v>88.91</v>
      </c>
      <c r="G28" s="146" t="n">
        <v>54.49</v>
      </c>
      <c r="H28" s="146" t="n">
        <v>321.98</v>
      </c>
      <c r="I28" s="146" t="n">
        <v>34.42</v>
      </c>
      <c r="J28" s="164" t="n">
        <v>3277</v>
      </c>
    </row>
    <row r="29" customFormat="false" ht="11.1" hidden="true" customHeight="true" outlineLevel="0" collapsed="false">
      <c r="A29" s="104"/>
      <c r="B29" s="105" t="s">
        <v>283</v>
      </c>
      <c r="C29" s="146" t="n">
        <v>358.81</v>
      </c>
      <c r="D29" s="146" t="n">
        <v>268.41</v>
      </c>
      <c r="E29" s="146" t="n">
        <v>261.38</v>
      </c>
      <c r="F29" s="146" t="n">
        <v>90.4</v>
      </c>
      <c r="G29" s="146" t="n">
        <v>55</v>
      </c>
      <c r="H29" s="146" t="n">
        <v>323.41</v>
      </c>
      <c r="I29" s="146" t="n">
        <v>35.4</v>
      </c>
      <c r="J29" s="164" t="n">
        <v>3285</v>
      </c>
    </row>
    <row r="30" customFormat="false" ht="11.1" hidden="true" customHeight="true" outlineLevel="0" collapsed="false">
      <c r="A30" s="104"/>
      <c r="B30" s="105" t="s">
        <v>284</v>
      </c>
      <c r="C30" s="146" t="n">
        <v>360.01</v>
      </c>
      <c r="D30" s="146" t="n">
        <v>268.63</v>
      </c>
      <c r="E30" s="146" t="n">
        <v>261.52</v>
      </c>
      <c r="F30" s="146" t="n">
        <v>91.38</v>
      </c>
      <c r="G30" s="146" t="n">
        <v>55.48</v>
      </c>
      <c r="H30" s="146" t="n">
        <v>324.11</v>
      </c>
      <c r="I30" s="146" t="n">
        <v>35.9</v>
      </c>
      <c r="J30" s="164" t="n">
        <v>3285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362.36</v>
      </c>
      <c r="D31" s="146" t="n">
        <v>270.65</v>
      </c>
      <c r="E31" s="146" t="n">
        <v>264.31</v>
      </c>
      <c r="F31" s="146" t="n">
        <v>91.71</v>
      </c>
      <c r="G31" s="146" t="n">
        <v>55.98</v>
      </c>
      <c r="H31" s="146" t="n">
        <v>326.63</v>
      </c>
      <c r="I31" s="146" t="n">
        <v>35.73</v>
      </c>
      <c r="J31" s="164" t="n">
        <v>3308</v>
      </c>
    </row>
    <row r="32" customFormat="false" ht="11.1" hidden="true" customHeight="true" outlineLevel="0" collapsed="false">
      <c r="A32" s="104"/>
      <c r="B32" s="105" t="s">
        <v>282</v>
      </c>
      <c r="C32" s="146" t="n">
        <v>363.25</v>
      </c>
      <c r="D32" s="146" t="n">
        <v>271.19</v>
      </c>
      <c r="E32" s="146" t="n">
        <v>264.67</v>
      </c>
      <c r="F32" s="146" t="n">
        <v>92.06</v>
      </c>
      <c r="G32" s="146" t="n">
        <v>56.24</v>
      </c>
      <c r="H32" s="146" t="n">
        <v>327.43</v>
      </c>
      <c r="I32" s="146" t="n">
        <v>35.82</v>
      </c>
      <c r="J32" s="164" t="n">
        <v>3312</v>
      </c>
    </row>
    <row r="33" customFormat="false" ht="11.1" hidden="true" customHeight="true" outlineLevel="0" collapsed="false">
      <c r="A33" s="104"/>
      <c r="B33" s="105" t="s">
        <v>283</v>
      </c>
      <c r="C33" s="146" t="n">
        <v>365.86</v>
      </c>
      <c r="D33" s="146" t="n">
        <v>273</v>
      </c>
      <c r="E33" s="146" t="n">
        <v>266.45</v>
      </c>
      <c r="F33" s="146" t="n">
        <v>92.86</v>
      </c>
      <c r="G33" s="146" t="n">
        <v>57.25</v>
      </c>
      <c r="H33" s="146" t="n">
        <v>330.25</v>
      </c>
      <c r="I33" s="146" t="n">
        <v>35.61</v>
      </c>
      <c r="J33" s="164" t="n">
        <v>3332</v>
      </c>
    </row>
    <row r="34" customFormat="false" ht="11.1" hidden="true" customHeight="true" outlineLevel="0" collapsed="false">
      <c r="A34" s="104"/>
      <c r="B34" s="105" t="s">
        <v>284</v>
      </c>
      <c r="C34" s="146" t="n">
        <v>367.36</v>
      </c>
      <c r="D34" s="146" t="n">
        <v>274.05</v>
      </c>
      <c r="E34" s="146" t="n">
        <v>267.48</v>
      </c>
      <c r="F34" s="146" t="n">
        <v>93.31</v>
      </c>
      <c r="G34" s="146" t="n">
        <v>57.79</v>
      </c>
      <c r="H34" s="146" t="n">
        <v>331.84</v>
      </c>
      <c r="I34" s="146" t="n">
        <v>35.52</v>
      </c>
      <c r="J34" s="164" t="n">
        <v>3343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369.08</v>
      </c>
      <c r="D35" s="146" t="n">
        <v>276.09</v>
      </c>
      <c r="E35" s="146" t="n">
        <v>269.28</v>
      </c>
      <c r="F35" s="146" t="n">
        <v>92.99</v>
      </c>
      <c r="G35" s="146" t="n">
        <v>57.43</v>
      </c>
      <c r="H35" s="146" t="n">
        <v>333.52</v>
      </c>
      <c r="I35" s="146" t="n">
        <v>35.56</v>
      </c>
      <c r="J35" s="164" t="n">
        <v>3366</v>
      </c>
    </row>
    <row r="36" customFormat="false" ht="11.1" hidden="true" customHeight="true" outlineLevel="0" collapsed="false">
      <c r="A36" s="104"/>
      <c r="B36" s="105" t="s">
        <v>282</v>
      </c>
      <c r="C36" s="146" t="n">
        <v>370.37</v>
      </c>
      <c r="D36" s="146" t="n">
        <v>277.59</v>
      </c>
      <c r="E36" s="146" t="n">
        <v>270.78</v>
      </c>
      <c r="F36" s="146" t="n">
        <v>92.78</v>
      </c>
      <c r="G36" s="146" t="n">
        <v>57.33</v>
      </c>
      <c r="H36" s="146" t="n">
        <v>334.92</v>
      </c>
      <c r="I36" s="146" t="n">
        <v>35.45</v>
      </c>
      <c r="J36" s="164" t="n">
        <v>3383</v>
      </c>
    </row>
    <row r="37" customFormat="false" ht="11.1" hidden="true" customHeight="true" outlineLevel="0" collapsed="false">
      <c r="A37" s="104"/>
      <c r="B37" s="105" t="s">
        <v>283</v>
      </c>
      <c r="C37" s="146" t="n">
        <v>370.24</v>
      </c>
      <c r="D37" s="146" t="n">
        <v>278.16</v>
      </c>
      <c r="E37" s="146" t="n">
        <v>271.38</v>
      </c>
      <c r="F37" s="146" t="n">
        <v>92.08</v>
      </c>
      <c r="G37" s="146" t="n">
        <v>56.76</v>
      </c>
      <c r="H37" s="146" t="n">
        <v>334.92</v>
      </c>
      <c r="I37" s="146" t="n">
        <v>35.32</v>
      </c>
      <c r="J37" s="164" t="n">
        <v>3389</v>
      </c>
    </row>
    <row r="38" customFormat="false" ht="11.1" hidden="true" customHeight="true" outlineLevel="0" collapsed="false">
      <c r="A38" s="104"/>
      <c r="B38" s="105" t="s">
        <v>284</v>
      </c>
      <c r="C38" s="146" t="n">
        <v>371.67</v>
      </c>
      <c r="D38" s="146" t="n">
        <v>279.83</v>
      </c>
      <c r="E38" s="146" t="n">
        <v>272.99</v>
      </c>
      <c r="F38" s="146" t="n">
        <v>91.84</v>
      </c>
      <c r="G38" s="146" t="n">
        <v>56.34</v>
      </c>
      <c r="H38" s="146" t="n">
        <v>336.17</v>
      </c>
      <c r="I38" s="146" t="n">
        <v>35.5</v>
      </c>
      <c r="J38" s="164" t="n">
        <v>3410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372.61</v>
      </c>
      <c r="D39" s="146" t="n">
        <v>279.71</v>
      </c>
      <c r="E39" s="146" t="n">
        <v>272.9</v>
      </c>
      <c r="F39" s="146" t="n">
        <v>92.9</v>
      </c>
      <c r="G39" s="146" t="n">
        <v>57.23</v>
      </c>
      <c r="H39" s="146" t="n">
        <v>336.94</v>
      </c>
      <c r="I39" s="146" t="n">
        <v>35.67</v>
      </c>
      <c r="J39" s="164" t="n">
        <v>3409</v>
      </c>
    </row>
    <row r="40" customFormat="false" ht="11.1" hidden="true" customHeight="true" outlineLevel="0" collapsed="false">
      <c r="A40" s="104"/>
      <c r="B40" s="105" t="s">
        <v>282</v>
      </c>
      <c r="C40" s="146" t="n">
        <v>374.55</v>
      </c>
      <c r="D40" s="146" t="n">
        <v>281.14</v>
      </c>
      <c r="E40" s="146" t="n">
        <v>274.19</v>
      </c>
      <c r="F40" s="146" t="n">
        <v>93.41</v>
      </c>
      <c r="G40" s="146" t="n">
        <v>57.59</v>
      </c>
      <c r="H40" s="146" t="n">
        <v>338.73</v>
      </c>
      <c r="I40" s="146" t="n">
        <v>35.82</v>
      </c>
      <c r="J40" s="164" t="n">
        <v>3427</v>
      </c>
    </row>
    <row r="41" customFormat="false" ht="11.1" hidden="true" customHeight="true" outlineLevel="0" collapsed="false">
      <c r="A41" s="104"/>
      <c r="B41" s="105" t="s">
        <v>283</v>
      </c>
      <c r="C41" s="146" t="n">
        <v>377.47</v>
      </c>
      <c r="D41" s="146" t="n">
        <v>283.74</v>
      </c>
      <c r="E41" s="146" t="n">
        <v>276.63</v>
      </c>
      <c r="F41" s="146" t="n">
        <v>93.73</v>
      </c>
      <c r="G41" s="146" t="n">
        <v>57.67</v>
      </c>
      <c r="H41" s="146" t="n">
        <v>341.41</v>
      </c>
      <c r="I41" s="146" t="n">
        <v>36.06</v>
      </c>
      <c r="J41" s="164" t="n">
        <v>3460</v>
      </c>
    </row>
    <row r="42" customFormat="false" ht="11.1" hidden="true" customHeight="true" outlineLevel="0" collapsed="false">
      <c r="A42" s="104"/>
      <c r="B42" s="105" t="s">
        <v>284</v>
      </c>
      <c r="C42" s="146" t="n">
        <v>379.83</v>
      </c>
      <c r="D42" s="146" t="n">
        <v>285.25</v>
      </c>
      <c r="E42" s="146" t="n">
        <v>277.98</v>
      </c>
      <c r="F42" s="146" t="n">
        <v>94.58</v>
      </c>
      <c r="G42" s="146" t="n">
        <v>58.12</v>
      </c>
      <c r="H42" s="146" t="n">
        <v>343.37</v>
      </c>
      <c r="I42" s="146" t="n">
        <v>36.46</v>
      </c>
      <c r="J42" s="164" t="n">
        <v>3478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383.28</v>
      </c>
      <c r="D43" s="146" t="n">
        <v>288.18</v>
      </c>
      <c r="E43" s="146" t="n">
        <v>280.8</v>
      </c>
      <c r="F43" s="146" t="n">
        <v>95.1</v>
      </c>
      <c r="G43" s="146" t="n">
        <v>58.68</v>
      </c>
      <c r="H43" s="146" t="n">
        <v>346.86</v>
      </c>
      <c r="I43" s="146" t="n">
        <v>36.42</v>
      </c>
      <c r="J43" s="164" t="n">
        <v>3513</v>
      </c>
    </row>
    <row r="44" customFormat="false" ht="11.1" hidden="true" customHeight="true" outlineLevel="0" collapsed="false">
      <c r="A44" s="104"/>
      <c r="B44" s="105" t="s">
        <v>282</v>
      </c>
      <c r="C44" s="146" t="n">
        <v>384.53</v>
      </c>
      <c r="D44" s="146" t="n">
        <v>288.65</v>
      </c>
      <c r="E44" s="146" t="n">
        <v>281.03</v>
      </c>
      <c r="F44" s="146" t="n">
        <v>95.88</v>
      </c>
      <c r="G44" s="146" t="n">
        <v>58.61</v>
      </c>
      <c r="H44" s="146" t="n">
        <v>347.26</v>
      </c>
      <c r="I44" s="146" t="n">
        <v>37.27</v>
      </c>
      <c r="J44" s="164" t="n">
        <v>3517</v>
      </c>
    </row>
    <row r="45" customFormat="false" ht="11.1" hidden="true" customHeight="true" outlineLevel="0" collapsed="false">
      <c r="A45" s="104"/>
      <c r="B45" s="105" t="s">
        <v>283</v>
      </c>
      <c r="C45" s="146" t="n">
        <v>386.94</v>
      </c>
      <c r="D45" s="146" t="n">
        <v>289.92</v>
      </c>
      <c r="E45" s="146" t="n">
        <v>282.38</v>
      </c>
      <c r="F45" s="146" t="n">
        <v>97.02</v>
      </c>
      <c r="G45" s="146" t="n">
        <v>58.96</v>
      </c>
      <c r="H45" s="146" t="n">
        <v>348.88</v>
      </c>
      <c r="I45" s="146" t="n">
        <v>38.06</v>
      </c>
      <c r="J45" s="164" t="n">
        <v>3531</v>
      </c>
    </row>
    <row r="46" customFormat="false" ht="11.1" hidden="true" customHeight="true" outlineLevel="0" collapsed="false">
      <c r="A46" s="104"/>
      <c r="B46" s="105" t="s">
        <v>284</v>
      </c>
      <c r="C46" s="146" t="n">
        <v>390.28</v>
      </c>
      <c r="D46" s="146" t="n">
        <v>293.58</v>
      </c>
      <c r="E46" s="146" t="n">
        <v>285.98</v>
      </c>
      <c r="F46" s="146" t="n">
        <v>96.7</v>
      </c>
      <c r="G46" s="146" t="n">
        <v>58.83</v>
      </c>
      <c r="H46" s="146" t="n">
        <v>352.41</v>
      </c>
      <c r="I46" s="146" t="n">
        <v>37.87</v>
      </c>
      <c r="J46" s="164" t="n">
        <v>357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392.01</v>
      </c>
      <c r="D47" s="146" t="n">
        <v>294.92</v>
      </c>
      <c r="E47" s="146" t="n">
        <v>287.2</v>
      </c>
      <c r="F47" s="146" t="n">
        <v>97.09</v>
      </c>
      <c r="G47" s="146" t="n">
        <v>58.73</v>
      </c>
      <c r="H47" s="146" t="n">
        <v>353.65</v>
      </c>
      <c r="I47" s="146" t="n">
        <v>38.36</v>
      </c>
      <c r="J47" s="164" t="n">
        <v>3590</v>
      </c>
    </row>
    <row r="48" customFormat="false" ht="11.1" hidden="true" customHeight="true" outlineLevel="0" collapsed="false">
      <c r="A48" s="104"/>
      <c r="B48" s="105" t="s">
        <v>282</v>
      </c>
      <c r="C48" s="146" t="n">
        <v>395.47</v>
      </c>
      <c r="D48" s="146" t="n">
        <v>298.37</v>
      </c>
      <c r="E48" s="146" t="n">
        <v>290.68</v>
      </c>
      <c r="F48" s="146" t="n">
        <v>97.1</v>
      </c>
      <c r="G48" s="146" t="n">
        <v>59.35</v>
      </c>
      <c r="H48" s="146" t="n">
        <v>357.72</v>
      </c>
      <c r="I48" s="146" t="n">
        <v>37.75</v>
      </c>
      <c r="J48" s="164" t="n">
        <v>3631</v>
      </c>
    </row>
    <row r="49" customFormat="false" ht="11.1" hidden="true" customHeight="true" outlineLevel="0" collapsed="false">
      <c r="A49" s="104"/>
      <c r="B49" s="105" t="s">
        <v>283</v>
      </c>
      <c r="C49" s="146" t="n">
        <v>398.34</v>
      </c>
      <c r="D49" s="146" t="n">
        <v>300.95</v>
      </c>
      <c r="E49" s="146" t="n">
        <v>293.01</v>
      </c>
      <c r="F49" s="146" t="n">
        <v>97.39</v>
      </c>
      <c r="G49" s="146" t="n">
        <v>59.85</v>
      </c>
      <c r="H49" s="146" t="n">
        <v>360.8</v>
      </c>
      <c r="I49" s="146" t="n">
        <v>37.54</v>
      </c>
      <c r="J49" s="164" t="n">
        <v>3661</v>
      </c>
    </row>
    <row r="50" customFormat="false" ht="11.1" hidden="true" customHeight="true" outlineLevel="0" collapsed="false">
      <c r="A50" s="104"/>
      <c r="B50" s="105" t="s">
        <v>284</v>
      </c>
      <c r="C50" s="146" t="n">
        <v>398.91</v>
      </c>
      <c r="D50" s="146" t="n">
        <v>301.16</v>
      </c>
      <c r="E50" s="146" t="n">
        <v>293.28</v>
      </c>
      <c r="F50" s="146" t="n">
        <v>97.75</v>
      </c>
      <c r="G50" s="146" t="n">
        <v>60.4</v>
      </c>
      <c r="H50" s="146" t="n">
        <v>361.56</v>
      </c>
      <c r="I50" s="146" t="n">
        <v>37.35</v>
      </c>
      <c r="J50" s="164" t="n">
        <v>366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404.3</v>
      </c>
      <c r="D51" s="146" t="n">
        <v>305.65</v>
      </c>
      <c r="E51" s="146" t="n">
        <v>297.79</v>
      </c>
      <c r="F51" s="146" t="n">
        <v>98.65</v>
      </c>
      <c r="G51" s="146" t="n">
        <v>60.89</v>
      </c>
      <c r="H51" s="146" t="n">
        <v>366.54</v>
      </c>
      <c r="I51" s="146" t="n">
        <v>37.76</v>
      </c>
      <c r="J51" s="164" t="n">
        <v>3715</v>
      </c>
    </row>
    <row r="52" customFormat="false" ht="11.1" hidden="true" customHeight="true" outlineLevel="0" collapsed="false">
      <c r="A52" s="104"/>
      <c r="B52" s="105" t="s">
        <v>282</v>
      </c>
      <c r="C52" s="146" t="n">
        <v>407.9</v>
      </c>
      <c r="D52" s="146" t="n">
        <v>308.81</v>
      </c>
      <c r="E52" s="146" t="n">
        <v>300.87</v>
      </c>
      <c r="F52" s="146" t="n">
        <v>99.09</v>
      </c>
      <c r="G52" s="146" t="n">
        <v>61.22</v>
      </c>
      <c r="H52" s="146" t="n">
        <v>370.03</v>
      </c>
      <c r="I52" s="146" t="n">
        <v>37.87</v>
      </c>
      <c r="J52" s="164" t="n">
        <v>3751</v>
      </c>
    </row>
    <row r="53" customFormat="false" ht="11.1" hidden="true" customHeight="true" outlineLevel="0" collapsed="false">
      <c r="A53" s="104"/>
      <c r="B53" s="105" t="s">
        <v>283</v>
      </c>
      <c r="C53" s="146" t="n">
        <v>409.12</v>
      </c>
      <c r="D53" s="146" t="n">
        <v>309.4</v>
      </c>
      <c r="E53" s="146" t="n">
        <v>301.4</v>
      </c>
      <c r="F53" s="146" t="n">
        <v>99.72</v>
      </c>
      <c r="G53" s="146" t="n">
        <v>61.76</v>
      </c>
      <c r="H53" s="146" t="n">
        <v>371.16</v>
      </c>
      <c r="I53" s="146" t="n">
        <v>37.96</v>
      </c>
      <c r="J53" s="164" t="n">
        <v>3757</v>
      </c>
    </row>
    <row r="54" customFormat="false" ht="11.1" hidden="true" customHeight="true" outlineLevel="0" collapsed="false">
      <c r="A54" s="104"/>
      <c r="B54" s="105" t="s">
        <v>284</v>
      </c>
      <c r="C54" s="146" t="n">
        <v>411.51</v>
      </c>
      <c r="D54" s="146" t="n">
        <v>310.26</v>
      </c>
      <c r="E54" s="146" t="n">
        <v>302.03</v>
      </c>
      <c r="F54" s="146" t="n">
        <v>101.25</v>
      </c>
      <c r="G54" s="146" t="n">
        <v>62.56</v>
      </c>
      <c r="H54" s="146" t="n">
        <v>372.82</v>
      </c>
      <c r="I54" s="146" t="n">
        <v>38.69</v>
      </c>
      <c r="J54" s="164" t="n">
        <v>3765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410.88</v>
      </c>
      <c r="D55" s="146" t="n">
        <v>309.26</v>
      </c>
      <c r="E55" s="146" t="n">
        <v>301.03</v>
      </c>
      <c r="F55" s="146" t="n">
        <v>101.62</v>
      </c>
      <c r="G55" s="146" t="n">
        <v>62.65</v>
      </c>
      <c r="H55" s="146" t="n">
        <v>371.91</v>
      </c>
      <c r="I55" s="146" t="n">
        <v>38.97</v>
      </c>
      <c r="J55" s="164" t="n">
        <v>3751</v>
      </c>
    </row>
    <row r="56" customFormat="false" ht="11.1" hidden="true" customHeight="true" outlineLevel="0" collapsed="false">
      <c r="A56" s="104"/>
      <c r="B56" s="105" t="s">
        <v>282</v>
      </c>
      <c r="C56" s="146" t="n">
        <v>410.94</v>
      </c>
      <c r="D56" s="146" t="n">
        <v>308.44</v>
      </c>
      <c r="E56" s="146" t="n">
        <v>300.14</v>
      </c>
      <c r="F56" s="146" t="n">
        <v>102.5</v>
      </c>
      <c r="G56" s="146" t="n">
        <v>63.5</v>
      </c>
      <c r="H56" s="146" t="n">
        <v>371.94</v>
      </c>
      <c r="I56" s="146" t="n">
        <v>39</v>
      </c>
      <c r="J56" s="164" t="n">
        <v>3740</v>
      </c>
    </row>
    <row r="57" customFormat="false" ht="11.1" hidden="true" customHeight="true" outlineLevel="0" collapsed="false">
      <c r="A57" s="104"/>
      <c r="B57" s="105" t="s">
        <v>283</v>
      </c>
      <c r="C57" s="146" t="n">
        <v>413.1</v>
      </c>
      <c r="D57" s="146" t="n">
        <v>310.59</v>
      </c>
      <c r="E57" s="146" t="n">
        <v>302.25</v>
      </c>
      <c r="F57" s="146" t="n">
        <v>102.51</v>
      </c>
      <c r="G57" s="146" t="n">
        <v>63.47</v>
      </c>
      <c r="H57" s="146" t="n">
        <v>374.06</v>
      </c>
      <c r="I57" s="146" t="n">
        <v>39.04</v>
      </c>
      <c r="J57" s="164" t="n">
        <v>3765</v>
      </c>
    </row>
    <row r="58" customFormat="false" ht="11.1" hidden="true" customHeight="true" outlineLevel="0" collapsed="false">
      <c r="A58" s="104"/>
      <c r="B58" s="105" t="s">
        <v>284</v>
      </c>
      <c r="C58" s="146" t="n">
        <v>416.78</v>
      </c>
      <c r="D58" s="146" t="n">
        <v>313.23</v>
      </c>
      <c r="E58" s="146" t="n">
        <v>304.85</v>
      </c>
      <c r="F58" s="146" t="n">
        <v>103.55</v>
      </c>
      <c r="G58" s="146" t="n">
        <v>63.87</v>
      </c>
      <c r="H58" s="146" t="n">
        <v>377.1</v>
      </c>
      <c r="I58" s="146" t="n">
        <v>39.68</v>
      </c>
      <c r="J58" s="164" t="n">
        <v>379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418.44</v>
      </c>
      <c r="D59" s="146" t="n">
        <v>315.03</v>
      </c>
      <c r="E59" s="146" t="n">
        <v>306.39</v>
      </c>
      <c r="F59" s="146" t="n">
        <v>103.41</v>
      </c>
      <c r="G59" s="146" t="n">
        <v>64.47</v>
      </c>
      <c r="H59" s="146" t="n">
        <v>379.5</v>
      </c>
      <c r="I59" s="146" t="n">
        <v>38.94</v>
      </c>
      <c r="J59" s="164" t="n">
        <v>3818</v>
      </c>
    </row>
    <row r="60" customFormat="false" ht="11.1" hidden="true" customHeight="true" outlineLevel="0" collapsed="false">
      <c r="A60" s="104"/>
      <c r="B60" s="105" t="s">
        <v>282</v>
      </c>
      <c r="C60" s="146" t="n">
        <v>420.33</v>
      </c>
      <c r="D60" s="146" t="n">
        <v>316.74</v>
      </c>
      <c r="E60" s="146" t="n">
        <v>308.13</v>
      </c>
      <c r="F60" s="146" t="n">
        <v>103.59</v>
      </c>
      <c r="G60" s="146" t="n">
        <v>64.46</v>
      </c>
      <c r="H60" s="146" t="n">
        <v>381.2</v>
      </c>
      <c r="I60" s="146" t="n">
        <v>39.13</v>
      </c>
      <c r="J60" s="164" t="n">
        <v>3838</v>
      </c>
    </row>
    <row r="61" customFormat="false" ht="11.1" hidden="true" customHeight="true" outlineLevel="0" collapsed="false">
      <c r="A61" s="104"/>
      <c r="B61" s="105" t="s">
        <v>283</v>
      </c>
      <c r="C61" s="146" t="n">
        <v>421.2</v>
      </c>
      <c r="D61" s="146" t="n">
        <v>316.62</v>
      </c>
      <c r="E61" s="146" t="n">
        <v>307.98</v>
      </c>
      <c r="F61" s="146" t="n">
        <v>104.58</v>
      </c>
      <c r="G61" s="146" t="n">
        <v>65</v>
      </c>
      <c r="H61" s="146" t="n">
        <v>381.62</v>
      </c>
      <c r="I61" s="146" t="n">
        <v>39.58</v>
      </c>
      <c r="J61" s="164" t="n">
        <v>3837</v>
      </c>
    </row>
    <row r="62" customFormat="false" ht="11.1" hidden="true" customHeight="true" outlineLevel="0" collapsed="false">
      <c r="A62" s="104"/>
      <c r="B62" s="105" t="s">
        <v>284</v>
      </c>
      <c r="C62" s="146" t="n">
        <v>421.44</v>
      </c>
      <c r="D62" s="146" t="n">
        <v>317.25</v>
      </c>
      <c r="E62" s="146" t="n">
        <v>308.58</v>
      </c>
      <c r="F62" s="146" t="n">
        <v>104.19</v>
      </c>
      <c r="G62" s="146" t="n">
        <v>65.23</v>
      </c>
      <c r="H62" s="146" t="n">
        <v>382.48</v>
      </c>
      <c r="I62" s="146" t="n">
        <v>38.96</v>
      </c>
      <c r="J62" s="164" t="n">
        <v>3845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422.89</v>
      </c>
      <c r="D63" s="146" t="n">
        <v>318.72</v>
      </c>
      <c r="E63" s="146" t="n">
        <v>310.07</v>
      </c>
      <c r="F63" s="146" t="n">
        <v>104.17</v>
      </c>
      <c r="G63" s="146" t="n">
        <v>64.31</v>
      </c>
      <c r="H63" s="146" t="n">
        <v>383.03</v>
      </c>
      <c r="I63" s="146" t="n">
        <v>39.86</v>
      </c>
      <c r="J63" s="164" t="n">
        <v>3863</v>
      </c>
    </row>
    <row r="64" customFormat="false" ht="11.1" hidden="true" customHeight="true" outlineLevel="0" collapsed="false">
      <c r="A64" s="104"/>
      <c r="B64" s="105" t="s">
        <v>282</v>
      </c>
      <c r="C64" s="146" t="n">
        <v>423.16</v>
      </c>
      <c r="D64" s="146" t="n">
        <v>319.39</v>
      </c>
      <c r="E64" s="146" t="n">
        <v>310.68</v>
      </c>
      <c r="F64" s="146" t="n">
        <v>103.77</v>
      </c>
      <c r="G64" s="146" t="n">
        <v>64.15</v>
      </c>
      <c r="H64" s="146" t="n">
        <v>383.54</v>
      </c>
      <c r="I64" s="146" t="n">
        <v>39.62</v>
      </c>
      <c r="J64" s="164" t="n">
        <v>3871</v>
      </c>
    </row>
    <row r="65" customFormat="false" ht="11.1" hidden="true" customHeight="true" outlineLevel="0" collapsed="false">
      <c r="A65" s="104"/>
      <c r="B65" s="105" t="s">
        <v>283</v>
      </c>
      <c r="C65" s="146" t="n">
        <v>423.77</v>
      </c>
      <c r="D65" s="146" t="n">
        <v>320.3</v>
      </c>
      <c r="E65" s="146" t="n">
        <v>311.61</v>
      </c>
      <c r="F65" s="146" t="n">
        <v>103.47</v>
      </c>
      <c r="G65" s="146" t="n">
        <v>64.25</v>
      </c>
      <c r="H65" s="146" t="n">
        <v>384.55</v>
      </c>
      <c r="I65" s="146" t="n">
        <v>39.22</v>
      </c>
      <c r="J65" s="164" t="n">
        <v>3883</v>
      </c>
    </row>
    <row r="66" customFormat="false" ht="11.1" hidden="true" customHeight="true" outlineLevel="0" collapsed="false">
      <c r="A66" s="104"/>
      <c r="B66" s="105" t="s">
        <v>284</v>
      </c>
      <c r="C66" s="146" t="n">
        <v>425.79</v>
      </c>
      <c r="D66" s="146" t="n">
        <v>322.45</v>
      </c>
      <c r="E66" s="146" t="n">
        <v>313.83</v>
      </c>
      <c r="F66" s="146" t="n">
        <v>103.34</v>
      </c>
      <c r="G66" s="146" t="n">
        <v>64.02</v>
      </c>
      <c r="H66" s="146" t="n">
        <v>386.47</v>
      </c>
      <c r="I66" s="146" t="n">
        <v>39.32</v>
      </c>
      <c r="J66" s="164" t="n">
        <v>39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426.89</v>
      </c>
      <c r="D67" s="146" t="n">
        <v>323.42</v>
      </c>
      <c r="E67" s="146" t="n">
        <v>314.94</v>
      </c>
      <c r="F67" s="146" t="n">
        <v>103.47</v>
      </c>
      <c r="G67" s="146" t="n">
        <v>64.83</v>
      </c>
      <c r="H67" s="146" t="n">
        <v>388.25</v>
      </c>
      <c r="I67" s="146" t="n">
        <v>38.64</v>
      </c>
      <c r="J67" s="164" t="n">
        <v>3921</v>
      </c>
    </row>
    <row r="68" customFormat="false" ht="11.1" hidden="true" customHeight="true" outlineLevel="0" collapsed="false">
      <c r="A68" s="104"/>
      <c r="B68" s="105" t="s">
        <v>282</v>
      </c>
      <c r="C68" s="146" t="n">
        <v>430.17</v>
      </c>
      <c r="D68" s="146" t="n">
        <v>325.66</v>
      </c>
      <c r="E68" s="146" t="n">
        <v>317.23</v>
      </c>
      <c r="F68" s="146" t="n">
        <v>104.51</v>
      </c>
      <c r="G68" s="146" t="n">
        <v>65.43</v>
      </c>
      <c r="H68" s="146" t="n">
        <v>391.09</v>
      </c>
      <c r="I68" s="146" t="n">
        <v>39.08</v>
      </c>
      <c r="J68" s="164" t="n">
        <v>3949</v>
      </c>
    </row>
    <row r="69" customFormat="false" ht="11.1" hidden="true" customHeight="true" outlineLevel="0" collapsed="false">
      <c r="A69" s="104"/>
      <c r="B69" s="105" t="s">
        <v>283</v>
      </c>
      <c r="C69" s="146" t="n">
        <v>433.25</v>
      </c>
      <c r="D69" s="146" t="n">
        <v>328.47</v>
      </c>
      <c r="E69" s="146" t="n">
        <v>320.09</v>
      </c>
      <c r="F69" s="146" t="n">
        <v>104.78</v>
      </c>
      <c r="G69" s="146" t="n">
        <v>65.63</v>
      </c>
      <c r="H69" s="146" t="n">
        <v>394.1</v>
      </c>
      <c r="I69" s="146" t="n">
        <v>39.15</v>
      </c>
      <c r="J69" s="164" t="n">
        <v>3983</v>
      </c>
    </row>
    <row r="70" customFormat="false" ht="11.1" hidden="true" customHeight="true" outlineLevel="0" collapsed="false">
      <c r="A70" s="104"/>
      <c r="B70" s="105" t="s">
        <v>284</v>
      </c>
      <c r="C70" s="146" t="n">
        <v>432.95</v>
      </c>
      <c r="D70" s="146" t="n">
        <v>327.93</v>
      </c>
      <c r="E70" s="146" t="n">
        <v>319.54</v>
      </c>
      <c r="F70" s="146" t="n">
        <v>105.02</v>
      </c>
      <c r="G70" s="146" t="n">
        <v>66.02</v>
      </c>
      <c r="H70" s="146" t="n">
        <v>393.95</v>
      </c>
      <c r="I70" s="146" t="n">
        <v>39</v>
      </c>
      <c r="J70" s="164" t="n">
        <v>3978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438.31</v>
      </c>
      <c r="D71" s="146" t="n">
        <v>332.4</v>
      </c>
      <c r="E71" s="146" t="n">
        <v>323.98</v>
      </c>
      <c r="F71" s="146" t="n">
        <v>105.91</v>
      </c>
      <c r="G71" s="146" t="n">
        <v>66.49</v>
      </c>
      <c r="H71" s="146" t="n">
        <v>398.89</v>
      </c>
      <c r="I71" s="146" t="n">
        <v>39.42</v>
      </c>
      <c r="J71" s="164" t="n">
        <v>4033</v>
      </c>
    </row>
    <row r="72" customFormat="false" ht="11.1" hidden="true" customHeight="true" outlineLevel="0" collapsed="false">
      <c r="A72" s="104"/>
      <c r="B72" s="105" t="s">
        <v>282</v>
      </c>
      <c r="C72" s="146" t="n">
        <v>439.94</v>
      </c>
      <c r="D72" s="146" t="n">
        <v>334.25</v>
      </c>
      <c r="E72" s="146" t="n">
        <v>325.73</v>
      </c>
      <c r="F72" s="146" t="n">
        <v>105.69</v>
      </c>
      <c r="G72" s="146" t="n">
        <v>66.64</v>
      </c>
      <c r="H72" s="146" t="n">
        <v>400.89</v>
      </c>
      <c r="I72" s="146" t="n">
        <v>39.05</v>
      </c>
      <c r="J72" s="164" t="n">
        <v>4057</v>
      </c>
    </row>
    <row r="73" customFormat="false" ht="11.1" hidden="true" customHeight="true" outlineLevel="0" collapsed="false">
      <c r="A73" s="104"/>
      <c r="B73" s="105" t="s">
        <v>283</v>
      </c>
      <c r="C73" s="146" t="n">
        <v>441.02</v>
      </c>
      <c r="D73" s="146" t="n">
        <v>334.74</v>
      </c>
      <c r="E73" s="146" t="n">
        <v>326.23</v>
      </c>
      <c r="F73" s="146" t="n">
        <v>106.28</v>
      </c>
      <c r="G73" s="146" t="n">
        <v>66.98</v>
      </c>
      <c r="H73" s="146" t="n">
        <v>401.72</v>
      </c>
      <c r="I73" s="146" t="n">
        <v>39.3</v>
      </c>
      <c r="J73" s="164" t="n">
        <v>4065</v>
      </c>
    </row>
    <row r="74" customFormat="false" ht="11.1" hidden="true" customHeight="true" outlineLevel="0" collapsed="false">
      <c r="A74" s="104"/>
      <c r="B74" s="105" t="s">
        <v>284</v>
      </c>
      <c r="C74" s="146" t="n">
        <v>445.24</v>
      </c>
      <c r="D74" s="146" t="n">
        <v>338.11</v>
      </c>
      <c r="E74" s="146" t="n">
        <v>329.47</v>
      </c>
      <c r="F74" s="146" t="n">
        <v>107.13</v>
      </c>
      <c r="G74" s="146" t="n">
        <v>67.58</v>
      </c>
      <c r="H74" s="146" t="n">
        <v>405.69</v>
      </c>
      <c r="I74" s="146" t="n">
        <v>39.55</v>
      </c>
      <c r="J74" s="164" t="n">
        <v>4107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443.64</v>
      </c>
      <c r="D75" s="146" t="n">
        <v>336.17</v>
      </c>
      <c r="E75" s="146" t="n">
        <v>327.49</v>
      </c>
      <c r="F75" s="146" t="n">
        <v>107.47</v>
      </c>
      <c r="G75" s="146" t="n">
        <v>68.34</v>
      </c>
      <c r="H75" s="146" t="n">
        <v>404.51</v>
      </c>
      <c r="I75" s="146" t="n">
        <v>39.13</v>
      </c>
      <c r="J75" s="164" t="n">
        <v>4085</v>
      </c>
    </row>
    <row r="76" customFormat="false" ht="11.1" hidden="false" customHeight="true" outlineLevel="0" collapsed="false">
      <c r="A76" s="104"/>
      <c r="B76" s="105" t="s">
        <v>282</v>
      </c>
      <c r="C76" s="146" t="n">
        <v>446.6</v>
      </c>
      <c r="D76" s="146" t="n">
        <v>338.64</v>
      </c>
      <c r="E76" s="146" t="n">
        <v>330.06</v>
      </c>
      <c r="F76" s="146" t="n">
        <v>107.96</v>
      </c>
      <c r="G76" s="146" t="n">
        <v>68.51</v>
      </c>
      <c r="H76" s="146" t="n">
        <v>407.15</v>
      </c>
      <c r="I76" s="146" t="n">
        <v>39.45</v>
      </c>
      <c r="J76" s="164" t="n">
        <v>4116</v>
      </c>
    </row>
    <row r="77" customFormat="false" ht="11.1" hidden="false" customHeight="true" outlineLevel="0" collapsed="false">
      <c r="A77" s="104"/>
      <c r="B77" s="105" t="s">
        <v>283</v>
      </c>
      <c r="C77" s="146" t="n">
        <v>449.28</v>
      </c>
      <c r="D77" s="146" t="n">
        <v>340.42</v>
      </c>
      <c r="E77" s="146" t="n">
        <v>331.7</v>
      </c>
      <c r="F77" s="146" t="n">
        <v>108.86</v>
      </c>
      <c r="G77" s="146" t="n">
        <v>69.41</v>
      </c>
      <c r="H77" s="146" t="n">
        <v>409.83</v>
      </c>
      <c r="I77" s="146" t="n">
        <v>39.45</v>
      </c>
      <c r="J77" s="164" t="n">
        <v>4139</v>
      </c>
    </row>
    <row r="78" customFormat="false" ht="11.1" hidden="false" customHeight="true" outlineLevel="0" collapsed="false">
      <c r="A78" s="104"/>
      <c r="B78" s="105" t="s">
        <v>284</v>
      </c>
      <c r="C78" s="146" t="n">
        <v>453.13</v>
      </c>
      <c r="D78" s="146" t="n">
        <v>342.99</v>
      </c>
      <c r="E78" s="146" t="n">
        <v>334.42</v>
      </c>
      <c r="F78" s="146" t="n">
        <v>110.14</v>
      </c>
      <c r="G78" s="146" t="n">
        <v>70.26</v>
      </c>
      <c r="H78" s="146" t="n">
        <v>413.25</v>
      </c>
      <c r="I78" s="146" t="n">
        <v>39.88</v>
      </c>
      <c r="J78" s="164" t="n">
        <v>417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457.89</v>
      </c>
      <c r="D79" s="146" t="n">
        <v>346.84</v>
      </c>
      <c r="E79" s="146" t="n">
        <v>338.2</v>
      </c>
      <c r="F79" s="146" t="n">
        <v>111.05</v>
      </c>
      <c r="G79" s="146" t="n">
        <v>70.47</v>
      </c>
      <c r="H79" s="146" t="n">
        <v>417.31</v>
      </c>
      <c r="I79" s="146" t="n">
        <v>40.58</v>
      </c>
      <c r="J79" s="164" t="n">
        <v>4220</v>
      </c>
    </row>
    <row r="80" customFormat="false" ht="11.1" hidden="false" customHeight="true" outlineLevel="0" collapsed="false">
      <c r="A80" s="104"/>
      <c r="B80" s="105" t="s">
        <v>282</v>
      </c>
      <c r="C80" s="146" t="n">
        <v>459.46</v>
      </c>
      <c r="D80" s="146" t="n">
        <v>346.67</v>
      </c>
      <c r="E80" s="146" t="n">
        <v>337.91</v>
      </c>
      <c r="F80" s="146" t="n">
        <v>112.79</v>
      </c>
      <c r="G80" s="146" t="n">
        <v>71.75</v>
      </c>
      <c r="H80" s="146" t="n">
        <v>418.42</v>
      </c>
      <c r="I80" s="146" t="n">
        <v>41.04</v>
      </c>
      <c r="J80" s="164" t="n">
        <v>4220</v>
      </c>
    </row>
    <row r="81" customFormat="false" ht="11.1" hidden="false" customHeight="true" outlineLevel="0" collapsed="false">
      <c r="A81" s="104"/>
      <c r="B81" s="105" t="s">
        <v>283</v>
      </c>
      <c r="C81" s="146" t="n">
        <v>462.59</v>
      </c>
      <c r="D81" s="146" t="n">
        <v>349.13</v>
      </c>
      <c r="E81" s="146" t="n">
        <v>340.32</v>
      </c>
      <c r="F81" s="146" t="n">
        <v>113.46</v>
      </c>
      <c r="G81" s="146" t="n">
        <v>72.06</v>
      </c>
      <c r="H81" s="146" t="n">
        <v>421.19</v>
      </c>
      <c r="I81" s="146" t="n">
        <v>41.4</v>
      </c>
      <c r="J81" s="164" t="n">
        <v>4252</v>
      </c>
    </row>
    <row r="82" customFormat="false" ht="11.1" hidden="false" customHeight="true" outlineLevel="0" collapsed="false">
      <c r="A82" s="104"/>
      <c r="B82" s="105" t="s">
        <v>284</v>
      </c>
      <c r="C82" s="146" t="n">
        <v>462.36</v>
      </c>
      <c r="D82" s="146" t="n">
        <v>347.33</v>
      </c>
      <c r="E82" s="146" t="n">
        <v>338.3</v>
      </c>
      <c r="F82" s="146" t="n">
        <v>115.03</v>
      </c>
      <c r="G82" s="146" t="n">
        <v>73.01</v>
      </c>
      <c r="H82" s="146" t="n">
        <v>420.34</v>
      </c>
      <c r="I82" s="146" t="n">
        <v>42.02</v>
      </c>
      <c r="J82" s="164" t="n">
        <v>4234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463.4</v>
      </c>
      <c r="D83" s="146" t="n">
        <v>346.51</v>
      </c>
      <c r="E83" s="146" t="n">
        <v>337.39</v>
      </c>
      <c r="F83" s="146" t="n">
        <v>116.89</v>
      </c>
      <c r="G83" s="146" t="n">
        <v>74.45</v>
      </c>
      <c r="H83" s="146" t="n">
        <v>420.96</v>
      </c>
      <c r="I83" s="146" t="n">
        <v>42.44</v>
      </c>
      <c r="J83" s="164" t="n">
        <v>4228</v>
      </c>
    </row>
    <row r="84" customFormat="false" ht="11.1" hidden="false" customHeight="true" outlineLevel="0" collapsed="false">
      <c r="A84" s="104"/>
      <c r="B84" s="105" t="s">
        <v>282</v>
      </c>
      <c r="C84" s="146" t="n">
        <v>466.79</v>
      </c>
      <c r="D84" s="146" t="n">
        <v>348.48</v>
      </c>
      <c r="E84" s="146" t="n">
        <v>339.18</v>
      </c>
      <c r="F84" s="146" t="n">
        <v>118.31</v>
      </c>
      <c r="G84" s="146" t="n">
        <v>75.43</v>
      </c>
      <c r="H84" s="146" t="n">
        <v>423.91</v>
      </c>
      <c r="I84" s="146" t="n">
        <v>42.88</v>
      </c>
      <c r="J84" s="164" t="n">
        <v>4255</v>
      </c>
    </row>
    <row r="85" customFormat="false" ht="11.1" hidden="false" customHeight="true" outlineLevel="0" collapsed="false">
      <c r="A85" s="104"/>
      <c r="B85" s="105" t="s">
        <v>283</v>
      </c>
      <c r="C85" s="146" t="n">
        <v>466.86</v>
      </c>
      <c r="D85" s="146" t="n">
        <v>346.94</v>
      </c>
      <c r="E85" s="146" t="n">
        <v>337.52</v>
      </c>
      <c r="F85" s="146" t="n">
        <v>119.92</v>
      </c>
      <c r="G85" s="146" t="n">
        <v>76.53</v>
      </c>
      <c r="H85" s="146" t="n">
        <v>423.47</v>
      </c>
      <c r="I85" s="146" t="n">
        <v>43.39</v>
      </c>
      <c r="J85" s="164" t="n">
        <v>4239</v>
      </c>
    </row>
    <row r="86" customFormat="false" ht="11.1" hidden="false" customHeight="true" outlineLevel="0" collapsed="false">
      <c r="A86" s="104"/>
      <c r="B86" s="105" t="s">
        <v>284</v>
      </c>
      <c r="C86" s="146" t="n">
        <v>469.93</v>
      </c>
      <c r="D86" s="146" t="n">
        <v>349.6</v>
      </c>
      <c r="E86" s="146" t="n">
        <v>339.97</v>
      </c>
      <c r="F86" s="146" t="n">
        <v>120.33</v>
      </c>
      <c r="G86" s="146" t="n">
        <v>77.23</v>
      </c>
      <c r="H86" s="146" t="n">
        <v>426.83</v>
      </c>
      <c r="I86" s="146" t="n">
        <v>43.1</v>
      </c>
      <c r="J86" s="164" t="n">
        <v>427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474.5</v>
      </c>
      <c r="D87" s="146" t="n">
        <v>353.03</v>
      </c>
      <c r="E87" s="146" t="n">
        <v>343.27</v>
      </c>
      <c r="F87" s="146" t="n">
        <v>121.47</v>
      </c>
      <c r="G87" s="146" t="n">
        <v>77.64</v>
      </c>
      <c r="H87" s="146" t="n">
        <v>430.67</v>
      </c>
      <c r="I87" s="146" t="n">
        <v>43.83</v>
      </c>
      <c r="J87" s="164" t="n">
        <v>4317</v>
      </c>
    </row>
    <row r="88" customFormat="false" ht="11.1" hidden="false" customHeight="true" outlineLevel="0" collapsed="false">
      <c r="A88" s="104"/>
      <c r="B88" s="105" t="s">
        <v>282</v>
      </c>
      <c r="C88" s="146" t="n">
        <v>476.53</v>
      </c>
      <c r="D88" s="146" t="n">
        <v>355.45</v>
      </c>
      <c r="E88" s="146" t="n">
        <v>345.72</v>
      </c>
      <c r="F88" s="146" t="n">
        <v>121.08</v>
      </c>
      <c r="G88" s="146" t="n">
        <v>77.66</v>
      </c>
      <c r="H88" s="146" t="n">
        <v>433.11</v>
      </c>
      <c r="I88" s="146" t="n">
        <v>43.42</v>
      </c>
      <c r="J88" s="164" t="n">
        <v>4347</v>
      </c>
    </row>
    <row r="89" customFormat="false" ht="11.1" hidden="false" customHeight="true" outlineLevel="0" collapsed="false">
      <c r="A89" s="104"/>
      <c r="B89" s="105" t="s">
        <v>283</v>
      </c>
      <c r="C89" s="146" t="n">
        <v>481.82</v>
      </c>
      <c r="D89" s="146" t="n">
        <v>359.69</v>
      </c>
      <c r="E89" s="146" t="n">
        <v>349.76</v>
      </c>
      <c r="F89" s="146" t="n">
        <v>122.13</v>
      </c>
      <c r="G89" s="146" t="n">
        <v>78.3</v>
      </c>
      <c r="H89" s="146" t="n">
        <v>437.99</v>
      </c>
      <c r="I89" s="146" t="n">
        <v>43.83</v>
      </c>
      <c r="J89" s="164" t="n">
        <v>4400</v>
      </c>
    </row>
    <row r="90" customFormat="false" ht="11.1" hidden="false" customHeight="true" outlineLevel="0" collapsed="false">
      <c r="A90" s="104"/>
      <c r="B90" s="105" t="s">
        <v>284</v>
      </c>
      <c r="C90" s="146" t="n">
        <v>486.11</v>
      </c>
      <c r="D90" s="146" t="n">
        <v>363.26</v>
      </c>
      <c r="E90" s="146" t="n">
        <v>353.27</v>
      </c>
      <c r="F90" s="146" t="n">
        <v>122.85</v>
      </c>
      <c r="G90" s="146" t="n">
        <v>78.62</v>
      </c>
      <c r="H90" s="146" t="n">
        <v>441.88</v>
      </c>
      <c r="I90" s="146" t="n">
        <v>44.23</v>
      </c>
      <c r="J90" s="164" t="n">
        <v>4444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489.73</v>
      </c>
      <c r="D91" s="146" t="n">
        <v>366.45</v>
      </c>
      <c r="E91" s="146" t="n">
        <v>356.22</v>
      </c>
      <c r="F91" s="146" t="n">
        <v>123.28</v>
      </c>
      <c r="G91" s="146" t="n">
        <v>78.97</v>
      </c>
      <c r="H91" s="146" t="n">
        <v>445.42</v>
      </c>
      <c r="I91" s="146" t="n">
        <v>44.31</v>
      </c>
      <c r="J91" s="164" t="n">
        <v>4483</v>
      </c>
    </row>
    <row r="92" customFormat="false" ht="11.1" hidden="false" customHeight="true" outlineLevel="0" collapsed="false">
      <c r="A92" s="104"/>
      <c r="B92" s="105" t="s">
        <v>282</v>
      </c>
      <c r="C92" s="146" t="n">
        <v>495.42</v>
      </c>
      <c r="D92" s="146" t="n">
        <v>370.48</v>
      </c>
      <c r="E92" s="146" t="n">
        <v>359.93</v>
      </c>
      <c r="F92" s="146" t="n">
        <v>124.94</v>
      </c>
      <c r="G92" s="146" t="n">
        <v>79.76</v>
      </c>
      <c r="H92" s="146" t="n">
        <v>450.24</v>
      </c>
      <c r="I92" s="146" t="n">
        <v>45.18</v>
      </c>
      <c r="J92" s="164" t="n">
        <v>4531</v>
      </c>
    </row>
    <row r="93" customFormat="false" ht="11.1" hidden="false" customHeight="true" outlineLevel="0" collapsed="false">
      <c r="A93" s="104"/>
      <c r="B93" s="105" t="s">
        <v>283</v>
      </c>
      <c r="C93" s="146" t="n">
        <v>499.39</v>
      </c>
      <c r="D93" s="146" t="n">
        <v>374.13</v>
      </c>
      <c r="E93" s="146" t="n">
        <v>363.59</v>
      </c>
      <c r="F93" s="146" t="n">
        <v>125.26</v>
      </c>
      <c r="G93" s="146" t="n">
        <v>79.9</v>
      </c>
      <c r="H93" s="146" t="n">
        <v>454.03</v>
      </c>
      <c r="I93" s="146" t="n">
        <v>45.36</v>
      </c>
      <c r="J93" s="164" t="n">
        <v>4574</v>
      </c>
    </row>
    <row r="94" customFormat="false" ht="11.1" hidden="false" customHeight="true" outlineLevel="0" collapsed="false">
      <c r="A94" s="104"/>
      <c r="B94" s="105" t="s">
        <v>284</v>
      </c>
      <c r="C94" s="146" t="n">
        <v>501.8</v>
      </c>
      <c r="D94" s="146" t="n">
        <v>375.52</v>
      </c>
      <c r="E94" s="146" t="n">
        <v>364.9</v>
      </c>
      <c r="F94" s="146" t="n">
        <v>126.28</v>
      </c>
      <c r="G94" s="146" t="n">
        <v>80.46</v>
      </c>
      <c r="H94" s="146" t="n">
        <v>455.98</v>
      </c>
      <c r="I94" s="146" t="n">
        <v>45.82</v>
      </c>
      <c r="J94" s="164" t="n">
        <v>4590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505.47</v>
      </c>
      <c r="D95" s="146" t="n">
        <v>378.16</v>
      </c>
      <c r="E95" s="146" t="n">
        <v>367.54</v>
      </c>
      <c r="F95" s="146" t="n">
        <v>127.31</v>
      </c>
      <c r="G95" s="146" t="n">
        <v>81.29</v>
      </c>
      <c r="H95" s="146" t="n">
        <v>459.45</v>
      </c>
      <c r="I95" s="146" t="n">
        <v>46.02</v>
      </c>
      <c r="J95" s="164" t="n">
        <v>4620</v>
      </c>
    </row>
    <row r="96" customFormat="false" ht="11.1" hidden="false" customHeight="true" outlineLevel="0" collapsed="false">
      <c r="A96" s="104"/>
      <c r="B96" s="105" t="s">
        <v>282</v>
      </c>
      <c r="C96" s="146" t="n">
        <v>506.93</v>
      </c>
      <c r="D96" s="146" t="n">
        <v>378.99</v>
      </c>
      <c r="E96" s="146" t="n">
        <v>368.51</v>
      </c>
      <c r="F96" s="146" t="n">
        <v>127.94</v>
      </c>
      <c r="G96" s="146" t="n">
        <v>81.5</v>
      </c>
      <c r="H96" s="146" t="n">
        <v>460.49</v>
      </c>
      <c r="I96" s="146" t="n">
        <v>46.44</v>
      </c>
      <c r="J96" s="164" t="n">
        <v>4628</v>
      </c>
    </row>
    <row r="97" customFormat="false" ht="11.1" hidden="false" customHeight="true" outlineLevel="0" collapsed="false">
      <c r="A97" s="104"/>
      <c r="B97" s="105" t="s">
        <v>283</v>
      </c>
      <c r="C97" s="146" t="n">
        <v>509.64</v>
      </c>
      <c r="D97" s="146" t="n">
        <v>380.4</v>
      </c>
      <c r="E97" s="146" t="n">
        <v>369.2</v>
      </c>
      <c r="F97" s="146" t="n">
        <v>129.24</v>
      </c>
      <c r="G97" s="146" t="n">
        <v>82.15</v>
      </c>
      <c r="H97" s="146" t="n">
        <v>462.55</v>
      </c>
      <c r="I97" s="146" t="n">
        <v>47.09</v>
      </c>
      <c r="J97" s="164" t="n">
        <v>4643</v>
      </c>
    </row>
    <row r="98" customFormat="false" ht="11.1" hidden="false" customHeight="true" outlineLevel="0" collapsed="false">
      <c r="A98" s="104"/>
      <c r="B98" s="105" t="s">
        <v>284</v>
      </c>
      <c r="C98" s="146" t="n">
        <v>515.33</v>
      </c>
      <c r="D98" s="146" t="n">
        <v>384.44</v>
      </c>
      <c r="E98" s="146" t="n">
        <v>373.62</v>
      </c>
      <c r="F98" s="146" t="n">
        <v>130.89</v>
      </c>
      <c r="G98" s="146" t="n">
        <v>82.57</v>
      </c>
      <c r="H98" s="146" t="n">
        <v>467.01</v>
      </c>
      <c r="I98" s="146" t="n">
        <v>48.32</v>
      </c>
      <c r="J98" s="164" t="n">
        <v>468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64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64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64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64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64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64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64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64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00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00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00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0660848757828</v>
      </c>
      <c r="D113" s="109" t="n">
        <v>2.36246105194624</v>
      </c>
      <c r="E113" s="109" t="n">
        <v>2.23131452495362</v>
      </c>
      <c r="F113" s="109" t="n">
        <v>4.5986984815618</v>
      </c>
      <c r="G113" s="109" t="n">
        <v>4.83505414253338</v>
      </c>
      <c r="H113" s="109" t="n">
        <v>2.74789981942372</v>
      </c>
      <c r="I113" s="109" t="n">
        <v>4.2798913043478</v>
      </c>
      <c r="J113" s="109" t="n">
        <v>2.1892393320964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03610997127615</v>
      </c>
      <c r="D114" s="109" t="n">
        <v>1.16305483621824</v>
      </c>
      <c r="E114" s="109" t="n">
        <v>1.27978406552494</v>
      </c>
      <c r="F114" s="109" t="n">
        <v>0.649799529932253</v>
      </c>
      <c r="G114" s="109" t="n">
        <v>1.96973336536152</v>
      </c>
      <c r="H114" s="109" t="n">
        <v>1.29135783602048</v>
      </c>
      <c r="I114" s="109" t="n">
        <v>-1.1400651465798</v>
      </c>
      <c r="J114" s="109" t="n">
        <v>1.01670297748728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919010390226</v>
      </c>
      <c r="D115" s="109" t="n">
        <v>1.68859747608569</v>
      </c>
      <c r="E115" s="109" t="n">
        <v>1.54849974727749</v>
      </c>
      <c r="F115" s="109" t="n">
        <v>2.51373626373625</v>
      </c>
      <c r="G115" s="109" t="n">
        <v>2.35571260306241</v>
      </c>
      <c r="H115" s="109" t="n">
        <v>1.7954133977067</v>
      </c>
      <c r="I115" s="109" t="n">
        <v>2.73476112026358</v>
      </c>
      <c r="J115" s="109" t="n">
        <v>1.5097052480230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00936690360724</v>
      </c>
      <c r="D116" s="109" t="n">
        <v>2.88830985293467</v>
      </c>
      <c r="E116" s="109" t="n">
        <v>2.94117647058823</v>
      </c>
      <c r="F116" s="109" t="n">
        <v>3.37665818035644</v>
      </c>
      <c r="G116" s="109" t="n">
        <v>4.92520138089758</v>
      </c>
      <c r="H116" s="109" t="n">
        <v>3.21624425670667</v>
      </c>
      <c r="I116" s="109" t="n">
        <v>1.21872995509946</v>
      </c>
      <c r="J116" s="109" t="n">
        <v>2.69121813031161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1995356636141</v>
      </c>
      <c r="D117" s="109" t="n">
        <v>1.12460831866765</v>
      </c>
      <c r="E117" s="109" t="n">
        <v>1.14285714285714</v>
      </c>
      <c r="F117" s="109" t="n">
        <v>1.42579390797148</v>
      </c>
      <c r="G117" s="109" t="n">
        <v>2.17152884404474</v>
      </c>
      <c r="H117" s="109" t="n">
        <v>1.29595060310169</v>
      </c>
      <c r="I117" s="109" t="n">
        <v>0.348542458808623</v>
      </c>
      <c r="J117" s="109" t="n">
        <v>0.93103448275861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1.40517461126689</v>
      </c>
      <c r="D118" s="109" t="n">
        <v>0.836198480410872</v>
      </c>
      <c r="E118" s="109" t="n">
        <v>0.664928292046938</v>
      </c>
      <c r="F118" s="109" t="n">
        <v>3.1182108626198</v>
      </c>
      <c r="G118" s="109" t="n">
        <v>1.37398024903392</v>
      </c>
      <c r="H118" s="109" t="n">
        <v>0.924974306269249</v>
      </c>
      <c r="I118" s="109" t="n">
        <v>5.68361225134196</v>
      </c>
      <c r="J118" s="109" t="n">
        <v>0.58079945336521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22466614296937</v>
      </c>
      <c r="D119" s="109" t="n">
        <v>2.39518437447381</v>
      </c>
      <c r="E119" s="109" t="n">
        <v>2.45218667702802</v>
      </c>
      <c r="F119" s="109" t="n">
        <v>1.72264221093073</v>
      </c>
      <c r="G119" s="109" t="n">
        <v>2.52011859381618</v>
      </c>
      <c r="H119" s="109" t="n">
        <v>2.41589999297705</v>
      </c>
      <c r="I119" s="109" t="n">
        <v>0.597550044816259</v>
      </c>
      <c r="J119" s="109" t="n">
        <v>2.1739130434782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0.688531644791425</v>
      </c>
      <c r="D120" s="109" t="n">
        <v>-0.620760534429593</v>
      </c>
      <c r="E120" s="109" t="n">
        <v>-0.657367999662895</v>
      </c>
      <c r="F120" s="109" t="n">
        <v>-0.889376218323591</v>
      </c>
      <c r="G120" s="109" t="n">
        <v>-1.63189423672794</v>
      </c>
      <c r="H120" s="109" t="n">
        <v>-0.788589453473207</v>
      </c>
      <c r="I120" s="109" t="n">
        <v>0.178200178200157</v>
      </c>
      <c r="J120" s="109" t="n">
        <v>-0.831117021276597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7445603392243</v>
      </c>
      <c r="D121" s="109" t="n">
        <v>1.79531728303135</v>
      </c>
      <c r="E121" s="109" t="n">
        <v>1.7560975609756</v>
      </c>
      <c r="F121" s="109" t="n">
        <v>1.31530424093424</v>
      </c>
      <c r="G121" s="109" t="n">
        <v>1.19697606047879</v>
      </c>
      <c r="H121" s="109" t="n">
        <v>1.69684821675421</v>
      </c>
      <c r="I121" s="109" t="n">
        <v>1.48235991698786</v>
      </c>
      <c r="J121" s="109" t="n">
        <v>1.64264163593697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47945205479452</v>
      </c>
      <c r="D122" s="109" t="n">
        <v>1.88150195058516</v>
      </c>
      <c r="E122" s="109" t="n">
        <v>1.98007420067532</v>
      </c>
      <c r="F122" s="109" t="n">
        <v>0.279058480951221</v>
      </c>
      <c r="G122" s="109" t="n">
        <v>1.431832330359</v>
      </c>
      <c r="H122" s="109" t="n">
        <v>1.8078635266932</v>
      </c>
      <c r="I122" s="109" t="n">
        <v>-1.34385042360503</v>
      </c>
      <c r="J122" s="109" t="n">
        <v>1.7810026385224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0.317974562035033</v>
      </c>
      <c r="D123" s="109" t="n">
        <v>-0.370946511906183</v>
      </c>
      <c r="E123" s="109" t="n">
        <v>-0.347449313276655</v>
      </c>
      <c r="F123" s="109" t="n">
        <v>-0.157289776164561</v>
      </c>
      <c r="G123" s="109" t="n">
        <v>-0.429623567921439</v>
      </c>
      <c r="H123" s="109" t="n">
        <v>-0.380520044060233</v>
      </c>
      <c r="I123" s="109" t="n">
        <v>0.236896653834734</v>
      </c>
      <c r="J123" s="109" t="n">
        <v>-0.42125729099157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2.89798374962382</v>
      </c>
      <c r="D124" s="109" t="n">
        <v>2.83849787813276</v>
      </c>
      <c r="E124" s="109" t="n">
        <v>2.75647073300792</v>
      </c>
      <c r="F124" s="109" t="n">
        <v>3.07804168686381</v>
      </c>
      <c r="G124" s="109" t="n">
        <v>3.287446065338</v>
      </c>
      <c r="H124" s="109" t="n">
        <v>2.91171050427208</v>
      </c>
      <c r="I124" s="109" t="n">
        <v>2.77695716395866</v>
      </c>
      <c r="J124" s="109" t="n">
        <v>2.7660266840221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0.315854122188753</v>
      </c>
      <c r="D125" s="109" t="n">
        <v>-0.436018219332738</v>
      </c>
      <c r="E125" s="109" t="n">
        <v>-0.443096083988664</v>
      </c>
      <c r="F125" s="109" t="n">
        <v>0.0470256289677735</v>
      </c>
      <c r="G125" s="109" t="n">
        <v>0.835488362840636</v>
      </c>
      <c r="H125" s="109" t="n">
        <v>-0.22790909682881</v>
      </c>
      <c r="I125" s="109" t="n">
        <v>-1.09226789307273</v>
      </c>
      <c r="J125" s="109" t="n">
        <v>-0.50664977834071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709989731553449</v>
      </c>
      <c r="D126" s="109" t="n">
        <v>0.719452590420318</v>
      </c>
      <c r="E126" s="109" t="n">
        <v>0.653568564554917</v>
      </c>
      <c r="F126" s="109" t="n">
        <v>0.68155111633375</v>
      </c>
      <c r="G126" s="109" t="n">
        <v>2.0714144801736</v>
      </c>
      <c r="H126" s="109" t="n">
        <v>0.943088369664523</v>
      </c>
      <c r="I126" s="109" t="n">
        <v>-1.36588201104327</v>
      </c>
      <c r="J126" s="109" t="n">
        <v>0.66836409929979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73915576659773</v>
      </c>
      <c r="D127" s="109" t="n">
        <v>1.7508443650763</v>
      </c>
      <c r="E127" s="109" t="n">
        <v>1.66912321236508</v>
      </c>
      <c r="F127" s="109" t="n">
        <v>1.70401493930905</v>
      </c>
      <c r="G127" s="109" t="n">
        <v>2.41592578275996</v>
      </c>
      <c r="H127" s="109" t="n">
        <v>1.8620890311318</v>
      </c>
      <c r="I127" s="109" t="n">
        <v>0.618738951090151</v>
      </c>
      <c r="J127" s="109" t="n">
        <v>1.6756244072083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0.0486771274768074</v>
      </c>
      <c r="D128" s="109" t="n">
        <v>0.0076306753147577</v>
      </c>
      <c r="E128" s="109" t="n">
        <v>0.0313455058381038</v>
      </c>
      <c r="F128" s="109" t="n">
        <v>0.172136791370221</v>
      </c>
      <c r="G128" s="109" t="n">
        <v>0.849216833364778</v>
      </c>
      <c r="H128" s="109" t="n">
        <v>0.149163730997486</v>
      </c>
      <c r="I128" s="109" t="n">
        <v>-0.878477306002907</v>
      </c>
      <c r="J128" s="109" t="n">
        <v>-0.0621890547263746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0051515411693</v>
      </c>
      <c r="D129" s="109" t="n">
        <v>2.04867999389593</v>
      </c>
      <c r="E129" s="109" t="n">
        <v>2.02898550724638</v>
      </c>
      <c r="F129" s="109" t="n">
        <v>1.85588268988428</v>
      </c>
      <c r="G129" s="109" t="n">
        <v>1.96482035928145</v>
      </c>
      <c r="H129" s="109" t="n">
        <v>2.03447838762835</v>
      </c>
      <c r="I129" s="109" t="n">
        <v>1.6838995568685</v>
      </c>
      <c r="J129" s="109" t="n">
        <v>1.96017423771002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676206509539853</v>
      </c>
      <c r="D130" s="109" t="n">
        <v>0.343938091143599</v>
      </c>
      <c r="E130" s="109" t="n">
        <v>0.345515970515976</v>
      </c>
      <c r="F130" s="109" t="n">
        <v>1.67585198515354</v>
      </c>
      <c r="G130" s="109" t="n">
        <v>0.935951550743241</v>
      </c>
      <c r="H130" s="109" t="n">
        <v>0.444126964407715</v>
      </c>
      <c r="I130" s="109" t="n">
        <v>2.84718187100526</v>
      </c>
      <c r="J130" s="109" t="n">
        <v>0.24412572474825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334438839497196</v>
      </c>
      <c r="D131" s="109" t="n">
        <v>0.0819641593084981</v>
      </c>
      <c r="E131" s="109" t="n">
        <v>0.0535618639528508</v>
      </c>
      <c r="F131" s="109" t="n">
        <v>1.08407079646015</v>
      </c>
      <c r="G131" s="109" t="n">
        <v>0.872727272727275</v>
      </c>
      <c r="H131" s="109" t="n">
        <v>0.216443523700562</v>
      </c>
      <c r="I131" s="109" t="n">
        <v>1.41242937853106</v>
      </c>
      <c r="J131" s="109" t="n">
        <v>0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652759645565396</v>
      </c>
      <c r="D132" s="109" t="n">
        <v>0.751963667498032</v>
      </c>
      <c r="E132" s="109" t="n">
        <v>1.06684001223616</v>
      </c>
      <c r="F132" s="109" t="n">
        <v>0.361129349967172</v>
      </c>
      <c r="G132" s="109" t="n">
        <v>0.901225666906996</v>
      </c>
      <c r="H132" s="109" t="n">
        <v>0.777513807040805</v>
      </c>
      <c r="I132" s="109" t="n">
        <v>-0.473537604456837</v>
      </c>
      <c r="J132" s="109" t="n">
        <v>0.700152207001523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245612098465628</v>
      </c>
      <c r="D133" s="109" t="n">
        <v>0.19951967485683</v>
      </c>
      <c r="E133" s="109" t="n">
        <v>0.136203700200525</v>
      </c>
      <c r="F133" s="109" t="n">
        <v>0.381637771235432</v>
      </c>
      <c r="G133" s="109" t="n">
        <v>0.464451589853525</v>
      </c>
      <c r="H133" s="109" t="n">
        <v>0.244925450815913</v>
      </c>
      <c r="I133" s="109" t="n">
        <v>0.251889168765757</v>
      </c>
      <c r="J133" s="109" t="n">
        <v>0.120918984280522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718513420509311</v>
      </c>
      <c r="D134" s="109" t="n">
        <v>0.667428739997789</v>
      </c>
      <c r="E134" s="109" t="n">
        <v>0.672535610382738</v>
      </c>
      <c r="F134" s="109" t="n">
        <v>0.868998479252653</v>
      </c>
      <c r="G134" s="109" t="n">
        <v>1.79587482219061</v>
      </c>
      <c r="H134" s="109" t="n">
        <v>0.861252786855204</v>
      </c>
      <c r="I134" s="109" t="n">
        <v>-0.586264656616422</v>
      </c>
      <c r="J134" s="109" t="n">
        <v>0.603864734299521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409992893456518</v>
      </c>
      <c r="D135" s="109" t="n">
        <v>0.384615384615387</v>
      </c>
      <c r="E135" s="109" t="n">
        <v>0.386564083317694</v>
      </c>
      <c r="F135" s="109" t="n">
        <v>0.484600473831591</v>
      </c>
      <c r="G135" s="109" t="n">
        <v>0.943231441048042</v>
      </c>
      <c r="H135" s="109" t="n">
        <v>0.481453444360341</v>
      </c>
      <c r="I135" s="109" t="n">
        <v>-0.252737994945235</v>
      </c>
      <c r="J135" s="109" t="n">
        <v>0.33013205282112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468205574912901</v>
      </c>
      <c r="D136" s="109" t="n">
        <v>0.74438970990694</v>
      </c>
      <c r="E136" s="109" t="n">
        <v>0.67294751009419</v>
      </c>
      <c r="F136" s="109" t="n">
        <v>-0.342942878576793</v>
      </c>
      <c r="G136" s="109" t="n">
        <v>-0.622945146219067</v>
      </c>
      <c r="H136" s="109" t="n">
        <v>0.506268081002872</v>
      </c>
      <c r="I136" s="109" t="n">
        <v>0.112612612612594</v>
      </c>
      <c r="J136" s="109" t="n">
        <v>0.6880047861202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49517719735573</v>
      </c>
      <c r="D137" s="109" t="n">
        <v>0.543301097468202</v>
      </c>
      <c r="E137" s="109" t="n">
        <v>0.557040998217474</v>
      </c>
      <c r="F137" s="109" t="n">
        <v>-0.225830734487573</v>
      </c>
      <c r="G137" s="109" t="n">
        <v>-0.174125021765619</v>
      </c>
      <c r="H137" s="109" t="n">
        <v>0.419764931638269</v>
      </c>
      <c r="I137" s="109" t="n">
        <v>-0.309336332958353</v>
      </c>
      <c r="J137" s="109" t="n">
        <v>0.505050505050491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0351000351000295</v>
      </c>
      <c r="D138" s="109" t="n">
        <v>0.205338809034927</v>
      </c>
      <c r="E138" s="109" t="n">
        <v>0.221582096166657</v>
      </c>
      <c r="F138" s="109" t="n">
        <v>-0.754472946755769</v>
      </c>
      <c r="G138" s="109" t="n">
        <v>-0.994243851386713</v>
      </c>
      <c r="H138" s="109" t="n">
        <v>0</v>
      </c>
      <c r="I138" s="109" t="n">
        <v>-0.366713681241194</v>
      </c>
      <c r="J138" s="109" t="n">
        <v>0.17735737511084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386235955056151</v>
      </c>
      <c r="D139" s="109" t="n">
        <v>0.600373885533486</v>
      </c>
      <c r="E139" s="109" t="n">
        <v>0.593264057778754</v>
      </c>
      <c r="F139" s="109" t="n">
        <v>-0.260642919200691</v>
      </c>
      <c r="G139" s="109" t="n">
        <v>-0.739957716701895</v>
      </c>
      <c r="H139" s="109" t="n">
        <v>0.373223456347759</v>
      </c>
      <c r="I139" s="109" t="n">
        <v>0.509626274065681</v>
      </c>
      <c r="J139" s="109" t="n">
        <v>0.6196518146946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252912529932488</v>
      </c>
      <c r="D140" s="109" t="n">
        <v>-0.0428831790730015</v>
      </c>
      <c r="E140" s="109" t="n">
        <v>-0.0329682405949114</v>
      </c>
      <c r="F140" s="109" t="n">
        <v>1.15418118466899</v>
      </c>
      <c r="G140" s="109" t="n">
        <v>1.5796947106851</v>
      </c>
      <c r="H140" s="109" t="n">
        <v>0.229050777880246</v>
      </c>
      <c r="I140" s="109" t="n">
        <v>0.478873239436652</v>
      </c>
      <c r="J140" s="109" t="n">
        <v>-0.029325513196482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20651619655936</v>
      </c>
      <c r="D141" s="109" t="n">
        <v>0.511243788209214</v>
      </c>
      <c r="E141" s="109" t="n">
        <v>0.472700622938802</v>
      </c>
      <c r="F141" s="109" t="n">
        <v>0.548977395048425</v>
      </c>
      <c r="G141" s="109" t="n">
        <v>0.629040712912811</v>
      </c>
      <c r="H141" s="109" t="n">
        <v>0.531251854929664</v>
      </c>
      <c r="I141" s="109" t="n">
        <v>0.420521446593725</v>
      </c>
      <c r="J141" s="109" t="n">
        <v>0.52801408037548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779602189293854</v>
      </c>
      <c r="D142" s="109" t="n">
        <v>0.924806146403938</v>
      </c>
      <c r="E142" s="109" t="n">
        <v>0.889893869214788</v>
      </c>
      <c r="F142" s="109" t="n">
        <v>0.342575741355319</v>
      </c>
      <c r="G142" s="109" t="n">
        <v>0.138913005730174</v>
      </c>
      <c r="H142" s="109" t="n">
        <v>0.791190623800659</v>
      </c>
      <c r="I142" s="109" t="n">
        <v>0.670016750418782</v>
      </c>
      <c r="J142" s="109" t="n">
        <v>0.962941348117894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625215248893937</v>
      </c>
      <c r="D143" s="109" t="n">
        <v>0.5321773454571</v>
      </c>
      <c r="E143" s="109" t="n">
        <v>0.488016484112364</v>
      </c>
      <c r="F143" s="109" t="n">
        <v>0.906860130161107</v>
      </c>
      <c r="G143" s="109" t="n">
        <v>0.780301716663772</v>
      </c>
      <c r="H143" s="109" t="n">
        <v>0.574089804047915</v>
      </c>
      <c r="I143" s="109" t="n">
        <v>1.10926234054354</v>
      </c>
      <c r="J143" s="109" t="n">
        <v>0.520231213872833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908301082063034</v>
      </c>
      <c r="D144" s="109" t="n">
        <v>1.02716914986854</v>
      </c>
      <c r="E144" s="109" t="n">
        <v>1.01446147204835</v>
      </c>
      <c r="F144" s="109" t="n">
        <v>0.549799111862967</v>
      </c>
      <c r="G144" s="109" t="n">
        <v>0.963523743977987</v>
      </c>
      <c r="H144" s="109" t="n">
        <v>1.0163963071905</v>
      </c>
      <c r="I144" s="109" t="n">
        <v>-0.10970927043337</v>
      </c>
      <c r="J144" s="109" t="n">
        <v>1.006325474410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326132331454815</v>
      </c>
      <c r="D145" s="109" t="n">
        <v>0.163092511624669</v>
      </c>
      <c r="E145" s="109" t="n">
        <v>0.0819088319088195</v>
      </c>
      <c r="F145" s="109" t="n">
        <v>0.820189274447955</v>
      </c>
      <c r="G145" s="109" t="n">
        <v>-0.119291070211318</v>
      </c>
      <c r="H145" s="109" t="n">
        <v>0.115320302139182</v>
      </c>
      <c r="I145" s="109" t="n">
        <v>2.33388248215267</v>
      </c>
      <c r="J145" s="109" t="n">
        <v>0.113862795331627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626739136088219</v>
      </c>
      <c r="D146" s="109" t="n">
        <v>0.439979213580472</v>
      </c>
      <c r="E146" s="109" t="n">
        <v>0.480375760594967</v>
      </c>
      <c r="F146" s="109" t="n">
        <v>1.18898623279098</v>
      </c>
      <c r="G146" s="109" t="n">
        <v>0.597167718819321</v>
      </c>
      <c r="H146" s="109" t="n">
        <v>0.466509243794278</v>
      </c>
      <c r="I146" s="109" t="n">
        <v>2.11966729272875</v>
      </c>
      <c r="J146" s="109" t="n">
        <v>0.3980665339778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63182922416911</v>
      </c>
      <c r="D147" s="109" t="n">
        <v>1.26241721854304</v>
      </c>
      <c r="E147" s="109" t="n">
        <v>1.2748778242085</v>
      </c>
      <c r="F147" s="109" t="n">
        <v>-0.329828901257471</v>
      </c>
      <c r="G147" s="109" t="n">
        <v>-0.220488466757132</v>
      </c>
      <c r="H147" s="109" t="n">
        <v>1.01180921806925</v>
      </c>
      <c r="I147" s="109" t="n">
        <v>-0.499211770888039</v>
      </c>
      <c r="J147" s="109" t="n">
        <v>1.2177853299348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443271497386505</v>
      </c>
      <c r="D148" s="109" t="n">
        <v>0.456434362013766</v>
      </c>
      <c r="E148" s="109" t="n">
        <v>0.426603258969166</v>
      </c>
      <c r="F148" s="109" t="n">
        <v>0.403309203722841</v>
      </c>
      <c r="G148" s="109" t="n">
        <v>-0.169981302056783</v>
      </c>
      <c r="H148" s="109" t="n">
        <v>0.351862886978267</v>
      </c>
      <c r="I148" s="109" t="n">
        <v>1.29390018484288</v>
      </c>
      <c r="J148" s="109" t="n">
        <v>0.44767767207609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882630545139179</v>
      </c>
      <c r="D149" s="109" t="n">
        <v>1.16980876169808</v>
      </c>
      <c r="E149" s="109" t="n">
        <v>1.2116991643454</v>
      </c>
      <c r="F149" s="109" t="n">
        <v>0.0102997219074865</v>
      </c>
      <c r="G149" s="109" t="n">
        <v>1.05567852886091</v>
      </c>
      <c r="H149" s="109" t="n">
        <v>1.15085536547434</v>
      </c>
      <c r="I149" s="109" t="n">
        <v>-1.59019812304487</v>
      </c>
      <c r="J149" s="109" t="n">
        <v>1.14206128133705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725718765013767</v>
      </c>
      <c r="D150" s="109" t="n">
        <v>0.864698193518109</v>
      </c>
      <c r="E150" s="109" t="n">
        <v>0.801568735379107</v>
      </c>
      <c r="F150" s="109" t="n">
        <v>0.298661174047382</v>
      </c>
      <c r="G150" s="109" t="n">
        <v>0.842459983150803</v>
      </c>
      <c r="H150" s="109" t="n">
        <v>0.861008610086088</v>
      </c>
      <c r="I150" s="109" t="n">
        <v>-0.556291390728461</v>
      </c>
      <c r="J150" s="109" t="n">
        <v>0.826218672541998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143093839433675</v>
      </c>
      <c r="D151" s="109" t="n">
        <v>0.0697790330619768</v>
      </c>
      <c r="E151" s="109" t="n">
        <v>0.0921470256987931</v>
      </c>
      <c r="F151" s="109" t="n">
        <v>0.369647807783153</v>
      </c>
      <c r="G151" s="109" t="n">
        <v>0.918964076858813</v>
      </c>
      <c r="H151" s="109" t="n">
        <v>0.210643015521072</v>
      </c>
      <c r="I151" s="109" t="n">
        <v>-0.506126798082036</v>
      </c>
      <c r="J151" s="109" t="n">
        <v>0.054629882545739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1.35118197087061</v>
      </c>
      <c r="D152" s="109" t="n">
        <v>1.49090184619469</v>
      </c>
      <c r="E152" s="109" t="n">
        <v>1.53777959629022</v>
      </c>
      <c r="F152" s="109" t="n">
        <v>0.920716112531977</v>
      </c>
      <c r="G152" s="109" t="n">
        <v>0.811258278145701</v>
      </c>
      <c r="H152" s="109" t="n">
        <v>1.37736475273813</v>
      </c>
      <c r="I152" s="109" t="n">
        <v>1.09772423025436</v>
      </c>
      <c r="J152" s="109" t="n">
        <v>1.4196014196014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890427900074215</v>
      </c>
      <c r="D153" s="109" t="n">
        <v>1.03386226075577</v>
      </c>
      <c r="E153" s="109" t="n">
        <v>1.03428590617551</v>
      </c>
      <c r="F153" s="109" t="n">
        <v>0.446021287379622</v>
      </c>
      <c r="G153" s="109" t="n">
        <v>0.541960913122026</v>
      </c>
      <c r="H153" s="109" t="n">
        <v>0.952147105363665</v>
      </c>
      <c r="I153" s="109" t="n">
        <v>0.291313559322035</v>
      </c>
      <c r="J153" s="109" t="n">
        <v>0.969044414535674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299092914930128</v>
      </c>
      <c r="D154" s="109" t="n">
        <v>0.191055989119519</v>
      </c>
      <c r="E154" s="109" t="n">
        <v>0.176155814803721</v>
      </c>
      <c r="F154" s="109" t="n">
        <v>0.635785649409627</v>
      </c>
      <c r="G154" s="109" t="n">
        <v>0.88206468474354</v>
      </c>
      <c r="H154" s="109" t="n">
        <v>0.305380644812587</v>
      </c>
      <c r="I154" s="109" t="n">
        <v>0.237655135991545</v>
      </c>
      <c r="J154" s="109" t="n">
        <v>0.15995734470809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584180680484934</v>
      </c>
      <c r="D155" s="109" t="n">
        <v>0.277957336780872</v>
      </c>
      <c r="E155" s="109" t="n">
        <v>0.209024552090241</v>
      </c>
      <c r="F155" s="109" t="n">
        <v>1.53429602888086</v>
      </c>
      <c r="G155" s="109" t="n">
        <v>1.29533678756476</v>
      </c>
      <c r="H155" s="109" t="n">
        <v>0.44724647052486</v>
      </c>
      <c r="I155" s="109" t="n">
        <v>1.92307692307692</v>
      </c>
      <c r="J155" s="109" t="n">
        <v>0.21293585307427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153094700007301</v>
      </c>
      <c r="D156" s="109" t="n">
        <v>-0.322310320376459</v>
      </c>
      <c r="E156" s="109" t="n">
        <v>-0.331092937787631</v>
      </c>
      <c r="F156" s="109" t="n">
        <v>0.365432098765425</v>
      </c>
      <c r="G156" s="109" t="n">
        <v>0.143861892583104</v>
      </c>
      <c r="H156" s="109" t="n">
        <v>-0.24408561772438</v>
      </c>
      <c r="I156" s="109" t="n">
        <v>0.7237012147842</v>
      </c>
      <c r="J156" s="109" t="n">
        <v>-0.37184594953518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0.0146028037383275</v>
      </c>
      <c r="D157" s="109" t="n">
        <v>-0.26514906551121</v>
      </c>
      <c r="E157" s="109" t="n">
        <v>-0.295651596186417</v>
      </c>
      <c r="F157" s="109" t="n">
        <v>0.865971265498928</v>
      </c>
      <c r="G157" s="109" t="n">
        <v>1.35674381484438</v>
      </c>
      <c r="H157" s="109" t="n">
        <v>0.00806646769379427</v>
      </c>
      <c r="I157" s="109" t="n">
        <v>0.0769822940723657</v>
      </c>
      <c r="J157" s="109" t="n">
        <v>-0.29325513196481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525624178712207</v>
      </c>
      <c r="D158" s="109" t="n">
        <v>0.697056153546868</v>
      </c>
      <c r="E158" s="109" t="n">
        <v>0.703005264210034</v>
      </c>
      <c r="F158" s="109" t="n">
        <v>0.00975609756098095</v>
      </c>
      <c r="G158" s="109" t="n">
        <v>-0.0472440944881924</v>
      </c>
      <c r="H158" s="109" t="n">
        <v>0.569984406087002</v>
      </c>
      <c r="I158" s="109" t="n">
        <v>0.102564102564131</v>
      </c>
      <c r="J158" s="109" t="n">
        <v>0.668449197860952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890825465988883</v>
      </c>
      <c r="D159" s="109" t="n">
        <v>0.849995170482004</v>
      </c>
      <c r="E159" s="109" t="n">
        <v>0.860215053763454</v>
      </c>
      <c r="F159" s="109" t="n">
        <v>1.01453516730075</v>
      </c>
      <c r="G159" s="109" t="n">
        <v>0.630219001102873</v>
      </c>
      <c r="H159" s="109" t="n">
        <v>0.812703844303073</v>
      </c>
      <c r="I159" s="109" t="n">
        <v>1.63934426229505</v>
      </c>
      <c r="J159" s="109" t="n">
        <v>0.823373173970794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398291664667184</v>
      </c>
      <c r="D160" s="109" t="n">
        <v>0.574657599846745</v>
      </c>
      <c r="E160" s="109" t="n">
        <v>0.505166475315704</v>
      </c>
      <c r="F160" s="109" t="n">
        <v>-0.135200386286812</v>
      </c>
      <c r="G160" s="109" t="n">
        <v>0.939408172851103</v>
      </c>
      <c r="H160" s="109" t="n">
        <v>0.636435958631651</v>
      </c>
      <c r="I160" s="109" t="n">
        <v>-1.86491935483872</v>
      </c>
      <c r="J160" s="109" t="n">
        <v>0.579557428872505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451677659879564</v>
      </c>
      <c r="D161" s="109" t="n">
        <v>0.542805447100278</v>
      </c>
      <c r="E161" s="109" t="n">
        <v>0.567903652207974</v>
      </c>
      <c r="F161" s="109" t="n">
        <v>0.174064403829433</v>
      </c>
      <c r="G161" s="109" t="n">
        <v>-0.0155110904296691</v>
      </c>
      <c r="H161" s="109" t="n">
        <v>0.447957839262187</v>
      </c>
      <c r="I161" s="109" t="n">
        <v>0.487930148947129</v>
      </c>
      <c r="J161" s="109" t="n">
        <v>0.5238344683080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0.206980229819422</v>
      </c>
      <c r="D162" s="109" t="n">
        <v>-0.0378859632506163</v>
      </c>
      <c r="E162" s="109" t="n">
        <v>-0.0486807516307977</v>
      </c>
      <c r="F162" s="109" t="n">
        <v>0.955690703735868</v>
      </c>
      <c r="G162" s="109" t="n">
        <v>0.837728824076962</v>
      </c>
      <c r="H162" s="109" t="n">
        <v>0.110178384050357</v>
      </c>
      <c r="I162" s="109" t="n">
        <v>1.15001277791973</v>
      </c>
      <c r="J162" s="109" t="n">
        <v>-0.0260552371026677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6980056980052</v>
      </c>
      <c r="D163" s="109" t="n">
        <v>0.198976691301866</v>
      </c>
      <c r="E163" s="109" t="n">
        <v>0.194817845314617</v>
      </c>
      <c r="F163" s="109" t="n">
        <v>-0.37292025243832</v>
      </c>
      <c r="G163" s="109" t="n">
        <v>0.353846153846149</v>
      </c>
      <c r="H163" s="109" t="n">
        <v>0.225355065248152</v>
      </c>
      <c r="I163" s="109" t="n">
        <v>-1.56644770085903</v>
      </c>
      <c r="J163" s="109" t="n">
        <v>0.208496221006001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344058466211109</v>
      </c>
      <c r="D164" s="109" t="n">
        <v>0.463356973995289</v>
      </c>
      <c r="E164" s="109" t="n">
        <v>0.482856957677114</v>
      </c>
      <c r="F164" s="109" t="n">
        <v>-0.0191957001631522</v>
      </c>
      <c r="G164" s="109" t="n">
        <v>-1.41039399049518</v>
      </c>
      <c r="H164" s="109" t="n">
        <v>0.14379836854215</v>
      </c>
      <c r="I164" s="109" t="n">
        <v>2.31006160164273</v>
      </c>
      <c r="J164" s="109" t="n">
        <v>0.4681404421326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0.0638463903142537</v>
      </c>
      <c r="D165" s="109" t="n">
        <v>0.210215863453797</v>
      </c>
      <c r="E165" s="109" t="n">
        <v>0.196729770696933</v>
      </c>
      <c r="F165" s="109" t="n">
        <v>-0.383987712393207</v>
      </c>
      <c r="G165" s="109" t="n">
        <v>-0.248794899704549</v>
      </c>
      <c r="H165" s="109" t="n">
        <v>0.13314883951648</v>
      </c>
      <c r="I165" s="109" t="n">
        <v>-0.602107375815379</v>
      </c>
      <c r="J165" s="109" t="n">
        <v>0.207092932953671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44153511674077</v>
      </c>
      <c r="D166" s="109" t="n">
        <v>0.28491812517612</v>
      </c>
      <c r="E166" s="109" t="n">
        <v>0.299343375820783</v>
      </c>
      <c r="F166" s="109" t="n">
        <v>-0.289100896212773</v>
      </c>
      <c r="G166" s="109" t="n">
        <v>0.15588464536242</v>
      </c>
      <c r="H166" s="109" t="n">
        <v>0.263336288261982</v>
      </c>
      <c r="I166" s="109" t="n">
        <v>-1.00959111559817</v>
      </c>
      <c r="J166" s="109" t="n">
        <v>0.309997416688205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0.476673667319545</v>
      </c>
      <c r="D167" s="109" t="n">
        <v>0.671245707149538</v>
      </c>
      <c r="E167" s="109" t="n">
        <v>0.712428997785679</v>
      </c>
      <c r="F167" s="109" t="n">
        <v>-0.125640282207399</v>
      </c>
      <c r="G167" s="109" t="n">
        <v>-0.357976653696497</v>
      </c>
      <c r="H167" s="109" t="n">
        <v>0.499284878429322</v>
      </c>
      <c r="I167" s="109" t="n">
        <v>0.254971953085189</v>
      </c>
      <c r="J167" s="109" t="n">
        <v>0.66958537213494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25834331477958</v>
      </c>
      <c r="D168" s="109" t="n">
        <v>0.300821832842303</v>
      </c>
      <c r="E168" s="109" t="n">
        <v>0.353694675461242</v>
      </c>
      <c r="F168" s="109" t="n">
        <v>0.125798335591256</v>
      </c>
      <c r="G168" s="109" t="n">
        <v>1.26522961574508</v>
      </c>
      <c r="H168" s="109" t="n">
        <v>0.460579087639417</v>
      </c>
      <c r="I168" s="109" t="n">
        <v>-1.72939979654122</v>
      </c>
      <c r="J168" s="109" t="n">
        <v>0.30698388334613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768347817939059</v>
      </c>
      <c r="D169" s="109" t="n">
        <v>0.692597860367329</v>
      </c>
      <c r="E169" s="109" t="n">
        <v>0.727122626532051</v>
      </c>
      <c r="F169" s="109" t="n">
        <v>1.00512225765922</v>
      </c>
      <c r="G169" s="109" t="n">
        <v>0.92549745488202</v>
      </c>
      <c r="H169" s="109" t="n">
        <v>0.731487443657457</v>
      </c>
      <c r="I169" s="109" t="n">
        <v>1.13871635610765</v>
      </c>
      <c r="J169" s="109" t="n">
        <v>0.714103545014027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715996001580763</v>
      </c>
      <c r="D170" s="109" t="n">
        <v>0.862863108763733</v>
      </c>
      <c r="E170" s="109" t="n">
        <v>0.901554077483226</v>
      </c>
      <c r="F170" s="109" t="n">
        <v>0.25834848339872</v>
      </c>
      <c r="G170" s="109" t="n">
        <v>0.305670181873751</v>
      </c>
      <c r="H170" s="109" t="n">
        <v>0.76964381600142</v>
      </c>
      <c r="I170" s="109" t="n">
        <v>0.179119754350083</v>
      </c>
      <c r="J170" s="109" t="n">
        <v>0.86097746264877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0692440854010386</v>
      </c>
      <c r="D171" s="109" t="n">
        <v>-0.16439857521236</v>
      </c>
      <c r="E171" s="109" t="n">
        <v>-0.171826673748015</v>
      </c>
      <c r="F171" s="109" t="n">
        <v>0.229051345676652</v>
      </c>
      <c r="G171" s="109" t="n">
        <v>0.594240438823704</v>
      </c>
      <c r="H171" s="109" t="n">
        <v>-0.0380614057345952</v>
      </c>
      <c r="I171" s="109" t="n">
        <v>-0.383141762452127</v>
      </c>
      <c r="J171" s="109" t="n">
        <v>-0.12553351744915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1.23801824691073</v>
      </c>
      <c r="D172" s="109" t="n">
        <v>1.36309578263653</v>
      </c>
      <c r="E172" s="109" t="n">
        <v>1.3894974025161</v>
      </c>
      <c r="F172" s="109" t="n">
        <v>0.847457627118644</v>
      </c>
      <c r="G172" s="109" t="n">
        <v>0.711905483186911</v>
      </c>
      <c r="H172" s="109" t="n">
        <v>1.25396623937048</v>
      </c>
      <c r="I172" s="109" t="n">
        <v>1.07692307692308</v>
      </c>
      <c r="J172" s="109" t="n">
        <v>1.38260432378078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371882913919393</v>
      </c>
      <c r="D173" s="109" t="n">
        <v>0.556558363417565</v>
      </c>
      <c r="E173" s="109" t="n">
        <v>0.540156799802489</v>
      </c>
      <c r="F173" s="109" t="n">
        <v>-0.207723538853742</v>
      </c>
      <c r="G173" s="109" t="n">
        <v>0.225597834260796</v>
      </c>
      <c r="H173" s="109" t="n">
        <v>0.501391361026847</v>
      </c>
      <c r="I173" s="109" t="n">
        <v>-0.938609842719444</v>
      </c>
      <c r="J173" s="109" t="n">
        <v>0.59509050334737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45488021093792</v>
      </c>
      <c r="D174" s="109" t="n">
        <v>0.146596858638731</v>
      </c>
      <c r="E174" s="109" t="n">
        <v>0.153501366162175</v>
      </c>
      <c r="F174" s="109" t="n">
        <v>0.558236351594289</v>
      </c>
      <c r="G174" s="109" t="n">
        <v>0.510204081632651</v>
      </c>
      <c r="H174" s="109" t="n">
        <v>0.207039337474129</v>
      </c>
      <c r="I174" s="109" t="n">
        <v>0.640204865556981</v>
      </c>
      <c r="J174" s="109" t="n">
        <v>0.197190041902886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95687270418577</v>
      </c>
      <c r="D175" s="109" t="n">
        <v>1.00675150863356</v>
      </c>
      <c r="E175" s="109" t="n">
        <v>0.993164331913079</v>
      </c>
      <c r="F175" s="109" t="n">
        <v>0.799774181407599</v>
      </c>
      <c r="G175" s="109" t="n">
        <v>0.895789787996407</v>
      </c>
      <c r="H175" s="109" t="n">
        <v>0.988250522752153</v>
      </c>
      <c r="I175" s="109" t="n">
        <v>0.636132315521621</v>
      </c>
      <c r="J175" s="109" t="n">
        <v>1.0332103321033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59356751414978</v>
      </c>
      <c r="D176" s="109" t="n">
        <v>-0.573777764632808</v>
      </c>
      <c r="E176" s="109" t="n">
        <v>-0.600965186511672</v>
      </c>
      <c r="F176" s="109" t="n">
        <v>0.317371417903487</v>
      </c>
      <c r="G176" s="109" t="n">
        <v>1.12459307487423</v>
      </c>
      <c r="H176" s="109" t="n">
        <v>-0.290862481204869</v>
      </c>
      <c r="I176" s="109" t="n">
        <v>-1.06194690265488</v>
      </c>
      <c r="J176" s="109" t="n">
        <v>-0.53567080594108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667207645838957</v>
      </c>
      <c r="D177" s="109" t="n">
        <v>0.734747300472961</v>
      </c>
      <c r="E177" s="109" t="n">
        <v>0.784756786466772</v>
      </c>
      <c r="F177" s="109" t="n">
        <v>0.455941192891032</v>
      </c>
      <c r="G177" s="109" t="n">
        <v>0.24875621890547</v>
      </c>
      <c r="H177" s="109" t="n">
        <v>0.652641467454458</v>
      </c>
      <c r="I177" s="109" t="n">
        <v>0.817786864298469</v>
      </c>
      <c r="J177" s="109" t="n">
        <v>0.75887392900857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600089565606822</v>
      </c>
      <c r="D178" s="109" t="n">
        <v>0.525631939522796</v>
      </c>
      <c r="E178" s="109" t="n">
        <v>0.496879355268746</v>
      </c>
      <c r="F178" s="109" t="n">
        <v>0.833642089662831</v>
      </c>
      <c r="G178" s="109" t="n">
        <v>1.31367683549846</v>
      </c>
      <c r="H178" s="109" t="n">
        <v>0.658234066069042</v>
      </c>
      <c r="I178" s="109" t="n">
        <v>0</v>
      </c>
      <c r="J178" s="109" t="n">
        <v>0.55879494655005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856926638176631</v>
      </c>
      <c r="D179" s="109" t="n">
        <v>0.754949767933738</v>
      </c>
      <c r="E179" s="109" t="n">
        <v>0.820018088634328</v>
      </c>
      <c r="F179" s="109" t="n">
        <v>1.17582215689878</v>
      </c>
      <c r="G179" s="109" t="n">
        <v>1.22460740527303</v>
      </c>
      <c r="H179" s="109" t="n">
        <v>0.834492350486784</v>
      </c>
      <c r="I179" s="109" t="n">
        <v>1.08998732572876</v>
      </c>
      <c r="J179" s="109" t="n">
        <v>0.77313360715147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05047116721471</v>
      </c>
      <c r="D180" s="109" t="n">
        <v>1.12248170500597</v>
      </c>
      <c r="E180" s="109" t="n">
        <v>1.13031517253752</v>
      </c>
      <c r="F180" s="109" t="n">
        <v>0.82622117305246</v>
      </c>
      <c r="G180" s="109" t="n">
        <v>0.298889837745506</v>
      </c>
      <c r="H180" s="109" t="n">
        <v>0.982456140350863</v>
      </c>
      <c r="I180" s="109" t="n">
        <v>1.75526579739218</v>
      </c>
      <c r="J180" s="109" t="n">
        <v>1.17477823064014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342877110222986</v>
      </c>
      <c r="D181" s="109" t="n">
        <v>-0.0490139545611754</v>
      </c>
      <c r="E181" s="109" t="n">
        <v>-0.0857480780603055</v>
      </c>
      <c r="F181" s="109" t="n">
        <v>1.56686177397569</v>
      </c>
      <c r="G181" s="109" t="n">
        <v>1.81637576273592</v>
      </c>
      <c r="H181" s="109" t="n">
        <v>0.265989312501517</v>
      </c>
      <c r="I181" s="109" t="n">
        <v>1.1335633316905</v>
      </c>
      <c r="J181" s="109" t="n">
        <v>0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681234492665283</v>
      </c>
      <c r="D182" s="109" t="n">
        <v>0.70960856145615</v>
      </c>
      <c r="E182" s="109" t="n">
        <v>0.713207658844056</v>
      </c>
      <c r="F182" s="109" t="n">
        <v>0.594024292933753</v>
      </c>
      <c r="G182" s="109" t="n">
        <v>0.432055749128921</v>
      </c>
      <c r="H182" s="109" t="n">
        <v>0.662014244060984</v>
      </c>
      <c r="I182" s="109" t="n">
        <v>0.877192982456094</v>
      </c>
      <c r="J182" s="109" t="n">
        <v>0.758293838862571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0.0497200544758698</v>
      </c>
      <c r="D183" s="109" t="n">
        <v>-0.515567267207061</v>
      </c>
      <c r="E183" s="109" t="n">
        <v>-0.593559003291006</v>
      </c>
      <c r="F183" s="109" t="n">
        <v>1.38374757623833</v>
      </c>
      <c r="G183" s="109" t="n">
        <v>1.31834582292534</v>
      </c>
      <c r="H183" s="109" t="n">
        <v>-0.201809159761638</v>
      </c>
      <c r="I183" s="109" t="n">
        <v>1.49758454106281</v>
      </c>
      <c r="J183" s="109" t="n">
        <v>-0.423330197554094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24932952677563</v>
      </c>
      <c r="D184" s="109" t="n">
        <v>-0.236086718682515</v>
      </c>
      <c r="E184" s="109" t="n">
        <v>-0.268992018918127</v>
      </c>
      <c r="F184" s="109" t="n">
        <v>1.61696948622098</v>
      </c>
      <c r="G184" s="109" t="n">
        <v>1.97233255718395</v>
      </c>
      <c r="H184" s="109" t="n">
        <v>0.14749964314602</v>
      </c>
      <c r="I184" s="109" t="n">
        <v>0.999524036173256</v>
      </c>
      <c r="J184" s="109" t="n">
        <v>-0.14170996693434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731549417350024</v>
      </c>
      <c r="D185" s="109" t="n">
        <v>0.568526160861154</v>
      </c>
      <c r="E185" s="109" t="n">
        <v>0.530543288182827</v>
      </c>
      <c r="F185" s="109" t="n">
        <v>1.21481734964497</v>
      </c>
      <c r="G185" s="109" t="n">
        <v>1.31631967763602</v>
      </c>
      <c r="H185" s="109" t="n">
        <v>0.700779171417736</v>
      </c>
      <c r="I185" s="109" t="n">
        <v>1.0367577756833</v>
      </c>
      <c r="J185" s="109" t="n">
        <v>0.63859981078525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0149960367617155</v>
      </c>
      <c r="D186" s="109" t="n">
        <v>-0.441919191919197</v>
      </c>
      <c r="E186" s="109" t="n">
        <v>-0.489415649507635</v>
      </c>
      <c r="F186" s="109" t="n">
        <v>1.36083171329557</v>
      </c>
      <c r="G186" s="109" t="n">
        <v>1.45830571390692</v>
      </c>
      <c r="H186" s="109" t="n">
        <v>-0.103795616994177</v>
      </c>
      <c r="I186" s="109" t="n">
        <v>1.18936567164181</v>
      </c>
      <c r="J186" s="109" t="n">
        <v>-0.37602820211516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65758471490382</v>
      </c>
      <c r="D187" s="109" t="n">
        <v>0.766703176341736</v>
      </c>
      <c r="E187" s="109" t="n">
        <v>0.725882910642355</v>
      </c>
      <c r="F187" s="109" t="n">
        <v>0.341894596397594</v>
      </c>
      <c r="G187" s="109" t="n">
        <v>0.914673984058538</v>
      </c>
      <c r="H187" s="109" t="n">
        <v>0.793444635983647</v>
      </c>
      <c r="I187" s="109" t="n">
        <v>-0.668356764231405</v>
      </c>
      <c r="J187" s="109" t="n">
        <v>0.80207596131163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972485263762678</v>
      </c>
      <c r="D188" s="109" t="n">
        <v>0.981121281464525</v>
      </c>
      <c r="E188" s="109" t="n">
        <v>0.970673882989658</v>
      </c>
      <c r="F188" s="109" t="n">
        <v>0.947394664672146</v>
      </c>
      <c r="G188" s="109" t="n">
        <v>0.530881781691051</v>
      </c>
      <c r="H188" s="109" t="n">
        <v>0.899655600590378</v>
      </c>
      <c r="I188" s="109" t="n">
        <v>1.69373549883991</v>
      </c>
      <c r="J188" s="109" t="n">
        <v>1.029721507137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427818756585879</v>
      </c>
      <c r="D189" s="109" t="n">
        <v>0.68549415063876</v>
      </c>
      <c r="E189" s="109" t="n">
        <v>0.713723890814805</v>
      </c>
      <c r="F189" s="109" t="n">
        <v>-0.321066930106198</v>
      </c>
      <c r="G189" s="109" t="n">
        <v>0.0257599175682515</v>
      </c>
      <c r="H189" s="109" t="n">
        <v>0.566559082360058</v>
      </c>
      <c r="I189" s="109" t="n">
        <v>-0.935432352270126</v>
      </c>
      <c r="J189" s="109" t="n">
        <v>0.694927032661568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11010849264474</v>
      </c>
      <c r="D190" s="109" t="n">
        <v>1.19285412856942</v>
      </c>
      <c r="E190" s="109" t="n">
        <v>1.16857572602108</v>
      </c>
      <c r="F190" s="109" t="n">
        <v>0.86719524281466</v>
      </c>
      <c r="G190" s="109" t="n">
        <v>0.824105073396851</v>
      </c>
      <c r="H190" s="109" t="n">
        <v>1.12673454780541</v>
      </c>
      <c r="I190" s="109" t="n">
        <v>0.944265315522785</v>
      </c>
      <c r="J190" s="109" t="n">
        <v>1.21923165401425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890373998588686</v>
      </c>
      <c r="D191" s="109" t="n">
        <v>0.992521337818687</v>
      </c>
      <c r="E191" s="109" t="n">
        <v>1.00354528819761</v>
      </c>
      <c r="F191" s="109" t="n">
        <v>0.589535740604276</v>
      </c>
      <c r="G191" s="109" t="n">
        <v>0.408684546615604</v>
      </c>
      <c r="H191" s="109" t="n">
        <v>0.88814813123588</v>
      </c>
      <c r="I191" s="109" t="n">
        <v>0.912616929044006</v>
      </c>
      <c r="J191" s="109" t="n">
        <v>1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744687416428391</v>
      </c>
      <c r="D192" s="109" t="n">
        <v>0.878158894455765</v>
      </c>
      <c r="E192" s="109" t="n">
        <v>0.835055340108127</v>
      </c>
      <c r="F192" s="109" t="n">
        <v>0.350020350020358</v>
      </c>
      <c r="G192" s="109" t="n">
        <v>0.445179343678447</v>
      </c>
      <c r="H192" s="109" t="n">
        <v>0.80112247669048</v>
      </c>
      <c r="I192" s="109" t="n">
        <v>0.180872710829789</v>
      </c>
      <c r="J192" s="109" t="n">
        <v>0.87758775877588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1.16186470095766</v>
      </c>
      <c r="D193" s="109" t="n">
        <v>1.09974075590122</v>
      </c>
      <c r="E193" s="109" t="n">
        <v>1.04149121329517</v>
      </c>
      <c r="F193" s="109" t="n">
        <v>1.3465282284231</v>
      </c>
      <c r="G193" s="109" t="n">
        <v>1.00037989109789</v>
      </c>
      <c r="H193" s="109" t="n">
        <v>1.08212473620404</v>
      </c>
      <c r="I193" s="109" t="n">
        <v>1.96343940419767</v>
      </c>
      <c r="J193" s="109" t="n">
        <v>1.07071157706893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01340276936728</v>
      </c>
      <c r="D194" s="109" t="n">
        <v>0.98520837832001</v>
      </c>
      <c r="E194" s="109" t="n">
        <v>1.01686439029811</v>
      </c>
      <c r="F194" s="109" t="n">
        <v>0.256122939010737</v>
      </c>
      <c r="G194" s="109" t="n">
        <v>0.175526579739227</v>
      </c>
      <c r="H194" s="109" t="n">
        <v>0.841773276474768</v>
      </c>
      <c r="I194" s="109" t="n">
        <v>0.398406374502017</v>
      </c>
      <c r="J194" s="109" t="n">
        <v>0.94901787684837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482588758285104</v>
      </c>
      <c r="D195" s="109" t="n">
        <v>0.371528613048938</v>
      </c>
      <c r="E195" s="109" t="n">
        <v>0.360295937732062</v>
      </c>
      <c r="F195" s="109" t="n">
        <v>0.814306243014528</v>
      </c>
      <c r="G195" s="109" t="n">
        <v>0.700876095118886</v>
      </c>
      <c r="H195" s="109" t="n">
        <v>0.429487038301431</v>
      </c>
      <c r="I195" s="109" t="n">
        <v>1.0141093474427</v>
      </c>
      <c r="J195" s="109" t="n">
        <v>0.34980323567992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731367078517351</v>
      </c>
      <c r="D196" s="109" t="n">
        <v>0.703025138474672</v>
      </c>
      <c r="E196" s="109" t="n">
        <v>0.723485886544268</v>
      </c>
      <c r="F196" s="109" t="n">
        <v>0.815647766867286</v>
      </c>
      <c r="G196" s="109" t="n">
        <v>1.03156848123294</v>
      </c>
      <c r="H196" s="109" t="n">
        <v>0.760998289398685</v>
      </c>
      <c r="I196" s="109" t="n">
        <v>0.436490615451746</v>
      </c>
      <c r="J196" s="109" t="n">
        <v>0.653594771241828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.288840089421711</v>
      </c>
      <c r="D197" s="109" t="n">
        <v>0.219483816374023</v>
      </c>
      <c r="E197" s="109" t="n">
        <v>0.263916852587471</v>
      </c>
      <c r="F197" s="109" t="n">
        <v>0.49485507815568</v>
      </c>
      <c r="G197" s="109" t="n">
        <v>0.258334358469668</v>
      </c>
      <c r="H197" s="109" t="n">
        <v>0.226357601480018</v>
      </c>
      <c r="I197" s="109" t="n">
        <v>0.912646675358559</v>
      </c>
      <c r="J197" s="109" t="n">
        <v>0.173160173160184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534590574635544</v>
      </c>
      <c r="D198" s="109" t="n">
        <v>0.372041478666986</v>
      </c>
      <c r="E198" s="109" t="n">
        <v>0.1872405090771</v>
      </c>
      <c r="F198" s="109" t="n">
        <v>1.0161012974832</v>
      </c>
      <c r="G198" s="109" t="n">
        <v>0.797546012269962</v>
      </c>
      <c r="H198" s="109" t="n">
        <v>0.44734956242263</v>
      </c>
      <c r="I198" s="109" t="n">
        <v>1.39965546942294</v>
      </c>
      <c r="J198" s="109" t="n">
        <v>0.32411408815902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1.11647437406796</v>
      </c>
      <c r="D199" s="109" t="n">
        <v>1.06203995793901</v>
      </c>
      <c r="E199" s="109" t="n">
        <v>1.19718309859155</v>
      </c>
      <c r="F199" s="109" t="n">
        <v>1.27669452181985</v>
      </c>
      <c r="G199" s="109" t="n">
        <v>0.511259890444293</v>
      </c>
      <c r="H199" s="109" t="n">
        <v>0.96422008431523</v>
      </c>
      <c r="I199" s="109" t="n">
        <v>2.61201953705668</v>
      </c>
      <c r="J199" s="109" t="n">
        <v>0.99073874650011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1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</row>
    <row r="6" customFormat="false" ht="15" hidden="false" customHeight="true" outlineLevel="0" collapsed="false">
      <c r="A6" s="133" t="s">
        <v>296</v>
      </c>
      <c r="B6" s="133"/>
      <c r="C6" s="116" t="s">
        <v>446</v>
      </c>
      <c r="D6" s="133" t="s">
        <v>488</v>
      </c>
      <c r="E6" s="133"/>
      <c r="F6" s="133"/>
      <c r="G6" s="133"/>
      <c r="H6" s="154" t="s">
        <v>489</v>
      </c>
      <c r="I6" s="154"/>
    </row>
    <row r="7" customFormat="false" ht="15" hidden="false" customHeight="true" outlineLevel="0" collapsed="false">
      <c r="A7" s="133"/>
      <c r="B7" s="133"/>
      <c r="C7" s="116"/>
      <c r="D7" s="98" t="s">
        <v>288</v>
      </c>
      <c r="E7" s="98"/>
      <c r="F7" s="98" t="s">
        <v>490</v>
      </c>
      <c r="G7" s="98"/>
      <c r="H7" s="92" t="s">
        <v>497</v>
      </c>
      <c r="I7" s="97" t="s">
        <v>498</v>
      </c>
    </row>
    <row r="8" customFormat="false" ht="45" hidden="false" customHeight="true" outlineLevel="0" collapsed="false">
      <c r="A8" s="133"/>
      <c r="B8" s="133"/>
      <c r="C8" s="116"/>
      <c r="D8" s="135" t="s">
        <v>457</v>
      </c>
      <c r="E8" s="135" t="s">
        <v>494</v>
      </c>
      <c r="F8" s="135" t="s">
        <v>457</v>
      </c>
      <c r="G8" s="135" t="s">
        <v>495</v>
      </c>
      <c r="H8" s="92"/>
      <c r="I8" s="97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75" hidden="false" customHeight="true" outlineLevel="0" collapsed="false">
      <c r="A10" s="117"/>
      <c r="B10" s="117"/>
      <c r="C10" s="158" t="s">
        <v>460</v>
      </c>
      <c r="D10" s="118"/>
      <c r="E10" s="118"/>
      <c r="F10" s="158"/>
      <c r="G10" s="158"/>
      <c r="H10" s="158"/>
      <c r="I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3.19</v>
      </c>
      <c r="D11" s="146" t="n">
        <v>84.19</v>
      </c>
      <c r="E11" s="146" t="n">
        <v>84.6</v>
      </c>
      <c r="F11" s="146" t="n">
        <v>80.27</v>
      </c>
      <c r="G11" s="146" t="n">
        <v>69.15</v>
      </c>
      <c r="H11" s="146" t="n">
        <v>83.19</v>
      </c>
      <c r="I11" s="146" t="n">
        <v>99.89</v>
      </c>
    </row>
    <row r="12" customFormat="false" ht="11.1" hidden="true" customHeight="true" outlineLevel="0" collapsed="false">
      <c r="A12" s="104"/>
      <c r="B12" s="105" t="s">
        <v>282</v>
      </c>
      <c r="C12" s="146" t="n">
        <v>84.77</v>
      </c>
      <c r="D12" s="146" t="n">
        <v>85.87</v>
      </c>
      <c r="E12" s="146" t="n">
        <v>86.25</v>
      </c>
      <c r="F12" s="146" t="n">
        <v>81.54</v>
      </c>
      <c r="G12" s="146" t="n">
        <v>73.17</v>
      </c>
      <c r="H12" s="146" t="n">
        <v>84.77</v>
      </c>
      <c r="I12" s="146" t="n">
        <v>96.19</v>
      </c>
    </row>
    <row r="13" customFormat="false" ht="11.1" hidden="true" customHeight="true" outlineLevel="0" collapsed="false">
      <c r="A13" s="104"/>
      <c r="B13" s="105" t="s">
        <v>283</v>
      </c>
      <c r="C13" s="146" t="n">
        <v>84.79</v>
      </c>
      <c r="D13" s="146" t="n">
        <v>85.32</v>
      </c>
      <c r="E13" s="146" t="n">
        <v>85.64</v>
      </c>
      <c r="F13" s="146" t="n">
        <v>83.25</v>
      </c>
      <c r="G13" s="146" t="n">
        <v>74.59</v>
      </c>
      <c r="H13" s="146" t="n">
        <v>84.79</v>
      </c>
      <c r="I13" s="146" t="n">
        <v>98.41</v>
      </c>
    </row>
    <row r="14" customFormat="false" ht="11.1" hidden="true" customHeight="true" outlineLevel="0" collapsed="false">
      <c r="A14" s="104"/>
      <c r="B14" s="105" t="s">
        <v>284</v>
      </c>
      <c r="C14" s="146" t="n">
        <v>85.23</v>
      </c>
      <c r="D14" s="146" t="n">
        <v>85.56</v>
      </c>
      <c r="E14" s="146" t="n">
        <v>85.84</v>
      </c>
      <c r="F14" s="146" t="n">
        <v>84.29</v>
      </c>
      <c r="G14" s="146" t="n">
        <v>78.67</v>
      </c>
      <c r="H14" s="146" t="n">
        <v>85.23</v>
      </c>
      <c r="I14" s="146" t="n">
        <v>93.95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86.21</v>
      </c>
      <c r="D15" s="146" t="n">
        <v>86.48</v>
      </c>
      <c r="E15" s="146" t="n">
        <v>86.75</v>
      </c>
      <c r="F15" s="146" t="n">
        <v>85.43</v>
      </c>
      <c r="G15" s="146" t="n">
        <v>78.7</v>
      </c>
      <c r="H15" s="146" t="n">
        <v>86.21</v>
      </c>
      <c r="I15" s="146" t="n">
        <v>97.09</v>
      </c>
    </row>
    <row r="16" customFormat="false" ht="11.1" hidden="true" customHeight="true" outlineLevel="0" collapsed="false">
      <c r="A16" s="104"/>
      <c r="B16" s="105" t="s">
        <v>282</v>
      </c>
      <c r="C16" s="146" t="n">
        <v>87.14</v>
      </c>
      <c r="D16" s="146" t="n">
        <v>87.38</v>
      </c>
      <c r="E16" s="146" t="n">
        <v>87.65</v>
      </c>
      <c r="F16" s="146" t="n">
        <v>86.46</v>
      </c>
      <c r="G16" s="146" t="n">
        <v>79.74</v>
      </c>
      <c r="H16" s="146" t="n">
        <v>87.14</v>
      </c>
      <c r="I16" s="146" t="n">
        <v>98.1</v>
      </c>
    </row>
    <row r="17" customFormat="false" ht="11.1" hidden="true" customHeight="true" outlineLevel="0" collapsed="false">
      <c r="A17" s="104"/>
      <c r="B17" s="105" t="s">
        <v>283</v>
      </c>
      <c r="C17" s="146" t="n">
        <v>87.56</v>
      </c>
      <c r="D17" s="146" t="n">
        <v>87.69</v>
      </c>
      <c r="E17" s="146" t="n">
        <v>87.93</v>
      </c>
      <c r="F17" s="146" t="n">
        <v>87.18</v>
      </c>
      <c r="G17" s="146" t="n">
        <v>79.68</v>
      </c>
      <c r="H17" s="146" t="n">
        <v>87.56</v>
      </c>
      <c r="I17" s="146" t="n">
        <v>100.22</v>
      </c>
    </row>
    <row r="18" customFormat="false" ht="11.1" hidden="true" customHeight="true" outlineLevel="0" collapsed="false">
      <c r="A18" s="104"/>
      <c r="B18" s="105" t="s">
        <v>284</v>
      </c>
      <c r="C18" s="146" t="n">
        <v>88.91</v>
      </c>
      <c r="D18" s="146" t="n">
        <v>89.25</v>
      </c>
      <c r="E18" s="146" t="n">
        <v>89.5</v>
      </c>
      <c r="F18" s="146" t="n">
        <v>87.91</v>
      </c>
      <c r="G18" s="146" t="n">
        <v>79.6</v>
      </c>
      <c r="H18" s="146" t="n">
        <v>88.91</v>
      </c>
      <c r="I18" s="146" t="n">
        <v>102.4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86.31</v>
      </c>
      <c r="D19" s="146" t="n">
        <v>85.99</v>
      </c>
      <c r="E19" s="146" t="n">
        <v>86.1</v>
      </c>
      <c r="F19" s="146" t="n">
        <v>87.29</v>
      </c>
      <c r="G19" s="146" t="n">
        <v>80.8</v>
      </c>
      <c r="H19" s="146" t="n">
        <v>86.31</v>
      </c>
      <c r="I19" s="146" t="n">
        <v>98.51</v>
      </c>
    </row>
    <row r="20" customFormat="false" ht="11.1" hidden="true" customHeight="true" outlineLevel="0" collapsed="false">
      <c r="A20" s="104"/>
      <c r="B20" s="105" t="s">
        <v>282</v>
      </c>
      <c r="C20" s="146" t="n">
        <v>88.1</v>
      </c>
      <c r="D20" s="146" t="n">
        <v>88.49</v>
      </c>
      <c r="E20" s="146" t="n">
        <v>88.65</v>
      </c>
      <c r="F20" s="146" t="n">
        <v>86.98</v>
      </c>
      <c r="G20" s="146" t="n">
        <v>79.99</v>
      </c>
      <c r="H20" s="146" t="n">
        <v>88.1</v>
      </c>
      <c r="I20" s="146" t="n">
        <v>99.1</v>
      </c>
    </row>
    <row r="21" customFormat="false" ht="11.1" hidden="true" customHeight="true" outlineLevel="0" collapsed="false">
      <c r="A21" s="104"/>
      <c r="B21" s="105" t="s">
        <v>283</v>
      </c>
      <c r="C21" s="146" t="n">
        <v>88.68</v>
      </c>
      <c r="D21" s="146" t="n">
        <v>89.31</v>
      </c>
      <c r="E21" s="146" t="n">
        <v>89.47</v>
      </c>
      <c r="F21" s="146" t="n">
        <v>86.83</v>
      </c>
      <c r="G21" s="146" t="n">
        <v>81.12</v>
      </c>
      <c r="H21" s="146" t="n">
        <v>88.68</v>
      </c>
      <c r="I21" s="146" t="n">
        <v>96.65</v>
      </c>
    </row>
    <row r="22" customFormat="false" ht="11.1" hidden="true" customHeight="true" outlineLevel="0" collapsed="false">
      <c r="A22" s="104"/>
      <c r="B22" s="105" t="s">
        <v>284</v>
      </c>
      <c r="C22" s="146" t="n">
        <v>87.77</v>
      </c>
      <c r="D22" s="146" t="n">
        <v>88.25</v>
      </c>
      <c r="E22" s="146" t="n">
        <v>88.51</v>
      </c>
      <c r="F22" s="146" t="n">
        <v>86.36</v>
      </c>
      <c r="G22" s="146" t="n">
        <v>80.89</v>
      </c>
      <c r="H22" s="146" t="n">
        <v>87.77</v>
      </c>
      <c r="I22" s="146" t="n">
        <v>95.75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89.14</v>
      </c>
      <c r="D23" s="146" t="n">
        <v>89.3</v>
      </c>
      <c r="E23" s="146" t="n">
        <v>89.43</v>
      </c>
      <c r="F23" s="146" t="n">
        <v>88.68</v>
      </c>
      <c r="G23" s="146" t="n">
        <v>82.44</v>
      </c>
      <c r="H23" s="146" t="n">
        <v>89.14</v>
      </c>
      <c r="I23" s="146" t="n">
        <v>99.45</v>
      </c>
    </row>
    <row r="24" customFormat="false" ht="11.1" hidden="true" customHeight="true" outlineLevel="0" collapsed="false">
      <c r="A24" s="104"/>
      <c r="B24" s="105" t="s">
        <v>282</v>
      </c>
      <c r="C24" s="146" t="n">
        <v>89.2</v>
      </c>
      <c r="D24" s="146" t="n">
        <v>89.26</v>
      </c>
      <c r="E24" s="146" t="n">
        <v>89.36</v>
      </c>
      <c r="F24" s="146" t="n">
        <v>89.04</v>
      </c>
      <c r="G24" s="146" t="n">
        <v>83.98</v>
      </c>
      <c r="H24" s="146" t="n">
        <v>89.2</v>
      </c>
      <c r="I24" s="146" t="n">
        <v>97.77</v>
      </c>
    </row>
    <row r="25" customFormat="false" ht="11.1" hidden="true" customHeight="true" outlineLevel="0" collapsed="false">
      <c r="A25" s="104"/>
      <c r="B25" s="105" t="s">
        <v>283</v>
      </c>
      <c r="C25" s="146" t="n">
        <v>89.4</v>
      </c>
      <c r="D25" s="146" t="n">
        <v>89.5</v>
      </c>
      <c r="E25" s="146" t="n">
        <v>89.57</v>
      </c>
      <c r="F25" s="146" t="n">
        <v>89.12</v>
      </c>
      <c r="G25" s="146" t="n">
        <v>84.45</v>
      </c>
      <c r="H25" s="146" t="n">
        <v>89.4</v>
      </c>
      <c r="I25" s="146" t="n">
        <v>97.18</v>
      </c>
    </row>
    <row r="26" customFormat="false" ht="11.1" hidden="true" customHeight="true" outlineLevel="0" collapsed="false">
      <c r="A26" s="104"/>
      <c r="B26" s="105" t="s">
        <v>284</v>
      </c>
      <c r="C26" s="146" t="n">
        <v>90.47</v>
      </c>
      <c r="D26" s="146" t="n">
        <v>90.68</v>
      </c>
      <c r="E26" s="146" t="n">
        <v>90.73</v>
      </c>
      <c r="F26" s="146" t="n">
        <v>89.88</v>
      </c>
      <c r="G26" s="146" t="n">
        <v>86.16</v>
      </c>
      <c r="H26" s="146" t="n">
        <v>90.47</v>
      </c>
      <c r="I26" s="146" t="n">
        <v>96.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90.14</v>
      </c>
      <c r="D27" s="146" t="n">
        <v>90.41</v>
      </c>
      <c r="E27" s="146" t="n">
        <v>90.42</v>
      </c>
      <c r="F27" s="146" t="n">
        <v>89.36</v>
      </c>
      <c r="G27" s="146" t="n">
        <v>86.11</v>
      </c>
      <c r="H27" s="146" t="n">
        <v>90.14</v>
      </c>
      <c r="I27" s="146" t="n">
        <v>94.95</v>
      </c>
    </row>
    <row r="28" customFormat="false" ht="11.1" hidden="true" customHeight="true" outlineLevel="0" collapsed="false">
      <c r="A28" s="104"/>
      <c r="B28" s="105" t="s">
        <v>282</v>
      </c>
      <c r="C28" s="146" t="n">
        <v>91.62</v>
      </c>
      <c r="D28" s="146" t="n">
        <v>91.95</v>
      </c>
      <c r="E28" s="146" t="n">
        <v>91.97</v>
      </c>
      <c r="F28" s="146" t="n">
        <v>90.68</v>
      </c>
      <c r="G28" s="146" t="n">
        <v>87.32</v>
      </c>
      <c r="H28" s="146" t="n">
        <v>91.62</v>
      </c>
      <c r="I28" s="146" t="n">
        <v>96.46</v>
      </c>
    </row>
    <row r="29" customFormat="false" ht="11.1" hidden="true" customHeight="true" outlineLevel="0" collapsed="false">
      <c r="A29" s="104"/>
      <c r="B29" s="105" t="s">
        <v>283</v>
      </c>
      <c r="C29" s="146" t="n">
        <v>91.83</v>
      </c>
      <c r="D29" s="146" t="n">
        <v>91.85</v>
      </c>
      <c r="E29" s="146" t="n">
        <v>91.87</v>
      </c>
      <c r="F29" s="146" t="n">
        <v>91.79</v>
      </c>
      <c r="G29" s="146" t="n">
        <v>88.02</v>
      </c>
      <c r="H29" s="146" t="n">
        <v>91.83</v>
      </c>
      <c r="I29" s="146" t="n">
        <v>98.28</v>
      </c>
    </row>
    <row r="30" customFormat="false" ht="11.1" hidden="true" customHeight="true" outlineLevel="0" collapsed="false">
      <c r="A30" s="104"/>
      <c r="B30" s="105" t="s">
        <v>284</v>
      </c>
      <c r="C30" s="146" t="n">
        <v>91.92</v>
      </c>
      <c r="D30" s="146" t="n">
        <v>91.57</v>
      </c>
      <c r="E30" s="146" t="n">
        <v>91.54</v>
      </c>
      <c r="F30" s="146" t="n">
        <v>92.99</v>
      </c>
      <c r="G30" s="146" t="n">
        <v>88.99</v>
      </c>
      <c r="H30" s="146" t="n">
        <v>91.92</v>
      </c>
      <c r="I30" s="146" t="n">
        <v>99.8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2.33</v>
      </c>
      <c r="D31" s="146" t="n">
        <v>92.17</v>
      </c>
      <c r="E31" s="146" t="n">
        <v>92.42</v>
      </c>
      <c r="F31" s="146" t="n">
        <v>92.85</v>
      </c>
      <c r="G31" s="146" t="n">
        <v>89.26</v>
      </c>
      <c r="H31" s="146" t="n">
        <v>92.33</v>
      </c>
      <c r="I31" s="146" t="n">
        <v>99.03</v>
      </c>
    </row>
    <row r="32" customFormat="false" ht="11.1" hidden="true" customHeight="true" outlineLevel="0" collapsed="false">
      <c r="A32" s="104"/>
      <c r="B32" s="105" t="s">
        <v>282</v>
      </c>
      <c r="C32" s="146" t="n">
        <v>92.4</v>
      </c>
      <c r="D32" s="146" t="n">
        <v>92.14</v>
      </c>
      <c r="E32" s="146" t="n">
        <v>92.33</v>
      </c>
      <c r="F32" s="146" t="n">
        <v>93.21</v>
      </c>
      <c r="G32" s="146" t="n">
        <v>89.85</v>
      </c>
      <c r="H32" s="146" t="n">
        <v>92.4</v>
      </c>
      <c r="I32" s="146" t="n">
        <v>98.99</v>
      </c>
    </row>
    <row r="33" customFormat="false" ht="11.1" hidden="true" customHeight="true" outlineLevel="0" collapsed="false">
      <c r="A33" s="104"/>
      <c r="B33" s="105" t="s">
        <v>283</v>
      </c>
      <c r="C33" s="146" t="n">
        <v>93.03</v>
      </c>
      <c r="D33" s="146" t="n">
        <v>92.71</v>
      </c>
      <c r="E33" s="146" t="n">
        <v>92.91</v>
      </c>
      <c r="F33" s="146" t="n">
        <v>94</v>
      </c>
      <c r="G33" s="146" t="n">
        <v>91.59</v>
      </c>
      <c r="H33" s="146" t="n">
        <v>93.03</v>
      </c>
      <c r="I33" s="146" t="n">
        <v>98.13</v>
      </c>
    </row>
    <row r="34" customFormat="false" ht="11.1" hidden="true" customHeight="true" outlineLevel="0" collapsed="false">
      <c r="A34" s="104"/>
      <c r="B34" s="105" t="s">
        <v>284</v>
      </c>
      <c r="C34" s="146" t="n">
        <v>93.25</v>
      </c>
      <c r="D34" s="146" t="n">
        <v>92.85</v>
      </c>
      <c r="E34" s="146" t="n">
        <v>93.03</v>
      </c>
      <c r="F34" s="146" t="n">
        <v>94.45</v>
      </c>
      <c r="G34" s="146" t="n">
        <v>92.75</v>
      </c>
      <c r="H34" s="146" t="n">
        <v>93.25</v>
      </c>
      <c r="I34" s="146" t="n">
        <v>97.34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3.35</v>
      </c>
      <c r="D35" s="146" t="n">
        <v>93.02</v>
      </c>
      <c r="E35" s="146" t="n">
        <v>93.16</v>
      </c>
      <c r="F35" s="146" t="n">
        <v>94.37</v>
      </c>
      <c r="G35" s="146" t="n">
        <v>93.06</v>
      </c>
      <c r="H35" s="146" t="n">
        <v>93.35</v>
      </c>
      <c r="I35" s="146" t="n">
        <v>96.6</v>
      </c>
    </row>
    <row r="36" customFormat="false" ht="11.1" hidden="true" customHeight="true" outlineLevel="0" collapsed="false">
      <c r="A36" s="104"/>
      <c r="B36" s="105" t="s">
        <v>282</v>
      </c>
      <c r="C36" s="146" t="n">
        <v>93.61</v>
      </c>
      <c r="D36" s="146" t="n">
        <v>93.35</v>
      </c>
      <c r="E36" s="146" t="n">
        <v>93.47</v>
      </c>
      <c r="F36" s="146" t="n">
        <v>94.4</v>
      </c>
      <c r="G36" s="146" t="n">
        <v>93.23</v>
      </c>
      <c r="H36" s="146" t="n">
        <v>93.61</v>
      </c>
      <c r="I36" s="146" t="n">
        <v>96.39</v>
      </c>
    </row>
    <row r="37" customFormat="false" ht="11.1" hidden="true" customHeight="true" outlineLevel="0" collapsed="false">
      <c r="A37" s="104"/>
      <c r="B37" s="105" t="s">
        <v>283</v>
      </c>
      <c r="C37" s="146" t="n">
        <v>93.34</v>
      </c>
      <c r="D37" s="146" t="n">
        <v>93.06</v>
      </c>
      <c r="E37" s="146" t="n">
        <v>93.18</v>
      </c>
      <c r="F37" s="146" t="n">
        <v>94.2</v>
      </c>
      <c r="G37" s="146" t="n">
        <v>92.97</v>
      </c>
      <c r="H37" s="146" t="n">
        <v>93.34</v>
      </c>
      <c r="I37" s="146" t="n">
        <v>96.3</v>
      </c>
    </row>
    <row r="38" customFormat="false" ht="11.1" hidden="true" customHeight="true" outlineLevel="0" collapsed="false">
      <c r="A38" s="104"/>
      <c r="B38" s="105" t="s">
        <v>284</v>
      </c>
      <c r="C38" s="146" t="n">
        <v>93.54</v>
      </c>
      <c r="D38" s="146" t="n">
        <v>93.49</v>
      </c>
      <c r="E38" s="146" t="n">
        <v>93.61</v>
      </c>
      <c r="F38" s="146" t="n">
        <v>93.72</v>
      </c>
      <c r="G38" s="146" t="n">
        <v>92.09</v>
      </c>
      <c r="H38" s="146" t="n">
        <v>93.54</v>
      </c>
      <c r="I38" s="146" t="n">
        <v>96.5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3.98</v>
      </c>
      <c r="D39" s="146" t="n">
        <v>93.54</v>
      </c>
      <c r="E39" s="146" t="n">
        <v>93.65</v>
      </c>
      <c r="F39" s="146" t="n">
        <v>95.32</v>
      </c>
      <c r="G39" s="146" t="n">
        <v>94.26</v>
      </c>
      <c r="H39" s="146" t="n">
        <v>93.98</v>
      </c>
      <c r="I39" s="146" t="n">
        <v>97.14</v>
      </c>
    </row>
    <row r="40" customFormat="false" ht="11.1" hidden="true" customHeight="true" outlineLevel="0" collapsed="false">
      <c r="A40" s="104"/>
      <c r="B40" s="105" t="s">
        <v>282</v>
      </c>
      <c r="C40" s="146" t="n">
        <v>94.33</v>
      </c>
      <c r="D40" s="146" t="n">
        <v>93.81</v>
      </c>
      <c r="E40" s="146" t="n">
        <v>93.88</v>
      </c>
      <c r="F40" s="146" t="n">
        <v>95.92</v>
      </c>
      <c r="G40" s="146" t="n">
        <v>94.98</v>
      </c>
      <c r="H40" s="146" t="n">
        <v>94.33</v>
      </c>
      <c r="I40" s="146" t="n">
        <v>97.54</v>
      </c>
    </row>
    <row r="41" customFormat="false" ht="11.1" hidden="true" customHeight="true" outlineLevel="0" collapsed="false">
      <c r="A41" s="104"/>
      <c r="B41" s="105" t="s">
        <v>283</v>
      </c>
      <c r="C41" s="146" t="n">
        <v>94.98</v>
      </c>
      <c r="D41" s="146" t="n">
        <v>94.59</v>
      </c>
      <c r="E41" s="146" t="n">
        <v>94.63</v>
      </c>
      <c r="F41" s="146" t="n">
        <v>96.16</v>
      </c>
      <c r="G41" s="146" t="n">
        <v>95.24</v>
      </c>
      <c r="H41" s="146" t="n">
        <v>94.98</v>
      </c>
      <c r="I41" s="146" t="n">
        <v>97.75</v>
      </c>
    </row>
    <row r="42" customFormat="false" ht="11.1" hidden="true" customHeight="true" outlineLevel="0" collapsed="false">
      <c r="A42" s="104"/>
      <c r="B42" s="105" t="s">
        <v>284</v>
      </c>
      <c r="C42" s="146" t="n">
        <v>95.42</v>
      </c>
      <c r="D42" s="146" t="n">
        <v>94.94</v>
      </c>
      <c r="E42" s="146" t="n">
        <v>94.94</v>
      </c>
      <c r="F42" s="146" t="n">
        <v>96.88</v>
      </c>
      <c r="G42" s="146" t="n">
        <v>95.8</v>
      </c>
      <c r="H42" s="146" t="n">
        <v>95.42</v>
      </c>
      <c r="I42" s="146" t="n">
        <v>98.73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6.1</v>
      </c>
      <c r="D43" s="146" t="n">
        <v>95.93</v>
      </c>
      <c r="E43" s="146" t="n">
        <v>95.91</v>
      </c>
      <c r="F43" s="146" t="n">
        <v>96.61</v>
      </c>
      <c r="G43" s="146" t="n">
        <v>95.74</v>
      </c>
      <c r="H43" s="146" t="n">
        <v>96.1</v>
      </c>
      <c r="I43" s="146" t="n">
        <v>98.12</v>
      </c>
    </row>
    <row r="44" customFormat="false" ht="11.1" hidden="true" customHeight="true" outlineLevel="0" collapsed="false">
      <c r="A44" s="104"/>
      <c r="B44" s="105" t="s">
        <v>282</v>
      </c>
      <c r="C44" s="146" t="n">
        <v>95.97</v>
      </c>
      <c r="D44" s="146" t="n">
        <v>95.78</v>
      </c>
      <c r="E44" s="146" t="n">
        <v>95.74</v>
      </c>
      <c r="F44" s="146" t="n">
        <v>96.55</v>
      </c>
      <c r="G44" s="146" t="n">
        <v>95.04</v>
      </c>
      <c r="H44" s="146" t="n">
        <v>95.97</v>
      </c>
      <c r="I44" s="146" t="n">
        <v>99.11</v>
      </c>
    </row>
    <row r="45" customFormat="false" ht="11.1" hidden="true" customHeight="true" outlineLevel="0" collapsed="false">
      <c r="A45" s="104"/>
      <c r="B45" s="105" t="s">
        <v>283</v>
      </c>
      <c r="C45" s="146" t="n">
        <v>96.53</v>
      </c>
      <c r="D45" s="146" t="n">
        <v>96.29</v>
      </c>
      <c r="E45" s="146" t="n">
        <v>96.25</v>
      </c>
      <c r="F45" s="146" t="n">
        <v>97.25</v>
      </c>
      <c r="G45" s="146" t="n">
        <v>95.17</v>
      </c>
      <c r="H45" s="146" t="n">
        <v>96.53</v>
      </c>
      <c r="I45" s="146" t="n">
        <v>100.75</v>
      </c>
    </row>
    <row r="46" customFormat="false" ht="11.1" hidden="true" customHeight="true" outlineLevel="0" collapsed="false">
      <c r="A46" s="104"/>
      <c r="B46" s="105" t="s">
        <v>284</v>
      </c>
      <c r="C46" s="146" t="n">
        <v>97.36</v>
      </c>
      <c r="D46" s="146" t="n">
        <v>97.45</v>
      </c>
      <c r="E46" s="146" t="n">
        <v>97.42</v>
      </c>
      <c r="F46" s="146" t="n">
        <v>97.08</v>
      </c>
      <c r="G46" s="146" t="n">
        <v>95.09</v>
      </c>
      <c r="H46" s="146" t="n">
        <v>97.36</v>
      </c>
      <c r="I46" s="146" t="n">
        <v>100.43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7.62</v>
      </c>
      <c r="D47" s="146" t="n">
        <v>97.53</v>
      </c>
      <c r="E47" s="146" t="n">
        <v>97.49</v>
      </c>
      <c r="F47" s="146" t="n">
        <v>97.89</v>
      </c>
      <c r="G47" s="146" t="n">
        <v>95.06</v>
      </c>
      <c r="H47" s="146" t="n">
        <v>97.62</v>
      </c>
      <c r="I47" s="146" t="n">
        <v>102.62</v>
      </c>
    </row>
    <row r="48" customFormat="false" ht="11.1" hidden="true" customHeight="true" outlineLevel="0" collapsed="false">
      <c r="A48" s="104"/>
      <c r="B48" s="105" t="s">
        <v>282</v>
      </c>
      <c r="C48" s="146" t="n">
        <v>98.63</v>
      </c>
      <c r="D48" s="146" t="n">
        <v>98.78</v>
      </c>
      <c r="E48" s="146" t="n">
        <v>98.75</v>
      </c>
      <c r="F48" s="146" t="n">
        <v>98.18</v>
      </c>
      <c r="G48" s="146" t="n">
        <v>96.08</v>
      </c>
      <c r="H48" s="146" t="n">
        <v>98.63</v>
      </c>
      <c r="I48" s="146" t="n">
        <v>101.71</v>
      </c>
    </row>
    <row r="49" customFormat="false" ht="11.1" hidden="true" customHeight="true" outlineLevel="0" collapsed="false">
      <c r="A49" s="104"/>
      <c r="B49" s="105" t="s">
        <v>283</v>
      </c>
      <c r="C49" s="146" t="n">
        <v>98.9</v>
      </c>
      <c r="D49" s="146" t="n">
        <v>99.1</v>
      </c>
      <c r="E49" s="146" t="n">
        <v>99.06</v>
      </c>
      <c r="F49" s="146" t="n">
        <v>98.29</v>
      </c>
      <c r="G49" s="146" t="n">
        <v>96.24</v>
      </c>
      <c r="H49" s="146" t="n">
        <v>98.9</v>
      </c>
      <c r="I49" s="146" t="n">
        <v>101.74</v>
      </c>
    </row>
    <row r="50" customFormat="false" ht="11.1" hidden="true" customHeight="true" outlineLevel="0" collapsed="false">
      <c r="A50" s="104"/>
      <c r="B50" s="105" t="s">
        <v>284</v>
      </c>
      <c r="C50" s="146" t="n">
        <v>98.66</v>
      </c>
      <c r="D50" s="146" t="n">
        <v>98.69</v>
      </c>
      <c r="E50" s="146" t="n">
        <v>98.63</v>
      </c>
      <c r="F50" s="146" t="n">
        <v>98.55</v>
      </c>
      <c r="G50" s="146" t="n">
        <v>96.75</v>
      </c>
      <c r="H50" s="146" t="n">
        <v>98.66</v>
      </c>
      <c r="I50" s="146" t="n">
        <v>101.59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9.43</v>
      </c>
      <c r="D51" s="146" t="n">
        <v>99.73</v>
      </c>
      <c r="E51" s="146" t="n">
        <v>99.71</v>
      </c>
      <c r="F51" s="146" t="n">
        <v>98.51</v>
      </c>
      <c r="G51" s="146" t="n">
        <v>96.67</v>
      </c>
      <c r="H51" s="146" t="n">
        <v>99.43</v>
      </c>
      <c r="I51" s="146" t="n">
        <v>101.6</v>
      </c>
    </row>
    <row r="52" customFormat="false" ht="11.1" hidden="true" customHeight="true" outlineLevel="0" collapsed="false">
      <c r="A52" s="104"/>
      <c r="B52" s="105" t="s">
        <v>282</v>
      </c>
      <c r="C52" s="146" t="n">
        <v>99.69</v>
      </c>
      <c r="D52" s="146" t="n">
        <v>100.08</v>
      </c>
      <c r="E52" s="146" t="n">
        <v>100.06</v>
      </c>
      <c r="F52" s="146" t="n">
        <v>98.49</v>
      </c>
      <c r="G52" s="146" t="n">
        <v>96.64</v>
      </c>
      <c r="H52" s="146" t="n">
        <v>99.69</v>
      </c>
      <c r="I52" s="146" t="n">
        <v>101.6</v>
      </c>
    </row>
    <row r="53" customFormat="false" ht="11.1" hidden="true" customHeight="true" outlineLevel="0" collapsed="false">
      <c r="A53" s="104"/>
      <c r="B53" s="105" t="s">
        <v>283</v>
      </c>
      <c r="C53" s="146" t="n">
        <v>99.53</v>
      </c>
      <c r="D53" s="146" t="n">
        <v>99.88</v>
      </c>
      <c r="E53" s="146" t="n">
        <v>99.85</v>
      </c>
      <c r="F53" s="146" t="n">
        <v>98.48</v>
      </c>
      <c r="G53" s="146" t="n">
        <v>97.06</v>
      </c>
      <c r="H53" s="146" t="n">
        <v>99.53</v>
      </c>
      <c r="I53" s="146" t="n">
        <v>100.87</v>
      </c>
    </row>
    <row r="54" customFormat="false" ht="11.1" hidden="true" customHeight="true" outlineLevel="0" collapsed="false">
      <c r="A54" s="104"/>
      <c r="B54" s="105" t="s">
        <v>284</v>
      </c>
      <c r="C54" s="146" t="n">
        <v>99.61</v>
      </c>
      <c r="D54" s="146" t="n">
        <v>99.78</v>
      </c>
      <c r="E54" s="146" t="n">
        <v>99.73</v>
      </c>
      <c r="F54" s="146" t="n">
        <v>99.11</v>
      </c>
      <c r="G54" s="146" t="n">
        <v>97.43</v>
      </c>
      <c r="H54" s="146" t="n">
        <v>99.61</v>
      </c>
      <c r="I54" s="146" t="n">
        <v>101.93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99.33</v>
      </c>
      <c r="D55" s="146" t="n">
        <v>99.34</v>
      </c>
      <c r="E55" s="146" t="n">
        <v>99.26</v>
      </c>
      <c r="F55" s="146" t="n">
        <v>99.32</v>
      </c>
      <c r="G55" s="146" t="n">
        <v>97.48</v>
      </c>
      <c r="H55" s="146" t="n">
        <v>99.33</v>
      </c>
      <c r="I55" s="146" t="n">
        <v>102.41</v>
      </c>
    </row>
    <row r="56" customFormat="false" ht="11.1" hidden="true" customHeight="true" outlineLevel="0" collapsed="false">
      <c r="A56" s="104"/>
      <c r="B56" s="105" t="s">
        <v>282</v>
      </c>
      <c r="C56" s="146" t="n">
        <v>99.06</v>
      </c>
      <c r="D56" s="146" t="n">
        <v>98.79</v>
      </c>
      <c r="E56" s="146" t="n">
        <v>98.69</v>
      </c>
      <c r="F56" s="146" t="n">
        <v>99.9</v>
      </c>
      <c r="G56" s="146" t="n">
        <v>98.62</v>
      </c>
      <c r="H56" s="146" t="n">
        <v>99.06</v>
      </c>
      <c r="I56" s="146" t="n">
        <v>102.05</v>
      </c>
    </row>
    <row r="57" customFormat="false" ht="11.1" hidden="true" customHeight="true" outlineLevel="0" collapsed="false">
      <c r="A57" s="104"/>
      <c r="B57" s="105" t="s">
        <v>283</v>
      </c>
      <c r="C57" s="146" t="n">
        <v>99.47</v>
      </c>
      <c r="D57" s="146" t="n">
        <v>99.28</v>
      </c>
      <c r="E57" s="146" t="n">
        <v>99.19</v>
      </c>
      <c r="F57" s="146" t="n">
        <v>100.07</v>
      </c>
      <c r="G57" s="146" t="n">
        <v>98.49</v>
      </c>
      <c r="H57" s="146" t="n">
        <v>99.47</v>
      </c>
      <c r="I57" s="146" t="n">
        <v>102.72</v>
      </c>
    </row>
    <row r="58" customFormat="false" ht="11.1" hidden="true" customHeight="true" outlineLevel="0" collapsed="false">
      <c r="A58" s="104"/>
      <c r="B58" s="105" t="s">
        <v>284</v>
      </c>
      <c r="C58" s="146" t="n">
        <v>99.9</v>
      </c>
      <c r="D58" s="146" t="n">
        <v>99.77</v>
      </c>
      <c r="E58" s="146" t="n">
        <v>99.7</v>
      </c>
      <c r="F58" s="146" t="n">
        <v>100.28</v>
      </c>
      <c r="G58" s="146" t="n">
        <v>98.62</v>
      </c>
      <c r="H58" s="146" t="n">
        <v>99.9</v>
      </c>
      <c r="I58" s="146" t="n">
        <v>103.07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9</v>
      </c>
      <c r="D59" s="146" t="n">
        <v>99.55</v>
      </c>
      <c r="E59" s="146" t="n">
        <v>99.46</v>
      </c>
      <c r="F59" s="146" t="n">
        <v>100.11</v>
      </c>
      <c r="G59" s="146" t="n">
        <v>99.45</v>
      </c>
      <c r="H59" s="146" t="n">
        <v>99.69</v>
      </c>
      <c r="I59" s="146" t="n">
        <v>101.21</v>
      </c>
    </row>
    <row r="60" customFormat="false" ht="11.1" hidden="true" customHeight="true" outlineLevel="0" collapsed="false">
      <c r="A60" s="104"/>
      <c r="B60" s="105" t="s">
        <v>282</v>
      </c>
      <c r="C60" s="146" t="n">
        <v>100.02</v>
      </c>
      <c r="D60" s="146" t="n">
        <v>99.96</v>
      </c>
      <c r="E60" s="146" t="n">
        <v>99.89</v>
      </c>
      <c r="F60" s="146" t="n">
        <v>100.19</v>
      </c>
      <c r="G60" s="146" t="n">
        <v>99.21</v>
      </c>
      <c r="H60" s="146" t="n">
        <v>100.02</v>
      </c>
      <c r="I60" s="146" t="n">
        <v>101.8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73</v>
      </c>
      <c r="D61" s="146" t="n">
        <v>99.52</v>
      </c>
      <c r="E61" s="146" t="n">
        <v>99.44</v>
      </c>
      <c r="F61" s="146" t="n">
        <v>100.36</v>
      </c>
      <c r="G61" s="146" t="n">
        <v>99.64</v>
      </c>
      <c r="H61" s="146" t="n">
        <v>99.73</v>
      </c>
      <c r="I61" s="146" t="n">
        <v>101.5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8</v>
      </c>
      <c r="D62" s="146" t="n">
        <v>99.51</v>
      </c>
      <c r="E62" s="146" t="n">
        <v>99.44</v>
      </c>
      <c r="F62" s="146" t="n">
        <v>100.59</v>
      </c>
      <c r="G62" s="146" t="n">
        <v>100.5</v>
      </c>
      <c r="H62" s="146" t="n">
        <v>99.78</v>
      </c>
      <c r="I62" s="146" t="n">
        <v>100.7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94</v>
      </c>
      <c r="D63" s="146" t="n">
        <v>99.81</v>
      </c>
      <c r="E63" s="146" t="n">
        <v>99.75</v>
      </c>
      <c r="F63" s="146" t="n">
        <v>100.35</v>
      </c>
      <c r="G63" s="146" t="n">
        <v>98.82</v>
      </c>
      <c r="H63" s="146" t="n">
        <v>99.94</v>
      </c>
      <c r="I63" s="146" t="n">
        <v>102.91</v>
      </c>
    </row>
    <row r="64" customFormat="false" ht="11.1" hidden="true" customHeight="true" outlineLevel="0" collapsed="false">
      <c r="A64" s="104"/>
      <c r="B64" s="105" t="s">
        <v>282</v>
      </c>
      <c r="C64" s="146" t="n">
        <v>99.54</v>
      </c>
      <c r="D64" s="146" t="n">
        <v>99.48</v>
      </c>
      <c r="E64" s="146" t="n">
        <v>99.42</v>
      </c>
      <c r="F64" s="146" t="n">
        <v>99.73</v>
      </c>
      <c r="G64" s="146" t="n">
        <v>98.59</v>
      </c>
      <c r="H64" s="146" t="n">
        <v>99.54</v>
      </c>
      <c r="I64" s="146" t="n">
        <v>101.64</v>
      </c>
    </row>
    <row r="65" customFormat="false" ht="11.1" hidden="true" customHeight="true" outlineLevel="0" collapsed="false">
      <c r="A65" s="104"/>
      <c r="B65" s="105" t="s">
        <v>283</v>
      </c>
      <c r="C65" s="146" t="n">
        <v>99.61</v>
      </c>
      <c r="D65" s="146" t="n">
        <v>99.57</v>
      </c>
      <c r="E65" s="146" t="n">
        <v>99.53</v>
      </c>
      <c r="F65" s="146" t="n">
        <v>99.73</v>
      </c>
      <c r="G65" s="146" t="n">
        <v>98.96</v>
      </c>
      <c r="H65" s="146" t="n">
        <v>99.61</v>
      </c>
      <c r="I65" s="146" t="n">
        <v>101.02</v>
      </c>
    </row>
    <row r="66" customFormat="false" ht="11.1" hidden="true" customHeight="true" outlineLevel="0" collapsed="false">
      <c r="A66" s="104"/>
      <c r="B66" s="105" t="s">
        <v>284</v>
      </c>
      <c r="C66" s="146" t="n">
        <v>99.59</v>
      </c>
      <c r="D66" s="146" t="n">
        <v>99.68</v>
      </c>
      <c r="E66" s="146" t="n">
        <v>99.65</v>
      </c>
      <c r="F66" s="146" t="n">
        <v>99.33</v>
      </c>
      <c r="G66" s="146" t="n">
        <v>98.28</v>
      </c>
      <c r="H66" s="146" t="n">
        <v>99.59</v>
      </c>
      <c r="I66" s="146" t="n">
        <v>101.09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6</v>
      </c>
      <c r="D67" s="146" t="n">
        <v>99.67</v>
      </c>
      <c r="E67" s="146" t="n">
        <v>99.68</v>
      </c>
      <c r="F67" s="146" t="n">
        <v>99.39</v>
      </c>
      <c r="G67" s="146" t="n">
        <v>99.8</v>
      </c>
      <c r="H67" s="146" t="n">
        <v>99.6</v>
      </c>
      <c r="I67" s="146" t="n">
        <v>98.7</v>
      </c>
    </row>
    <row r="68" customFormat="false" ht="11.1" hidden="true" customHeight="true" outlineLevel="0" collapsed="false">
      <c r="A68" s="104"/>
      <c r="B68" s="105" t="s">
        <v>282</v>
      </c>
      <c r="C68" s="146" t="n">
        <v>100</v>
      </c>
      <c r="D68" s="146" t="n">
        <v>99.89</v>
      </c>
      <c r="E68" s="146" t="n">
        <v>99.89</v>
      </c>
      <c r="F68" s="146" t="n">
        <v>100.36</v>
      </c>
      <c r="G68" s="146" t="n">
        <v>100.26</v>
      </c>
      <c r="H68" s="146" t="n">
        <v>100</v>
      </c>
      <c r="I68" s="146" t="n">
        <v>100.53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16</v>
      </c>
      <c r="D69" s="146" t="n">
        <v>100.14</v>
      </c>
      <c r="E69" s="146" t="n">
        <v>100.14</v>
      </c>
      <c r="F69" s="146" t="n">
        <v>100.22</v>
      </c>
      <c r="G69" s="146" t="n">
        <v>99.94</v>
      </c>
      <c r="H69" s="146" t="n">
        <v>100.16</v>
      </c>
      <c r="I69" s="146" t="n">
        <v>100.69</v>
      </c>
    </row>
    <row r="70" customFormat="false" ht="11.1" hidden="true" customHeight="true" outlineLevel="0" collapsed="false">
      <c r="A70" s="104"/>
      <c r="B70" s="105" t="s">
        <v>284</v>
      </c>
      <c r="C70" s="146" t="n">
        <v>99.94</v>
      </c>
      <c r="D70" s="146" t="n">
        <v>99.8</v>
      </c>
      <c r="E70" s="146" t="n">
        <v>99.78</v>
      </c>
      <c r="F70" s="146" t="n">
        <v>100.36</v>
      </c>
      <c r="G70" s="146" t="n">
        <v>100.51</v>
      </c>
      <c r="H70" s="146" t="n">
        <v>99.94</v>
      </c>
      <c r="I70" s="146" t="n">
        <v>100.1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0.88</v>
      </c>
      <c r="D71" s="146" t="n">
        <v>100.93</v>
      </c>
      <c r="E71" s="146" t="n">
        <v>100.92</v>
      </c>
      <c r="F71" s="146" t="n">
        <v>100.72</v>
      </c>
      <c r="G71" s="146" t="n">
        <v>100.2</v>
      </c>
      <c r="H71" s="146" t="n">
        <v>100.88</v>
      </c>
      <c r="I71" s="146" t="n">
        <v>101.59</v>
      </c>
    </row>
    <row r="72" customFormat="false" ht="11.1" hidden="true" customHeight="true" outlineLevel="0" collapsed="false">
      <c r="A72" s="104"/>
      <c r="B72" s="105" t="s">
        <v>282</v>
      </c>
      <c r="C72" s="146" t="n">
        <v>101.16</v>
      </c>
      <c r="D72" s="146" t="n">
        <v>101.38</v>
      </c>
      <c r="E72" s="146" t="n">
        <v>101.39</v>
      </c>
      <c r="F72" s="146" t="n">
        <v>100.46</v>
      </c>
      <c r="G72" s="146" t="n">
        <v>100.54</v>
      </c>
      <c r="H72" s="146" t="n">
        <v>101.16</v>
      </c>
      <c r="I72" s="146" t="n">
        <v>100.33</v>
      </c>
    </row>
    <row r="73" customFormat="false" ht="11.1" hidden="true" customHeight="true" outlineLevel="0" collapsed="false">
      <c r="A73" s="104"/>
      <c r="B73" s="105" t="s">
        <v>283</v>
      </c>
      <c r="C73" s="146" t="n">
        <v>101.38</v>
      </c>
      <c r="D73" s="146" t="n">
        <v>101.45</v>
      </c>
      <c r="E73" s="146" t="n">
        <v>101.46</v>
      </c>
      <c r="F73" s="146" t="n">
        <v>101.17</v>
      </c>
      <c r="G73" s="146" t="n">
        <v>101.39</v>
      </c>
      <c r="H73" s="146" t="n">
        <v>101.38</v>
      </c>
      <c r="I73" s="146" t="n">
        <v>100.8</v>
      </c>
    </row>
    <row r="74" customFormat="false" ht="11.1" hidden="true" customHeight="true" outlineLevel="0" collapsed="false">
      <c r="A74" s="104"/>
      <c r="B74" s="105" t="s">
        <v>284</v>
      </c>
      <c r="C74" s="146" t="n">
        <v>102.11</v>
      </c>
      <c r="D74" s="146" t="n">
        <v>102.25</v>
      </c>
      <c r="E74" s="146" t="n">
        <v>102.28</v>
      </c>
      <c r="F74" s="146" t="n">
        <v>101.68</v>
      </c>
      <c r="G74" s="146" t="n">
        <v>101.92</v>
      </c>
      <c r="H74" s="146" t="n">
        <v>102.11</v>
      </c>
      <c r="I74" s="146" t="n">
        <v>101.2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01.27</v>
      </c>
      <c r="D75" s="146" t="n">
        <v>101.06</v>
      </c>
      <c r="E75" s="146" t="n">
        <v>101.05</v>
      </c>
      <c r="F75" s="146" t="n">
        <v>101.94</v>
      </c>
      <c r="G75" s="146" t="n">
        <v>102.88</v>
      </c>
      <c r="H75" s="146" t="n">
        <v>101.27</v>
      </c>
      <c r="I75" s="146" t="n">
        <v>100.34</v>
      </c>
    </row>
    <row r="76" customFormat="false" ht="11.1" hidden="false" customHeight="true" outlineLevel="0" collapsed="false">
      <c r="A76" s="104"/>
      <c r="B76" s="105" t="s">
        <v>282</v>
      </c>
      <c r="C76" s="146" t="n">
        <v>101.63</v>
      </c>
      <c r="D76" s="146" t="n">
        <v>101.47</v>
      </c>
      <c r="E76" s="146" t="n">
        <v>101.47</v>
      </c>
      <c r="F76" s="146" t="n">
        <v>102.14</v>
      </c>
      <c r="G76" s="146" t="n">
        <v>103.15</v>
      </c>
      <c r="H76" s="146" t="n">
        <v>101.63</v>
      </c>
      <c r="I76" s="146" t="n">
        <v>100.4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1.85</v>
      </c>
      <c r="D77" s="146" t="n">
        <v>101.66</v>
      </c>
      <c r="E77" s="146" t="n">
        <v>101.66</v>
      </c>
      <c r="F77" s="146" t="n">
        <v>102.44</v>
      </c>
      <c r="G77" s="146" t="n">
        <v>103.52</v>
      </c>
      <c r="H77" s="146" t="n">
        <v>101.85</v>
      </c>
      <c r="I77" s="146" t="n">
        <v>100.6</v>
      </c>
    </row>
    <row r="78" customFormat="false" ht="11.1" hidden="false" customHeight="true" outlineLevel="0" collapsed="false">
      <c r="A78" s="104"/>
      <c r="B78" s="105" t="s">
        <v>284</v>
      </c>
      <c r="C78" s="146" t="n">
        <v>102.05</v>
      </c>
      <c r="D78" s="146" t="n">
        <v>101.67</v>
      </c>
      <c r="E78" s="146" t="n">
        <v>101.66</v>
      </c>
      <c r="F78" s="146" t="n">
        <v>103.23</v>
      </c>
      <c r="G78" s="146" t="n">
        <v>104.7</v>
      </c>
      <c r="H78" s="146" t="n">
        <v>102.05</v>
      </c>
      <c r="I78" s="146" t="n">
        <v>100.73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02.79</v>
      </c>
      <c r="D79" s="146" t="n">
        <v>102.35</v>
      </c>
      <c r="E79" s="146" t="n">
        <v>102.37</v>
      </c>
      <c r="F79" s="146" t="n">
        <v>104.16</v>
      </c>
      <c r="G79" s="146" t="n">
        <v>105.59</v>
      </c>
      <c r="H79" s="146" t="n">
        <v>102.79</v>
      </c>
      <c r="I79" s="146" t="n">
        <v>101.73</v>
      </c>
    </row>
    <row r="80" customFormat="false" ht="11.1" hidden="false" customHeight="true" outlineLevel="0" collapsed="false">
      <c r="A80" s="104"/>
      <c r="B80" s="105" t="s">
        <v>282</v>
      </c>
      <c r="C80" s="146" t="n">
        <v>102.71</v>
      </c>
      <c r="D80" s="146" t="n">
        <v>101.82</v>
      </c>
      <c r="E80" s="146" t="n">
        <v>101.8</v>
      </c>
      <c r="F80" s="146" t="n">
        <v>105.5</v>
      </c>
      <c r="G80" s="146" t="n">
        <v>106.81</v>
      </c>
      <c r="H80" s="146" t="n">
        <v>102.71</v>
      </c>
      <c r="I80" s="146" t="n">
        <v>103.27</v>
      </c>
    </row>
    <row r="81" customFormat="false" ht="11.1" hidden="false" customHeight="true" outlineLevel="0" collapsed="false">
      <c r="A81" s="104"/>
      <c r="B81" s="105" t="s">
        <v>283</v>
      </c>
      <c r="C81" s="146" t="n">
        <v>103.12</v>
      </c>
      <c r="D81" s="146" t="n">
        <v>102.19</v>
      </c>
      <c r="E81" s="146" t="n">
        <v>102.16</v>
      </c>
      <c r="F81" s="146" t="n">
        <v>106.05</v>
      </c>
      <c r="G81" s="146" t="n">
        <v>107.65</v>
      </c>
      <c r="H81" s="146" t="n">
        <v>103.12</v>
      </c>
      <c r="I81" s="146" t="n">
        <v>103.33</v>
      </c>
    </row>
    <row r="82" customFormat="false" ht="11.1" hidden="false" customHeight="true" outlineLevel="0" collapsed="false">
      <c r="A82" s="104"/>
      <c r="B82" s="105" t="s">
        <v>284</v>
      </c>
      <c r="C82" s="146" t="n">
        <v>103.26</v>
      </c>
      <c r="D82" s="146" t="n">
        <v>102.13</v>
      </c>
      <c r="E82" s="146" t="n">
        <v>102.06</v>
      </c>
      <c r="F82" s="146" t="n">
        <v>106.83</v>
      </c>
      <c r="G82" s="146" t="n">
        <v>107.79</v>
      </c>
      <c r="H82" s="146" t="n">
        <v>103.26</v>
      </c>
      <c r="I82" s="146" t="n">
        <v>105.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55</v>
      </c>
      <c r="D83" s="146" t="n">
        <v>102.26</v>
      </c>
      <c r="E83" s="146" t="n">
        <v>102.14</v>
      </c>
      <c r="F83" s="146" t="n">
        <v>107.63</v>
      </c>
      <c r="G83" s="146" t="n">
        <v>108.88</v>
      </c>
      <c r="H83" s="146" t="n">
        <v>103.55</v>
      </c>
      <c r="I83" s="146" t="n">
        <v>105.5</v>
      </c>
    </row>
    <row r="84" customFormat="false" ht="11.1" hidden="false" customHeight="true" outlineLevel="0" collapsed="false">
      <c r="A84" s="104"/>
      <c r="B84" s="105" t="s">
        <v>282</v>
      </c>
      <c r="C84" s="146" t="n">
        <v>104.03</v>
      </c>
      <c r="D84" s="146" t="n">
        <v>102.63</v>
      </c>
      <c r="E84" s="146" t="n">
        <v>102.5</v>
      </c>
      <c r="F84" s="146" t="n">
        <v>108.46</v>
      </c>
      <c r="G84" s="146" t="n">
        <v>109.8</v>
      </c>
      <c r="H84" s="146" t="n">
        <v>104.03</v>
      </c>
      <c r="I84" s="146" t="n">
        <v>106.18</v>
      </c>
    </row>
    <row r="85" customFormat="false" ht="11.1" hidden="false" customHeight="true" outlineLevel="0" collapsed="false">
      <c r="A85" s="104"/>
      <c r="B85" s="105" t="s">
        <v>283</v>
      </c>
      <c r="C85" s="146" t="n">
        <v>103.69</v>
      </c>
      <c r="D85" s="146" t="n">
        <v>101.93</v>
      </c>
      <c r="E85" s="146" t="n">
        <v>101.75</v>
      </c>
      <c r="F85" s="146" t="n">
        <v>109.25</v>
      </c>
      <c r="G85" s="146" t="n">
        <v>110.49</v>
      </c>
      <c r="H85" s="146" t="n">
        <v>103.69</v>
      </c>
      <c r="I85" s="146" t="n">
        <v>107.14</v>
      </c>
    </row>
    <row r="86" customFormat="false" ht="11.1" hidden="false" customHeight="true" outlineLevel="0" collapsed="false">
      <c r="A86" s="104"/>
      <c r="B86" s="105" t="s">
        <v>284</v>
      </c>
      <c r="C86" s="146" t="n">
        <v>103.85</v>
      </c>
      <c r="D86" s="146" t="n">
        <v>102</v>
      </c>
      <c r="E86" s="146" t="n">
        <v>101.8</v>
      </c>
      <c r="F86" s="146" t="n">
        <v>109.7</v>
      </c>
      <c r="G86" s="146" t="n">
        <v>111.61</v>
      </c>
      <c r="H86" s="146" t="n">
        <v>103.85</v>
      </c>
      <c r="I86" s="146" t="n">
        <v>106.4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4.34</v>
      </c>
      <c r="D87" s="146" t="n">
        <v>102.35</v>
      </c>
      <c r="E87" s="146" t="n">
        <v>102.16</v>
      </c>
      <c r="F87" s="146" t="n">
        <v>110.6</v>
      </c>
      <c r="G87" s="146" t="n">
        <v>112.17</v>
      </c>
      <c r="H87" s="146" t="n">
        <v>104.34</v>
      </c>
      <c r="I87" s="146" t="n">
        <v>107.9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4.39</v>
      </c>
      <c r="D88" s="146" t="n">
        <v>102.61</v>
      </c>
      <c r="E88" s="146" t="n">
        <v>102.41</v>
      </c>
      <c r="F88" s="146" t="n">
        <v>110.03</v>
      </c>
      <c r="G88" s="146" t="n">
        <v>111.77</v>
      </c>
      <c r="H88" s="146" t="n">
        <v>104.39</v>
      </c>
      <c r="I88" s="146" t="n">
        <v>107.07</v>
      </c>
    </row>
    <row r="89" customFormat="false" ht="11.1" hidden="false" customHeight="true" outlineLevel="0" collapsed="false">
      <c r="A89" s="104"/>
      <c r="B89" s="105" t="s">
        <v>283</v>
      </c>
      <c r="C89" s="146" t="n">
        <v>105.05</v>
      </c>
      <c r="D89" s="146" t="n">
        <v>103.24</v>
      </c>
      <c r="E89" s="146" t="n">
        <v>103.04</v>
      </c>
      <c r="F89" s="146" t="n">
        <v>110.76</v>
      </c>
      <c r="G89" s="146" t="n">
        <v>112.43</v>
      </c>
      <c r="H89" s="146" t="n">
        <v>105.05</v>
      </c>
      <c r="I89" s="146" t="n">
        <v>107.92</v>
      </c>
    </row>
    <row r="90" customFormat="false" ht="11.1" hidden="false" customHeight="true" outlineLevel="0" collapsed="false">
      <c r="A90" s="104"/>
      <c r="B90" s="105" t="s">
        <v>284</v>
      </c>
      <c r="C90" s="146" t="n">
        <v>105.49</v>
      </c>
      <c r="D90" s="146" t="n">
        <v>103.77</v>
      </c>
      <c r="E90" s="146" t="n">
        <v>103.58</v>
      </c>
      <c r="F90" s="146" t="n">
        <v>110.92</v>
      </c>
      <c r="G90" s="146" t="n">
        <v>112.94</v>
      </c>
      <c r="H90" s="146" t="n">
        <v>105.49</v>
      </c>
      <c r="I90" s="146" t="n">
        <v>107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05.7</v>
      </c>
      <c r="D91" s="146" t="n">
        <v>104.11</v>
      </c>
      <c r="E91" s="146" t="n">
        <v>103.88</v>
      </c>
      <c r="F91" s="146" t="n">
        <v>110.73</v>
      </c>
      <c r="G91" s="146" t="n">
        <v>112.77</v>
      </c>
      <c r="H91" s="146" t="n">
        <v>105.7</v>
      </c>
      <c r="I91" s="146" t="n">
        <v>107.26</v>
      </c>
    </row>
    <row r="92" customFormat="false" ht="11.1" hidden="false" customHeight="true" outlineLevel="0" collapsed="false">
      <c r="A92" s="104"/>
      <c r="B92" s="105" t="s">
        <v>282</v>
      </c>
      <c r="C92" s="146" t="n">
        <v>106.37</v>
      </c>
      <c r="D92" s="146" t="n">
        <v>104.62</v>
      </c>
      <c r="E92" s="146" t="n">
        <v>104.4</v>
      </c>
      <c r="F92" s="146" t="n">
        <v>111.9</v>
      </c>
      <c r="G92" s="146" t="n">
        <v>114.11</v>
      </c>
      <c r="H92" s="146" t="n">
        <v>106.37</v>
      </c>
      <c r="I92" s="146" t="n">
        <v>108.14</v>
      </c>
    </row>
    <row r="93" customFormat="false" ht="11.1" hidden="false" customHeight="true" outlineLevel="0" collapsed="false">
      <c r="A93" s="104"/>
      <c r="B93" s="105" t="s">
        <v>283</v>
      </c>
      <c r="C93" s="146" t="n">
        <v>106.9</v>
      </c>
      <c r="D93" s="146" t="n">
        <v>105.33</v>
      </c>
      <c r="E93" s="146" t="n">
        <v>105.14</v>
      </c>
      <c r="F93" s="146" t="n">
        <v>111.84</v>
      </c>
      <c r="G93" s="146" t="n">
        <v>114</v>
      </c>
      <c r="H93" s="146" t="n">
        <v>106.9</v>
      </c>
      <c r="I93" s="146" t="n">
        <v>108.16</v>
      </c>
    </row>
    <row r="94" customFormat="false" ht="11.1" hidden="false" customHeight="true" outlineLevel="0" collapsed="false">
      <c r="A94" s="104"/>
      <c r="B94" s="105" t="s">
        <v>284</v>
      </c>
      <c r="C94" s="146" t="n">
        <v>106.93</v>
      </c>
      <c r="D94" s="146" t="n">
        <v>105.22</v>
      </c>
      <c r="E94" s="146" t="n">
        <v>104.99</v>
      </c>
      <c r="F94" s="146" t="n">
        <v>112.33</v>
      </c>
      <c r="G94" s="146" t="n">
        <v>114.18</v>
      </c>
      <c r="H94" s="146" t="n">
        <v>106.93</v>
      </c>
      <c r="I94" s="146" t="n">
        <v>109.18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7.31</v>
      </c>
      <c r="D95" s="146" t="n">
        <v>105.54</v>
      </c>
      <c r="E95" s="146" t="n">
        <v>105.36</v>
      </c>
      <c r="F95" s="146" t="n">
        <v>112.9</v>
      </c>
      <c r="G95" s="146" t="n">
        <v>115.32</v>
      </c>
      <c r="H95" s="146" t="n">
        <v>107.31</v>
      </c>
      <c r="I95" s="146" t="n">
        <v>108.79</v>
      </c>
    </row>
    <row r="96" customFormat="false" ht="11.1" hidden="false" customHeight="true" outlineLevel="0" collapsed="false">
      <c r="A96" s="104"/>
      <c r="B96" s="105" t="s">
        <v>282</v>
      </c>
      <c r="C96" s="146" t="n">
        <v>107.31</v>
      </c>
      <c r="D96" s="146" t="n">
        <v>105.57</v>
      </c>
      <c r="E96" s="146" t="n">
        <v>105.37</v>
      </c>
      <c r="F96" s="146" t="n">
        <v>112.79</v>
      </c>
      <c r="G96" s="146" t="n">
        <v>114.87</v>
      </c>
      <c r="H96" s="146" t="n">
        <v>107.31</v>
      </c>
      <c r="I96" s="146" t="n">
        <v>109.25</v>
      </c>
    </row>
    <row r="97" customFormat="false" ht="11.1" hidden="false" customHeight="true" outlineLevel="0" collapsed="false">
      <c r="A97" s="104"/>
      <c r="B97" s="105" t="s">
        <v>283</v>
      </c>
      <c r="C97" s="146" t="n">
        <v>107.29</v>
      </c>
      <c r="D97" s="146" t="n">
        <v>105.35</v>
      </c>
      <c r="E97" s="146" t="n">
        <v>105.09</v>
      </c>
      <c r="F97" s="146" t="n">
        <v>113.42</v>
      </c>
      <c r="G97" s="146" t="n">
        <v>115.84</v>
      </c>
      <c r="H97" s="146" t="n">
        <v>107.29</v>
      </c>
      <c r="I97" s="146" t="n">
        <v>109.31</v>
      </c>
    </row>
    <row r="98" customFormat="false" ht="11.1" hidden="false" customHeight="true" outlineLevel="0" collapsed="false">
      <c r="A98" s="104"/>
      <c r="B98" s="105" t="s">
        <v>284</v>
      </c>
      <c r="C98" s="146" t="n">
        <v>107.96</v>
      </c>
      <c r="D98" s="146" t="n">
        <v>106.08</v>
      </c>
      <c r="E98" s="146" t="n">
        <v>105.89</v>
      </c>
      <c r="F98" s="146" t="n">
        <v>113.91</v>
      </c>
      <c r="G98" s="146" t="n">
        <v>115.36</v>
      </c>
      <c r="H98" s="146" t="n">
        <v>107.96</v>
      </c>
      <c r="I98" s="146" t="n">
        <v>111.43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89926673879073</v>
      </c>
      <c r="D113" s="109" t="n">
        <v>1.99548639980995</v>
      </c>
      <c r="E113" s="109" t="n">
        <v>1.95035460992909</v>
      </c>
      <c r="F113" s="109" t="n">
        <v>1.58216020929365</v>
      </c>
      <c r="G113" s="109" t="n">
        <v>5.81344902386117</v>
      </c>
      <c r="H113" s="109" t="n">
        <v>1.89926673879073</v>
      </c>
      <c r="I113" s="109" t="n">
        <v>-3.70407448193014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0235932523298601</v>
      </c>
      <c r="D114" s="109" t="n">
        <v>-0.640503086060335</v>
      </c>
      <c r="E114" s="109" t="n">
        <v>-0.707246376811597</v>
      </c>
      <c r="F114" s="109" t="n">
        <v>2.09713024282561</v>
      </c>
      <c r="G114" s="109" t="n">
        <v>1.9406860735274</v>
      </c>
      <c r="H114" s="109" t="n">
        <v>0.0235932523298601</v>
      </c>
      <c r="I114" s="109" t="n">
        <v>2.3079322174862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518929118999893</v>
      </c>
      <c r="D115" s="109" t="n">
        <v>0.281293952180036</v>
      </c>
      <c r="E115" s="109" t="n">
        <v>0.23353573096685</v>
      </c>
      <c r="F115" s="109" t="n">
        <v>1.24924924924925</v>
      </c>
      <c r="G115" s="109" t="n">
        <v>5.46990213165304</v>
      </c>
      <c r="H115" s="109" t="n">
        <v>0.518929118999893</v>
      </c>
      <c r="I115" s="109" t="n">
        <v>-4.532059750025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14982987211074</v>
      </c>
      <c r="D116" s="109" t="n">
        <v>1.0752688172043</v>
      </c>
      <c r="E116" s="109" t="n">
        <v>1.0601118359739</v>
      </c>
      <c r="F116" s="109" t="n">
        <v>1.35247360303714</v>
      </c>
      <c r="G116" s="109" t="n">
        <v>0.0381339773738461</v>
      </c>
      <c r="H116" s="109" t="n">
        <v>1.14982987211074</v>
      </c>
      <c r="I116" s="109" t="n">
        <v>3.3422032996274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1.07876116459809</v>
      </c>
      <c r="D117" s="109" t="n">
        <v>1.04070305272894</v>
      </c>
      <c r="E117" s="109" t="n">
        <v>1.03746397694525</v>
      </c>
      <c r="F117" s="109" t="n">
        <v>1.20566545709937</v>
      </c>
      <c r="G117" s="109" t="n">
        <v>1.32147395171536</v>
      </c>
      <c r="H117" s="109" t="n">
        <v>1.07876116459809</v>
      </c>
      <c r="I117" s="109" t="n">
        <v>1.04027191265834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.48198301583659</v>
      </c>
      <c r="D118" s="109" t="n">
        <v>0.354772259098183</v>
      </c>
      <c r="E118" s="109" t="n">
        <v>0.319452367370232</v>
      </c>
      <c r="F118" s="109" t="n">
        <v>0.832755031228331</v>
      </c>
      <c r="G118" s="109" t="n">
        <v>-0.0752445447704986</v>
      </c>
      <c r="H118" s="109" t="n">
        <v>0.48198301583659</v>
      </c>
      <c r="I118" s="109" t="n">
        <v>2.161060142711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1.54179990863408</v>
      </c>
      <c r="D119" s="109" t="n">
        <v>1.77899418405747</v>
      </c>
      <c r="E119" s="109" t="n">
        <v>1.78551120209256</v>
      </c>
      <c r="F119" s="109" t="n">
        <v>0.837348015599886</v>
      </c>
      <c r="G119" s="109" t="n">
        <v>-0.10040160642572</v>
      </c>
      <c r="H119" s="109" t="n">
        <v>1.54179990863408</v>
      </c>
      <c r="I119" s="109" t="n">
        <v>2.18519257633207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9243054774491</v>
      </c>
      <c r="D120" s="109" t="n">
        <v>-3.65266106442577</v>
      </c>
      <c r="E120" s="109" t="n">
        <v>-3.79888268156425</v>
      </c>
      <c r="F120" s="109" t="n">
        <v>-0.705266750085301</v>
      </c>
      <c r="G120" s="109" t="n">
        <v>1.50753768844221</v>
      </c>
      <c r="H120" s="109" t="n">
        <v>-2.9243054774491</v>
      </c>
      <c r="I120" s="109" t="n">
        <v>-3.80822185333463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2.07391959216776</v>
      </c>
      <c r="D121" s="109" t="n">
        <v>2.90731480404698</v>
      </c>
      <c r="E121" s="109" t="n">
        <v>2.96167247386761</v>
      </c>
      <c r="F121" s="109" t="n">
        <v>-0.355138045595155</v>
      </c>
      <c r="G121" s="109" t="n">
        <v>-1.00247524752476</v>
      </c>
      <c r="H121" s="109" t="n">
        <v>2.07391959216776</v>
      </c>
      <c r="I121" s="109" t="n">
        <v>0.598923967109926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58342792281516</v>
      </c>
      <c r="D122" s="109" t="n">
        <v>0.926658379477914</v>
      </c>
      <c r="E122" s="109" t="n">
        <v>0.92498589960519</v>
      </c>
      <c r="F122" s="109" t="n">
        <v>-0.172453437571861</v>
      </c>
      <c r="G122" s="109" t="n">
        <v>1.41267658457309</v>
      </c>
      <c r="H122" s="109" t="n">
        <v>0.658342792281516</v>
      </c>
      <c r="I122" s="109" t="n">
        <v>-2.4722502522704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02616147947678</v>
      </c>
      <c r="D123" s="109" t="n">
        <v>-1.18687716940993</v>
      </c>
      <c r="E123" s="109" t="n">
        <v>-1.07298535822062</v>
      </c>
      <c r="F123" s="109" t="n">
        <v>-0.541287573419325</v>
      </c>
      <c r="G123" s="109" t="n">
        <v>-0.283530571992117</v>
      </c>
      <c r="H123" s="109" t="n">
        <v>-1.02616147947678</v>
      </c>
      <c r="I123" s="109" t="n">
        <v>-0.931195033626494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1.56089780107098</v>
      </c>
      <c r="D124" s="109" t="n">
        <v>1.18980169971672</v>
      </c>
      <c r="E124" s="109" t="n">
        <v>1.03943057281664</v>
      </c>
      <c r="F124" s="109" t="n">
        <v>2.68642890226958</v>
      </c>
      <c r="G124" s="109" t="n">
        <v>1.91618247002101</v>
      </c>
      <c r="H124" s="109" t="n">
        <v>1.56089780107098</v>
      </c>
      <c r="I124" s="109" t="n">
        <v>3.86422976501306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0673098496746718</v>
      </c>
      <c r="D125" s="109" t="n">
        <v>-0.0447928331466869</v>
      </c>
      <c r="E125" s="109" t="n">
        <v>-0.0782735100078327</v>
      </c>
      <c r="F125" s="109" t="n">
        <v>0.405953991880921</v>
      </c>
      <c r="G125" s="109" t="n">
        <v>1.86802523047065</v>
      </c>
      <c r="H125" s="109" t="n">
        <v>0.0673098496746718</v>
      </c>
      <c r="I125" s="109" t="n">
        <v>-1.689291101055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224215246636788</v>
      </c>
      <c r="D126" s="109" t="n">
        <v>0.268877436701757</v>
      </c>
      <c r="E126" s="109" t="n">
        <v>0.235004476275734</v>
      </c>
      <c r="F126" s="109" t="n">
        <v>0.0898472596585691</v>
      </c>
      <c r="G126" s="109" t="n">
        <v>0.559657061205044</v>
      </c>
      <c r="H126" s="109" t="n">
        <v>0.224215246636788</v>
      </c>
      <c r="I126" s="109" t="n">
        <v>-0.603457093177852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19686800894854</v>
      </c>
      <c r="D127" s="109" t="n">
        <v>1.31843575418995</v>
      </c>
      <c r="E127" s="109" t="n">
        <v>1.29507647649885</v>
      </c>
      <c r="F127" s="109" t="n">
        <v>0.852782764811494</v>
      </c>
      <c r="G127" s="109" t="n">
        <v>2.02486678507992</v>
      </c>
      <c r="H127" s="109" t="n">
        <v>1.19686800894854</v>
      </c>
      <c r="I127" s="109" t="n">
        <v>-0.905536118542912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364761799491546</v>
      </c>
      <c r="D128" s="109" t="n">
        <v>-0.297750330833708</v>
      </c>
      <c r="E128" s="109" t="n">
        <v>-0.341673095999113</v>
      </c>
      <c r="F128" s="109" t="n">
        <v>-0.578549176680014</v>
      </c>
      <c r="G128" s="109" t="n">
        <v>-0.0580315691736217</v>
      </c>
      <c r="H128" s="109" t="n">
        <v>-0.364761799491546</v>
      </c>
      <c r="I128" s="109" t="n">
        <v>-1.4018691588785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1.64189039272244</v>
      </c>
      <c r="D129" s="109" t="n">
        <v>1.70335139918151</v>
      </c>
      <c r="E129" s="109" t="n">
        <v>1.71422251714222</v>
      </c>
      <c r="F129" s="109" t="n">
        <v>1.47717099373321</v>
      </c>
      <c r="G129" s="109" t="n">
        <v>1.40517942166996</v>
      </c>
      <c r="H129" s="109" t="n">
        <v>1.64189039272244</v>
      </c>
      <c r="I129" s="109" t="n">
        <v>1.59031068983676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0.22920759659462</v>
      </c>
      <c r="D130" s="109" t="n">
        <v>-0.108754758020666</v>
      </c>
      <c r="E130" s="109" t="n">
        <v>-0.108731107969987</v>
      </c>
      <c r="F130" s="109" t="n">
        <v>1.22408469342743</v>
      </c>
      <c r="G130" s="109" t="n">
        <v>0.801649106733862</v>
      </c>
      <c r="H130" s="109" t="n">
        <v>0.22920759659462</v>
      </c>
      <c r="I130" s="109" t="n">
        <v>1.8867924528301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0.0980071871937298</v>
      </c>
      <c r="D131" s="109" t="n">
        <v>-0.304844855743056</v>
      </c>
      <c r="E131" s="109" t="n">
        <v>-0.359203221944043</v>
      </c>
      <c r="F131" s="109" t="n">
        <v>1.3073319533718</v>
      </c>
      <c r="G131" s="109" t="n">
        <v>1.10202226766644</v>
      </c>
      <c r="H131" s="109" t="n">
        <v>0.0980071871937298</v>
      </c>
      <c r="I131" s="109" t="n">
        <v>1.62800162800163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0.446040034812881</v>
      </c>
      <c r="D132" s="109" t="n">
        <v>0.655236431145582</v>
      </c>
      <c r="E132" s="109" t="n">
        <v>0.9613283810356</v>
      </c>
      <c r="F132" s="109" t="n">
        <v>-0.150553822991711</v>
      </c>
      <c r="G132" s="109" t="n">
        <v>0.303404876952484</v>
      </c>
      <c r="H132" s="109" t="n">
        <v>0.446040034812881</v>
      </c>
      <c r="I132" s="109" t="n">
        <v>-0.85102122547056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0.0758150113722564</v>
      </c>
      <c r="D133" s="109" t="n">
        <v>-0.032548551589457</v>
      </c>
      <c r="E133" s="109" t="n">
        <v>-0.0973815191517105</v>
      </c>
      <c r="F133" s="109" t="n">
        <v>0.387722132471737</v>
      </c>
      <c r="G133" s="109" t="n">
        <v>0.660990365225175</v>
      </c>
      <c r="H133" s="109" t="n">
        <v>0.0758150113722564</v>
      </c>
      <c r="I133" s="109" t="n">
        <v>-0.040391800464505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681818181818187</v>
      </c>
      <c r="D134" s="109" t="n">
        <v>0.618623833297136</v>
      </c>
      <c r="E134" s="109" t="n">
        <v>0.62818152279867</v>
      </c>
      <c r="F134" s="109" t="n">
        <v>0.847548546293325</v>
      </c>
      <c r="G134" s="109" t="n">
        <v>1.9365609348915</v>
      </c>
      <c r="H134" s="109" t="n">
        <v>0.681818181818187</v>
      </c>
      <c r="I134" s="109" t="n">
        <v>-0.868774623699366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0.236482854993</v>
      </c>
      <c r="D135" s="109" t="n">
        <v>0.151008521195124</v>
      </c>
      <c r="E135" s="109" t="n">
        <v>0.129157248950591</v>
      </c>
      <c r="F135" s="109" t="n">
        <v>0.478723404255319</v>
      </c>
      <c r="G135" s="109" t="n">
        <v>1.26651381155148</v>
      </c>
      <c r="H135" s="109" t="n">
        <v>0.236482854993</v>
      </c>
      <c r="I135" s="109" t="n">
        <v>-0.80505451951492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0.107238605898118</v>
      </c>
      <c r="D136" s="109" t="n">
        <v>0.183091007000542</v>
      </c>
      <c r="E136" s="109" t="n">
        <v>0.139739868859508</v>
      </c>
      <c r="F136" s="109" t="n">
        <v>-0.084700899947066</v>
      </c>
      <c r="G136" s="109" t="n">
        <v>0.334231805929932</v>
      </c>
      <c r="H136" s="109" t="n">
        <v>0.107238605898118</v>
      </c>
      <c r="I136" s="109" t="n">
        <v>-0.76022190260941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278521692554918</v>
      </c>
      <c r="D137" s="109" t="n">
        <v>0.354762416684579</v>
      </c>
      <c r="E137" s="109" t="n">
        <v>0.332760841562902</v>
      </c>
      <c r="F137" s="109" t="n">
        <v>0.0317897636960822</v>
      </c>
      <c r="G137" s="109" t="n">
        <v>0.182677842252318</v>
      </c>
      <c r="H137" s="109" t="n">
        <v>0.278521692554918</v>
      </c>
      <c r="I137" s="109" t="n">
        <v>-0.217391304347828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0.288430723213324</v>
      </c>
      <c r="D138" s="109" t="n">
        <v>-0.310658810926611</v>
      </c>
      <c r="E138" s="109" t="n">
        <v>-0.31025997646303</v>
      </c>
      <c r="F138" s="109" t="n">
        <v>-0.211864406779654</v>
      </c>
      <c r="G138" s="109" t="n">
        <v>-0.278880188780434</v>
      </c>
      <c r="H138" s="109" t="n">
        <v>-0.288430723213324</v>
      </c>
      <c r="I138" s="109" t="n">
        <v>-0.0933706816059754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0.214270409256471</v>
      </c>
      <c r="D139" s="109" t="n">
        <v>0.462067483344072</v>
      </c>
      <c r="E139" s="109" t="n">
        <v>0.461472418974026</v>
      </c>
      <c r="F139" s="109" t="n">
        <v>-0.509554140127392</v>
      </c>
      <c r="G139" s="109" t="n">
        <v>-0.946541895235015</v>
      </c>
      <c r="H139" s="109" t="n">
        <v>0.214270409256471</v>
      </c>
      <c r="I139" s="109" t="n">
        <v>0.21806853582555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0.470387000213805</v>
      </c>
      <c r="D140" s="109" t="n">
        <v>0.0534816557920692</v>
      </c>
      <c r="E140" s="109" t="n">
        <v>0.0427304775130892</v>
      </c>
      <c r="F140" s="109" t="n">
        <v>1.70721297481859</v>
      </c>
      <c r="G140" s="109" t="n">
        <v>2.3563904875665</v>
      </c>
      <c r="H140" s="109" t="n">
        <v>0.470387000213805</v>
      </c>
      <c r="I140" s="109" t="n">
        <v>0.652782095119676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372419663758251</v>
      </c>
      <c r="D141" s="109" t="n">
        <v>0.288646568313027</v>
      </c>
      <c r="E141" s="109" t="n">
        <v>0.245595301655086</v>
      </c>
      <c r="F141" s="109" t="n">
        <v>0.629458665547645</v>
      </c>
      <c r="G141" s="109" t="n">
        <v>0.763844684914062</v>
      </c>
      <c r="H141" s="109" t="n">
        <v>0.372419663758251</v>
      </c>
      <c r="I141" s="109" t="n">
        <v>0.41177681696520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689070285169095</v>
      </c>
      <c r="D142" s="109" t="n">
        <v>0.831467860569248</v>
      </c>
      <c r="E142" s="109" t="n">
        <v>0.798892202812112</v>
      </c>
      <c r="F142" s="109" t="n">
        <v>0.250208507089241</v>
      </c>
      <c r="G142" s="109" t="n">
        <v>0.273741840387444</v>
      </c>
      <c r="H142" s="109" t="n">
        <v>0.689070285169095</v>
      </c>
      <c r="I142" s="109" t="n">
        <v>0.21529628870207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463255422194138</v>
      </c>
      <c r="D143" s="109" t="n">
        <v>0.370017972301497</v>
      </c>
      <c r="E143" s="109" t="n">
        <v>0.327591672831034</v>
      </c>
      <c r="F143" s="109" t="n">
        <v>0.74875207986689</v>
      </c>
      <c r="G143" s="109" t="n">
        <v>0.587988240235205</v>
      </c>
      <c r="H143" s="109" t="n">
        <v>0.463255422194138</v>
      </c>
      <c r="I143" s="109" t="n">
        <v>1.00255754475704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712638859777812</v>
      </c>
      <c r="D144" s="109" t="n">
        <v>1.04276385085318</v>
      </c>
      <c r="E144" s="109" t="n">
        <v>1.02169791447231</v>
      </c>
      <c r="F144" s="109" t="n">
        <v>-0.278695293146157</v>
      </c>
      <c r="G144" s="109" t="n">
        <v>-0.0626304801670159</v>
      </c>
      <c r="H144" s="109" t="n">
        <v>0.712638859777812</v>
      </c>
      <c r="I144" s="109" t="n">
        <v>-0.61784665248657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-0.135275754422466</v>
      </c>
      <c r="D145" s="109" t="n">
        <v>-0.156364015427926</v>
      </c>
      <c r="E145" s="109" t="n">
        <v>-0.17724950474404</v>
      </c>
      <c r="F145" s="109" t="n">
        <v>-0.0621053721147007</v>
      </c>
      <c r="G145" s="109" t="n">
        <v>-0.731146856068506</v>
      </c>
      <c r="H145" s="109" t="n">
        <v>-0.135275754422466</v>
      </c>
      <c r="I145" s="109" t="n">
        <v>1.00896860986546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0.583515681983954</v>
      </c>
      <c r="D146" s="109" t="n">
        <v>0.532470244309891</v>
      </c>
      <c r="E146" s="109" t="n">
        <v>0.532692709421355</v>
      </c>
      <c r="F146" s="109" t="n">
        <v>0.72501294665976</v>
      </c>
      <c r="G146" s="109" t="n">
        <v>0.136784511784512</v>
      </c>
      <c r="H146" s="109" t="n">
        <v>0.583515681983954</v>
      </c>
      <c r="I146" s="109" t="n">
        <v>1.6547270709312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859836320314926</v>
      </c>
      <c r="D147" s="109" t="n">
        <v>1.20469415307925</v>
      </c>
      <c r="E147" s="109" t="n">
        <v>1.21558441558443</v>
      </c>
      <c r="F147" s="109" t="n">
        <v>-0.174807197943451</v>
      </c>
      <c r="G147" s="109" t="n">
        <v>-0.0840601029736234</v>
      </c>
      <c r="H147" s="109" t="n">
        <v>0.859836320314926</v>
      </c>
      <c r="I147" s="109" t="n">
        <v>-0.317617866004966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0.267050123253895</v>
      </c>
      <c r="D148" s="109" t="n">
        <v>0.0820933812211422</v>
      </c>
      <c r="E148" s="109" t="n">
        <v>0.0718538287825936</v>
      </c>
      <c r="F148" s="109" t="n">
        <v>0.834363411619293</v>
      </c>
      <c r="G148" s="109" t="n">
        <v>-0.0315490587864247</v>
      </c>
      <c r="H148" s="109" t="n">
        <v>0.267050123253895</v>
      </c>
      <c r="I148" s="109" t="n">
        <v>2.1806233197251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1.03462405244825</v>
      </c>
      <c r="D149" s="109" t="n">
        <v>1.28165692607402</v>
      </c>
      <c r="E149" s="109" t="n">
        <v>1.29244025028208</v>
      </c>
      <c r="F149" s="109" t="n">
        <v>0.296250893860474</v>
      </c>
      <c r="G149" s="109" t="n">
        <v>1.07300652219651</v>
      </c>
      <c r="H149" s="109" t="n">
        <v>1.03462405244825</v>
      </c>
      <c r="I149" s="109" t="n">
        <v>-0.886766712141892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73750380208867</v>
      </c>
      <c r="D150" s="109" t="n">
        <v>0.323952217047975</v>
      </c>
      <c r="E150" s="109" t="n">
        <v>0.313924050632906</v>
      </c>
      <c r="F150" s="109" t="n">
        <v>0.112039111835401</v>
      </c>
      <c r="G150" s="109" t="n">
        <v>0.166527893422156</v>
      </c>
      <c r="H150" s="109" t="n">
        <v>0.273750380208867</v>
      </c>
      <c r="I150" s="109" t="n">
        <v>0.029495624815638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-0.242669362992928</v>
      </c>
      <c r="D151" s="109" t="n">
        <v>-0.413723511604431</v>
      </c>
      <c r="E151" s="109" t="n">
        <v>-0.4340803553402</v>
      </c>
      <c r="F151" s="109" t="n">
        <v>0.264523349272565</v>
      </c>
      <c r="G151" s="109" t="n">
        <v>0.529925187032433</v>
      </c>
      <c r="H151" s="109" t="n">
        <v>-0.242669362992928</v>
      </c>
      <c r="I151" s="109" t="n">
        <v>-0.147434637310781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78045813906347</v>
      </c>
      <c r="D152" s="109" t="n">
        <v>1.05380484344919</v>
      </c>
      <c r="E152" s="109" t="n">
        <v>1.09500152083544</v>
      </c>
      <c r="F152" s="109" t="n">
        <v>-0.0405885337392107</v>
      </c>
      <c r="G152" s="109" t="n">
        <v>-0.0826873385012874</v>
      </c>
      <c r="H152" s="109" t="n">
        <v>0.78045813906347</v>
      </c>
      <c r="I152" s="109" t="n">
        <v>0.0098434885323257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61490495826195</v>
      </c>
      <c r="D153" s="109" t="n">
        <v>0.350947558407697</v>
      </c>
      <c r="E153" s="109" t="n">
        <v>0.351017952060985</v>
      </c>
      <c r="F153" s="109" t="n">
        <v>-0.0203025073596734</v>
      </c>
      <c r="G153" s="109" t="n">
        <v>-0.0310334126409515</v>
      </c>
      <c r="H153" s="109" t="n">
        <v>0.261490495826195</v>
      </c>
      <c r="I153" s="109" t="n">
        <v>0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160497542381378</v>
      </c>
      <c r="D154" s="109" t="n">
        <v>-0.199840127897687</v>
      </c>
      <c r="E154" s="109" t="n">
        <v>-0.209874075554666</v>
      </c>
      <c r="F154" s="109" t="n">
        <v>-0.0101533150573658</v>
      </c>
      <c r="G154" s="109" t="n">
        <v>0.434602649006635</v>
      </c>
      <c r="H154" s="109" t="n">
        <v>-0.160497542381378</v>
      </c>
      <c r="I154" s="109" t="n">
        <v>-0.71850393700786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0803777755450597</v>
      </c>
      <c r="D155" s="109" t="n">
        <v>-0.100120144173005</v>
      </c>
      <c r="E155" s="109" t="n">
        <v>-0.120180270405598</v>
      </c>
      <c r="F155" s="109" t="n">
        <v>0.639723801787156</v>
      </c>
      <c r="G155" s="109" t="n">
        <v>0.38120750051516</v>
      </c>
      <c r="H155" s="109" t="n">
        <v>0.0803777755450597</v>
      </c>
      <c r="I155" s="109" t="n">
        <v>1.0508575394071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0.28109627547434</v>
      </c>
      <c r="D156" s="109" t="n">
        <v>-0.440970134295455</v>
      </c>
      <c r="E156" s="109" t="n">
        <v>-0.471272435576054</v>
      </c>
      <c r="F156" s="109" t="n">
        <v>0.211885783472908</v>
      </c>
      <c r="G156" s="109" t="n">
        <v>0.0513188956173565</v>
      </c>
      <c r="H156" s="109" t="n">
        <v>-0.28109627547434</v>
      </c>
      <c r="I156" s="109" t="n">
        <v>0.470911409791029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0.271821202053758</v>
      </c>
      <c r="D157" s="109" t="n">
        <v>-0.553654117173338</v>
      </c>
      <c r="E157" s="109" t="n">
        <v>-0.574249445899667</v>
      </c>
      <c r="F157" s="109" t="n">
        <v>0.583971002819169</v>
      </c>
      <c r="G157" s="109" t="n">
        <v>1.16947066064834</v>
      </c>
      <c r="H157" s="109" t="n">
        <v>-0.271821202053758</v>
      </c>
      <c r="I157" s="109" t="n">
        <v>-0.351528171077035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413890571370885</v>
      </c>
      <c r="D158" s="109" t="n">
        <v>0.496001619597138</v>
      </c>
      <c r="E158" s="109" t="n">
        <v>0.506636943965958</v>
      </c>
      <c r="F158" s="109" t="n">
        <v>0.170170170170152</v>
      </c>
      <c r="G158" s="109" t="n">
        <v>-0.131819103630107</v>
      </c>
      <c r="H158" s="109" t="n">
        <v>0.413890571370885</v>
      </c>
      <c r="I158" s="109" t="n">
        <v>0.65654091131799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432291143058208</v>
      </c>
      <c r="D159" s="109" t="n">
        <v>0.493553585817892</v>
      </c>
      <c r="E159" s="109" t="n">
        <v>0.514164734348228</v>
      </c>
      <c r="F159" s="109" t="n">
        <v>0.209853102828035</v>
      </c>
      <c r="G159" s="109" t="n">
        <v>0.13199309574577</v>
      </c>
      <c r="H159" s="109" t="n">
        <v>0.432291143058208</v>
      </c>
      <c r="I159" s="109" t="n">
        <v>0.3407320872274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10210210210221</v>
      </c>
      <c r="D160" s="109" t="n">
        <v>-0.220507166482903</v>
      </c>
      <c r="E160" s="109" t="n">
        <v>-0.240722166499509</v>
      </c>
      <c r="F160" s="109" t="n">
        <v>-0.169525329078581</v>
      </c>
      <c r="G160" s="109" t="n">
        <v>0.841614277022913</v>
      </c>
      <c r="H160" s="109" t="n">
        <v>-0.210210210210221</v>
      </c>
      <c r="I160" s="109" t="n">
        <v>-1.80459881633841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331026181161604</v>
      </c>
      <c r="D161" s="109" t="n">
        <v>0.411853340030135</v>
      </c>
      <c r="E161" s="109" t="n">
        <v>0.432334606877149</v>
      </c>
      <c r="F161" s="109" t="n">
        <v>0.0799120966936471</v>
      </c>
      <c r="G161" s="109" t="n">
        <v>-0.241327300150843</v>
      </c>
      <c r="H161" s="109" t="n">
        <v>0.331026181161604</v>
      </c>
      <c r="I161" s="109" t="n">
        <v>0.61258768896354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89942011597674</v>
      </c>
      <c r="D162" s="109" t="n">
        <v>-0.440176070428166</v>
      </c>
      <c r="E162" s="109" t="n">
        <v>-0.450495545099614</v>
      </c>
      <c r="F162" s="109" t="n">
        <v>0.169677612536191</v>
      </c>
      <c r="G162" s="109" t="n">
        <v>0.433424049994954</v>
      </c>
      <c r="H162" s="109" t="n">
        <v>-0.289942011597674</v>
      </c>
      <c r="I162" s="109" t="n">
        <v>-0.265147795345172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501353654868097</v>
      </c>
      <c r="D163" s="109" t="n">
        <v>-0.0100482315112345</v>
      </c>
      <c r="E163" s="109" t="n">
        <v>0</v>
      </c>
      <c r="F163" s="109" t="n">
        <v>0.229174970107621</v>
      </c>
      <c r="G163" s="109" t="n">
        <v>0.863107185869126</v>
      </c>
      <c r="H163" s="109" t="n">
        <v>0.0501353654868097</v>
      </c>
      <c r="I163" s="109" t="n">
        <v>-0.817250886175657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0.160352776107445</v>
      </c>
      <c r="D164" s="109" t="n">
        <v>0.301477238468493</v>
      </c>
      <c r="E164" s="109" t="n">
        <v>0.311745776347536</v>
      </c>
      <c r="F164" s="109" t="n">
        <v>-0.238592305398157</v>
      </c>
      <c r="G164" s="109" t="n">
        <v>-1.67164179104479</v>
      </c>
      <c r="H164" s="109" t="n">
        <v>0.160352776107445</v>
      </c>
      <c r="I164" s="109" t="n">
        <v>2.1642013302888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400240144086439</v>
      </c>
      <c r="D165" s="109" t="n">
        <v>-0.330628193567776</v>
      </c>
      <c r="E165" s="109" t="n">
        <v>-0.330827067669176</v>
      </c>
      <c r="F165" s="109" t="n">
        <v>-0.617837568510211</v>
      </c>
      <c r="G165" s="109" t="n">
        <v>-0.232746407609781</v>
      </c>
      <c r="H165" s="109" t="n">
        <v>-0.400240144086439</v>
      </c>
      <c r="I165" s="109" t="n">
        <v>-1.23408803809153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0703234880450054</v>
      </c>
      <c r="D166" s="109" t="n">
        <v>0.0904704463208645</v>
      </c>
      <c r="E166" s="109" t="n">
        <v>0.110641721987534</v>
      </c>
      <c r="F166" s="109" t="n">
        <v>0</v>
      </c>
      <c r="G166" s="109" t="n">
        <v>0.375291611725316</v>
      </c>
      <c r="H166" s="109" t="n">
        <v>0.0703234880450054</v>
      </c>
      <c r="I166" s="109" t="n">
        <v>-0.60999606454151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0.0200783053910243</v>
      </c>
      <c r="D167" s="109" t="n">
        <v>0.110475042683561</v>
      </c>
      <c r="E167" s="109" t="n">
        <v>0.120566663317589</v>
      </c>
      <c r="F167" s="109" t="n">
        <v>-0.401082923894521</v>
      </c>
      <c r="G167" s="109" t="n">
        <v>-0.687146321746155</v>
      </c>
      <c r="H167" s="109" t="n">
        <v>-0.0200783053910243</v>
      </c>
      <c r="I167" s="109" t="n">
        <v>0.0692932092654957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100411687920428</v>
      </c>
      <c r="D168" s="109" t="n">
        <v>-0.0100321027287436</v>
      </c>
      <c r="E168" s="109" t="n">
        <v>0.0301053687907711</v>
      </c>
      <c r="F168" s="109" t="n">
        <v>0.0604047115675002</v>
      </c>
      <c r="G168" s="109" t="n">
        <v>1.54660154660154</v>
      </c>
      <c r="H168" s="109" t="n">
        <v>0.0100411687920428</v>
      </c>
      <c r="I168" s="109" t="n">
        <v>-2.36422989415372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0.401606425702823</v>
      </c>
      <c r="D169" s="109" t="n">
        <v>0.220728403732309</v>
      </c>
      <c r="E169" s="109" t="n">
        <v>0.210674157303359</v>
      </c>
      <c r="F169" s="109" t="n">
        <v>0.975953315222867</v>
      </c>
      <c r="G169" s="109" t="n">
        <v>0.460921843687373</v>
      </c>
      <c r="H169" s="109" t="n">
        <v>0.401606425702823</v>
      </c>
      <c r="I169" s="109" t="n">
        <v>1.85410334346506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0.160000000000011</v>
      </c>
      <c r="D170" s="109" t="n">
        <v>0.250275302833131</v>
      </c>
      <c r="E170" s="109" t="n">
        <v>0.250275302833131</v>
      </c>
      <c r="F170" s="109" t="n">
        <v>-0.139497807891587</v>
      </c>
      <c r="G170" s="109" t="n">
        <v>-0.319170157590278</v>
      </c>
      <c r="H170" s="109" t="n">
        <v>0.160000000000011</v>
      </c>
      <c r="I170" s="109" t="n">
        <v>0.1591564707052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219648562300321</v>
      </c>
      <c r="D171" s="109" t="n">
        <v>-0.339524665468346</v>
      </c>
      <c r="E171" s="109" t="n">
        <v>-0.359496704613534</v>
      </c>
      <c r="F171" s="109" t="n">
        <v>0.13969267611256</v>
      </c>
      <c r="G171" s="109" t="n">
        <v>0.570342205323186</v>
      </c>
      <c r="H171" s="109" t="n">
        <v>-0.219648562300321</v>
      </c>
      <c r="I171" s="109" t="n">
        <v>-0.57602542457046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940564338603167</v>
      </c>
      <c r="D172" s="109" t="n">
        <v>1.13226452905812</v>
      </c>
      <c r="E172" s="109" t="n">
        <v>1.14251352976549</v>
      </c>
      <c r="F172" s="109" t="n">
        <v>0.358708648864095</v>
      </c>
      <c r="G172" s="109" t="n">
        <v>-0.308427022186848</v>
      </c>
      <c r="H172" s="109" t="n">
        <v>0.940564338603167</v>
      </c>
      <c r="I172" s="109" t="n">
        <v>1.47837378883229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0.277557494052331</v>
      </c>
      <c r="D173" s="109" t="n">
        <v>0.445853561874571</v>
      </c>
      <c r="E173" s="109" t="n">
        <v>0.465715418152996</v>
      </c>
      <c r="F173" s="109" t="n">
        <v>-0.258141382049246</v>
      </c>
      <c r="G173" s="109" t="n">
        <v>0.339321357285428</v>
      </c>
      <c r="H173" s="109" t="n">
        <v>0.277557494052331</v>
      </c>
      <c r="I173" s="109" t="n">
        <v>-1.2402795550743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0.217477263740619</v>
      </c>
      <c r="D174" s="109" t="n">
        <v>0.0690471493391272</v>
      </c>
      <c r="E174" s="109" t="n">
        <v>0.0690403392839443</v>
      </c>
      <c r="F174" s="109" t="n">
        <v>0.706748954807893</v>
      </c>
      <c r="G174" s="109" t="n">
        <v>0.845434652874474</v>
      </c>
      <c r="H174" s="109" t="n">
        <v>0.217477263740619</v>
      </c>
      <c r="I174" s="109" t="n">
        <v>0.46845410146517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0.720063128822247</v>
      </c>
      <c r="D175" s="109" t="n">
        <v>0.788565795958604</v>
      </c>
      <c r="E175" s="109" t="n">
        <v>0.808200275970833</v>
      </c>
      <c r="F175" s="109" t="n">
        <v>0.504102006523681</v>
      </c>
      <c r="G175" s="109" t="n">
        <v>0.522733997435651</v>
      </c>
      <c r="H175" s="109" t="n">
        <v>0.720063128822247</v>
      </c>
      <c r="I175" s="109" t="n">
        <v>0.47619047619048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822642248555482</v>
      </c>
      <c r="D176" s="109" t="n">
        <v>-1.16381418092909</v>
      </c>
      <c r="E176" s="109" t="n">
        <v>-1.2025811497849</v>
      </c>
      <c r="F176" s="109" t="n">
        <v>0.25570416994492</v>
      </c>
      <c r="G176" s="109" t="n">
        <v>0.941915227629494</v>
      </c>
      <c r="H176" s="109" t="n">
        <v>-0.822642248555482</v>
      </c>
      <c r="I176" s="109" t="n">
        <v>-0.928120063191145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0.35548533622989</v>
      </c>
      <c r="D177" s="109" t="n">
        <v>0.405699584405312</v>
      </c>
      <c r="E177" s="109" t="n">
        <v>0.415635823849584</v>
      </c>
      <c r="F177" s="109" t="n">
        <v>0.196193839513441</v>
      </c>
      <c r="G177" s="109" t="n">
        <v>0.262441679626761</v>
      </c>
      <c r="H177" s="109" t="n">
        <v>0.35548533622989</v>
      </c>
      <c r="I177" s="109" t="n">
        <v>0.07972892166631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0.216471514316623</v>
      </c>
      <c r="D178" s="109" t="n">
        <v>0.187247462304114</v>
      </c>
      <c r="E178" s="109" t="n">
        <v>0.187247462304114</v>
      </c>
      <c r="F178" s="109" t="n">
        <v>0.293714509496752</v>
      </c>
      <c r="G178" s="109" t="n">
        <v>0.358700920988838</v>
      </c>
      <c r="H178" s="109" t="n">
        <v>0.216471514316623</v>
      </c>
      <c r="I178" s="109" t="n">
        <v>0.17924716191993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0.196367206676484</v>
      </c>
      <c r="D179" s="109" t="n">
        <v>0.00983671060397739</v>
      </c>
      <c r="E179" s="109" t="n">
        <v>0</v>
      </c>
      <c r="F179" s="109" t="n">
        <v>0.77118313158924</v>
      </c>
      <c r="G179" s="109" t="n">
        <v>1.13987635239567</v>
      </c>
      <c r="H179" s="109" t="n">
        <v>0.196367206676484</v>
      </c>
      <c r="I179" s="109" t="n">
        <v>0.12922465208748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725134737873589</v>
      </c>
      <c r="D180" s="109" t="n">
        <v>0.668830530146551</v>
      </c>
      <c r="E180" s="109" t="n">
        <v>0.698406452882168</v>
      </c>
      <c r="F180" s="109" t="n">
        <v>0.900900900900894</v>
      </c>
      <c r="G180" s="109" t="n">
        <v>0.850047755491886</v>
      </c>
      <c r="H180" s="109" t="n">
        <v>0.725134737873589</v>
      </c>
      <c r="I180" s="109" t="n">
        <v>0.992752903802256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0778285825469567</v>
      </c>
      <c r="D181" s="109" t="n">
        <v>-0.517830972154371</v>
      </c>
      <c r="E181" s="109" t="n">
        <v>-0.556803751098968</v>
      </c>
      <c r="F181" s="109" t="n">
        <v>1.28648233486943</v>
      </c>
      <c r="G181" s="109" t="n">
        <v>1.15541244436027</v>
      </c>
      <c r="H181" s="109" t="n">
        <v>-0.0778285825469567</v>
      </c>
      <c r="I181" s="109" t="n">
        <v>1.513811068514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0.399182163372601</v>
      </c>
      <c r="D182" s="109" t="n">
        <v>0.363386368100578</v>
      </c>
      <c r="E182" s="109" t="n">
        <v>0.353634577603131</v>
      </c>
      <c r="F182" s="109" t="n">
        <v>0.521327014218002</v>
      </c>
      <c r="G182" s="109" t="n">
        <v>0.786443216927239</v>
      </c>
      <c r="H182" s="109" t="n">
        <v>0.399182163372601</v>
      </c>
      <c r="I182" s="109" t="n">
        <v>0.0581001258836125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0.135764158262219</v>
      </c>
      <c r="D183" s="109" t="n">
        <v>-0.0587141598982299</v>
      </c>
      <c r="E183" s="109" t="n">
        <v>-0.0978856695379733</v>
      </c>
      <c r="F183" s="109" t="n">
        <v>0.735502121640735</v>
      </c>
      <c r="G183" s="109" t="n">
        <v>0.130051091500235</v>
      </c>
      <c r="H183" s="109" t="n">
        <v>0.135764158262219</v>
      </c>
      <c r="I183" s="109" t="n">
        <v>1.8097357979289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0.280844470269216</v>
      </c>
      <c r="D184" s="109" t="n">
        <v>0.127288749632839</v>
      </c>
      <c r="E184" s="109" t="n">
        <v>0.0783852635704534</v>
      </c>
      <c r="F184" s="109" t="n">
        <v>0.748853318356254</v>
      </c>
      <c r="G184" s="109" t="n">
        <v>1.01122553112533</v>
      </c>
      <c r="H184" s="109" t="n">
        <v>0.280844470269216</v>
      </c>
      <c r="I184" s="109" t="n">
        <v>0.285171102661593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0.463544181554809</v>
      </c>
      <c r="D185" s="109" t="n">
        <v>0.36182280461567</v>
      </c>
      <c r="E185" s="109" t="n">
        <v>0.352457411396117</v>
      </c>
      <c r="F185" s="109" t="n">
        <v>0.771160457121624</v>
      </c>
      <c r="G185" s="109" t="n">
        <v>0.844966936076403</v>
      </c>
      <c r="H185" s="109" t="n">
        <v>0.463544181554809</v>
      </c>
      <c r="I185" s="109" t="n">
        <v>0.644549763033183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-0.326828799384799</v>
      </c>
      <c r="D186" s="109" t="n">
        <v>-0.68206177530935</v>
      </c>
      <c r="E186" s="109" t="n">
        <v>-0.731707317073173</v>
      </c>
      <c r="F186" s="109" t="n">
        <v>0.728379125945054</v>
      </c>
      <c r="G186" s="109" t="n">
        <v>0.62841530054645</v>
      </c>
      <c r="H186" s="109" t="n">
        <v>-0.326828799384799</v>
      </c>
      <c r="I186" s="109" t="n">
        <v>0.904125070634777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154306104735255</v>
      </c>
      <c r="D187" s="109" t="n">
        <v>0.0686745805945179</v>
      </c>
      <c r="E187" s="109" t="n">
        <v>0.0491400491400498</v>
      </c>
      <c r="F187" s="109" t="n">
        <v>0.411899313501138</v>
      </c>
      <c r="G187" s="109" t="n">
        <v>1.01366639514889</v>
      </c>
      <c r="H187" s="109" t="n">
        <v>0.154306104735255</v>
      </c>
      <c r="I187" s="109" t="n">
        <v>-0.63468359156245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0.471834376504575</v>
      </c>
      <c r="D188" s="109" t="n">
        <v>0.343137254901961</v>
      </c>
      <c r="E188" s="109" t="n">
        <v>0.353634577603131</v>
      </c>
      <c r="F188" s="109" t="n">
        <v>0.820419325432994</v>
      </c>
      <c r="G188" s="109" t="n">
        <v>0.501747155272824</v>
      </c>
      <c r="H188" s="109" t="n">
        <v>0.471834376504575</v>
      </c>
      <c r="I188" s="109" t="n">
        <v>1.38080030058238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0.0479202606862117</v>
      </c>
      <c r="D189" s="109" t="n">
        <v>0.254030288226687</v>
      </c>
      <c r="E189" s="109" t="n">
        <v>0.244714173844955</v>
      </c>
      <c r="F189" s="109" t="n">
        <v>-0.515370705244109</v>
      </c>
      <c r="G189" s="109" t="n">
        <v>-0.356601586877076</v>
      </c>
      <c r="H189" s="109" t="n">
        <v>0.0479202606862117</v>
      </c>
      <c r="I189" s="109" t="n">
        <v>-0.79681274900399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0.6322444678609</v>
      </c>
      <c r="D190" s="109" t="n">
        <v>0.613975246077388</v>
      </c>
      <c r="E190" s="109" t="n">
        <v>0.615174299384819</v>
      </c>
      <c r="F190" s="109" t="n">
        <v>0.663455421248756</v>
      </c>
      <c r="G190" s="109" t="n">
        <v>0.590498344815259</v>
      </c>
      <c r="H190" s="109" t="n">
        <v>0.6322444678609</v>
      </c>
      <c r="I190" s="109" t="n">
        <v>0.79387316708697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418848167539252</v>
      </c>
      <c r="D191" s="109" t="n">
        <v>0.513366912049591</v>
      </c>
      <c r="E191" s="109" t="n">
        <v>0.52406832298135</v>
      </c>
      <c r="F191" s="109" t="n">
        <v>0.144456482484642</v>
      </c>
      <c r="G191" s="109" t="n">
        <v>0.453615583029432</v>
      </c>
      <c r="H191" s="109" t="n">
        <v>0.418848167539252</v>
      </c>
      <c r="I191" s="109" t="n">
        <v>-0.407709414381017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0.199071001990731</v>
      </c>
      <c r="D192" s="109" t="n">
        <v>0.327647682374476</v>
      </c>
      <c r="E192" s="109" t="n">
        <v>0.289631202934928</v>
      </c>
      <c r="F192" s="109" t="n">
        <v>-0.171294626758026</v>
      </c>
      <c r="G192" s="109" t="n">
        <v>-0.150522401275012</v>
      </c>
      <c r="H192" s="109" t="n">
        <v>0.199071001990731</v>
      </c>
      <c r="I192" s="109" t="n">
        <v>-0.20468924451060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633869441816472</v>
      </c>
      <c r="D193" s="109" t="n">
        <v>0.489866487369127</v>
      </c>
      <c r="E193" s="109" t="n">
        <v>0.500577589526401</v>
      </c>
      <c r="F193" s="109" t="n">
        <v>1.05662422107831</v>
      </c>
      <c r="G193" s="109" t="n">
        <v>1.18825928881796</v>
      </c>
      <c r="H193" s="109" t="n">
        <v>0.633869441816472</v>
      </c>
      <c r="I193" s="109" t="n">
        <v>0.820436322953569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98260787816122</v>
      </c>
      <c r="D194" s="109" t="n">
        <v>0.678646530300114</v>
      </c>
      <c r="E194" s="109" t="n">
        <v>0.708812260536391</v>
      </c>
      <c r="F194" s="109" t="n">
        <v>-0.053619302949059</v>
      </c>
      <c r="G194" s="109" t="n">
        <v>-0.0963982122513301</v>
      </c>
      <c r="H194" s="109" t="n">
        <v>0.498260787816122</v>
      </c>
      <c r="I194" s="109" t="n">
        <v>0.018494544109486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0.0280636108512624</v>
      </c>
      <c r="D195" s="109" t="n">
        <v>-0.104433684610271</v>
      </c>
      <c r="E195" s="109" t="n">
        <v>-0.142666920296747</v>
      </c>
      <c r="F195" s="109" t="n">
        <v>0.438125894134473</v>
      </c>
      <c r="G195" s="109" t="n">
        <v>0.15789473684211</v>
      </c>
      <c r="H195" s="109" t="n">
        <v>0.0280636108512624</v>
      </c>
      <c r="I195" s="109" t="n">
        <v>0.943047337278131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5537267371177</v>
      </c>
      <c r="D196" s="109" t="n">
        <v>0.304124691123377</v>
      </c>
      <c r="E196" s="109" t="n">
        <v>0.352414515668158</v>
      </c>
      <c r="F196" s="109" t="n">
        <v>0.507433454998662</v>
      </c>
      <c r="G196" s="109" t="n">
        <v>0.998423541776134</v>
      </c>
      <c r="H196" s="109" t="n">
        <v>0.35537267371177</v>
      </c>
      <c r="I196" s="109" t="n">
        <v>-0.35720827990473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0</v>
      </c>
      <c r="D197" s="109" t="n">
        <v>0.0284252416145421</v>
      </c>
      <c r="E197" s="109" t="n">
        <v>0.00949126803342892</v>
      </c>
      <c r="F197" s="109" t="n">
        <v>-0.0974313551815698</v>
      </c>
      <c r="G197" s="109" t="n">
        <v>-0.390218522372521</v>
      </c>
      <c r="H197" s="109" t="n">
        <v>0</v>
      </c>
      <c r="I197" s="109" t="n">
        <v>0.422832980972515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0186375920231114</v>
      </c>
      <c r="D198" s="109" t="n">
        <v>-0.208392535758264</v>
      </c>
      <c r="E198" s="109" t="n">
        <v>-0.265730283761982</v>
      </c>
      <c r="F198" s="109" t="n">
        <v>0.558560156042205</v>
      </c>
      <c r="G198" s="109" t="n">
        <v>0.844432837120209</v>
      </c>
      <c r="H198" s="109" t="n">
        <v>-0.0186375920231114</v>
      </c>
      <c r="I198" s="109" t="n">
        <v>0.0549199084668146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0.624475720011162</v>
      </c>
      <c r="D199" s="109" t="n">
        <v>0.69292833412436</v>
      </c>
      <c r="E199" s="109" t="n">
        <v>0.761252259967634</v>
      </c>
      <c r="F199" s="109" t="n">
        <v>0.432022570975121</v>
      </c>
      <c r="G199" s="109" t="n">
        <v>-0.414364640883974</v>
      </c>
      <c r="H199" s="109" t="n">
        <v>0.624475720011162</v>
      </c>
      <c r="I199" s="109" t="n">
        <v>1.9394382947580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</row>
    <row r="208" customFormat="false" ht="15" hidden="false" customHeight="true" outlineLevel="0" collapsed="false">
      <c r="A208" s="100"/>
    </row>
    <row r="209" customFormat="false" ht="12" hidden="false" customHeight="true" outlineLevel="0" collapsed="false">
      <c r="A209" s="100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2</v>
      </c>
      <c r="B2" s="131"/>
      <c r="C2" s="131"/>
      <c r="D2" s="131"/>
      <c r="E2" s="131"/>
      <c r="F2" s="131"/>
      <c r="G2" s="131"/>
      <c r="H2" s="131"/>
      <c r="I2" s="131"/>
      <c r="J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7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58"/>
      <c r="E10" s="158"/>
      <c r="F10" s="158"/>
      <c r="G10" s="158"/>
      <c r="H10" s="158"/>
      <c r="I10" s="158"/>
      <c r="J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86.23</v>
      </c>
      <c r="D11" s="146" t="n">
        <v>37.93</v>
      </c>
      <c r="E11" s="146" t="n">
        <v>28.86</v>
      </c>
      <c r="F11" s="146" t="n">
        <v>9.07</v>
      </c>
      <c r="G11" s="146" t="n">
        <v>45.32</v>
      </c>
      <c r="H11" s="146" t="n">
        <v>22.9</v>
      </c>
      <c r="I11" s="146" t="n">
        <v>22.42</v>
      </c>
      <c r="J11" s="146" t="n">
        <v>2.98</v>
      </c>
    </row>
    <row r="12" customFormat="false" ht="11.1" hidden="true" customHeight="true" outlineLevel="0" collapsed="false">
      <c r="A12" s="104"/>
      <c r="B12" s="105" t="s">
        <v>282</v>
      </c>
      <c r="C12" s="146" t="n">
        <v>88.34</v>
      </c>
      <c r="D12" s="146" t="n">
        <v>38.52</v>
      </c>
      <c r="E12" s="146" t="n">
        <v>29.21</v>
      </c>
      <c r="F12" s="146" t="n">
        <v>9.31</v>
      </c>
      <c r="G12" s="146" t="n">
        <v>46.76</v>
      </c>
      <c r="H12" s="146" t="n">
        <v>23.42</v>
      </c>
      <c r="I12" s="146" t="n">
        <v>23.34</v>
      </c>
      <c r="J12" s="146" t="n">
        <v>3.06</v>
      </c>
    </row>
    <row r="13" customFormat="false" ht="11.1" hidden="true" customHeight="true" outlineLevel="0" collapsed="false">
      <c r="A13" s="104"/>
      <c r="B13" s="105" t="s">
        <v>283</v>
      </c>
      <c r="C13" s="146" t="n">
        <v>90.61</v>
      </c>
      <c r="D13" s="146" t="n">
        <v>38.65</v>
      </c>
      <c r="E13" s="146" t="n">
        <v>29.41</v>
      </c>
      <c r="F13" s="146" t="n">
        <v>9.24</v>
      </c>
      <c r="G13" s="146" t="n">
        <v>48.83</v>
      </c>
      <c r="H13" s="146" t="n">
        <v>24.28</v>
      </c>
      <c r="I13" s="146" t="n">
        <v>24.55</v>
      </c>
      <c r="J13" s="146" t="n">
        <v>3.13</v>
      </c>
    </row>
    <row r="14" customFormat="false" ht="11.1" hidden="true" customHeight="true" outlineLevel="0" collapsed="false">
      <c r="A14" s="104"/>
      <c r="B14" s="105" t="s">
        <v>284</v>
      </c>
      <c r="C14" s="146" t="n">
        <v>93.29</v>
      </c>
      <c r="D14" s="146" t="n">
        <v>39.37</v>
      </c>
      <c r="E14" s="146" t="n">
        <v>30.34</v>
      </c>
      <c r="F14" s="146" t="n">
        <v>9.03</v>
      </c>
      <c r="G14" s="146" t="n">
        <v>50.74</v>
      </c>
      <c r="H14" s="146" t="n">
        <v>25.14</v>
      </c>
      <c r="I14" s="146" t="n">
        <v>25.6</v>
      </c>
      <c r="J14" s="146" t="n">
        <v>3.1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6.22</v>
      </c>
      <c r="D15" s="146" t="n">
        <v>38.88</v>
      </c>
      <c r="E15" s="146" t="n">
        <v>29.84</v>
      </c>
      <c r="F15" s="146" t="n">
        <v>9.04</v>
      </c>
      <c r="G15" s="146" t="n">
        <v>54.03</v>
      </c>
      <c r="H15" s="146" t="n">
        <v>26.77</v>
      </c>
      <c r="I15" s="146" t="n">
        <v>27.26</v>
      </c>
      <c r="J15" s="146" t="n">
        <v>3.31</v>
      </c>
    </row>
    <row r="16" customFormat="false" ht="11.1" hidden="true" customHeight="true" outlineLevel="0" collapsed="false">
      <c r="A16" s="104"/>
      <c r="B16" s="105" t="s">
        <v>282</v>
      </c>
      <c r="C16" s="146" t="n">
        <v>97.15</v>
      </c>
      <c r="D16" s="146" t="n">
        <v>38.67</v>
      </c>
      <c r="E16" s="146" t="n">
        <v>29.86</v>
      </c>
      <c r="F16" s="146" t="n">
        <v>8.81</v>
      </c>
      <c r="G16" s="146" t="n">
        <v>55.08</v>
      </c>
      <c r="H16" s="146" t="n">
        <v>27.46</v>
      </c>
      <c r="I16" s="146" t="n">
        <v>27.62</v>
      </c>
      <c r="J16" s="146" t="n">
        <v>3.4</v>
      </c>
    </row>
    <row r="17" customFormat="false" ht="11.1" hidden="true" customHeight="true" outlineLevel="0" collapsed="false">
      <c r="A17" s="104"/>
      <c r="B17" s="105" t="s">
        <v>283</v>
      </c>
      <c r="C17" s="146" t="n">
        <v>96.68</v>
      </c>
      <c r="D17" s="146" t="n">
        <v>37.27</v>
      </c>
      <c r="E17" s="146" t="n">
        <v>29.29</v>
      </c>
      <c r="F17" s="146" t="n">
        <v>7.98</v>
      </c>
      <c r="G17" s="146" t="n">
        <v>55.93</v>
      </c>
      <c r="H17" s="146" t="n">
        <v>27.92</v>
      </c>
      <c r="I17" s="146" t="n">
        <v>28.01</v>
      </c>
      <c r="J17" s="146" t="n">
        <v>3.48</v>
      </c>
    </row>
    <row r="18" customFormat="false" ht="11.1" hidden="true" customHeight="true" outlineLevel="0" collapsed="false">
      <c r="A18" s="104"/>
      <c r="B18" s="105" t="s">
        <v>284</v>
      </c>
      <c r="C18" s="146" t="n">
        <v>97.46</v>
      </c>
      <c r="D18" s="146" t="n">
        <v>35.9</v>
      </c>
      <c r="E18" s="146" t="n">
        <v>28.5</v>
      </c>
      <c r="F18" s="146" t="n">
        <v>7.4</v>
      </c>
      <c r="G18" s="146" t="n">
        <v>58.01</v>
      </c>
      <c r="H18" s="146" t="n">
        <v>29.19</v>
      </c>
      <c r="I18" s="146" t="n">
        <v>28.82</v>
      </c>
      <c r="J18" s="146" t="n">
        <v>3.55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05</v>
      </c>
      <c r="D19" s="146" t="n">
        <v>34.15</v>
      </c>
      <c r="E19" s="146" t="n">
        <v>27.33</v>
      </c>
      <c r="F19" s="146" t="n">
        <v>6.82</v>
      </c>
      <c r="G19" s="146" t="n">
        <v>57.36</v>
      </c>
      <c r="H19" s="146" t="n">
        <v>29.2</v>
      </c>
      <c r="I19" s="146" t="n">
        <v>28.16</v>
      </c>
      <c r="J19" s="146" t="n">
        <v>3.54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8</v>
      </c>
      <c r="D20" s="146" t="n">
        <v>32.58</v>
      </c>
      <c r="E20" s="146" t="n">
        <v>26.42</v>
      </c>
      <c r="F20" s="146" t="n">
        <v>6.16</v>
      </c>
      <c r="G20" s="146" t="n">
        <v>58.64</v>
      </c>
      <c r="H20" s="146" t="n">
        <v>29.85</v>
      </c>
      <c r="I20" s="146" t="n">
        <v>28.79</v>
      </c>
      <c r="J20" s="146" t="n">
        <v>3.56</v>
      </c>
    </row>
    <row r="21" customFormat="false" ht="11.1" hidden="true" customHeight="true" outlineLevel="0" collapsed="false">
      <c r="A21" s="104"/>
      <c r="B21" s="105" t="s">
        <v>283</v>
      </c>
      <c r="C21" s="146" t="n">
        <v>95.83</v>
      </c>
      <c r="D21" s="146" t="n">
        <v>32.15</v>
      </c>
      <c r="E21" s="146" t="n">
        <v>25.72</v>
      </c>
      <c r="F21" s="146" t="n">
        <v>6.43</v>
      </c>
      <c r="G21" s="146" t="n">
        <v>60.1</v>
      </c>
      <c r="H21" s="146" t="n">
        <v>31.11</v>
      </c>
      <c r="I21" s="146" t="n">
        <v>28.99</v>
      </c>
      <c r="J21" s="146" t="n">
        <v>3.58</v>
      </c>
    </row>
    <row r="22" customFormat="false" ht="11.1" hidden="true" customHeight="true" outlineLevel="0" collapsed="false">
      <c r="A22" s="104"/>
      <c r="B22" s="105" t="s">
        <v>284</v>
      </c>
      <c r="C22" s="146" t="n">
        <v>94.39</v>
      </c>
      <c r="D22" s="146" t="n">
        <v>31.17</v>
      </c>
      <c r="E22" s="146" t="n">
        <v>24.82</v>
      </c>
      <c r="F22" s="146" t="n">
        <v>6.35</v>
      </c>
      <c r="G22" s="146" t="n">
        <v>59.58</v>
      </c>
      <c r="H22" s="146" t="n">
        <v>31.37</v>
      </c>
      <c r="I22" s="146" t="n">
        <v>28.21</v>
      </c>
      <c r="J22" s="146" t="n">
        <v>3.6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8.38</v>
      </c>
      <c r="D23" s="146" t="n">
        <v>31.7</v>
      </c>
      <c r="E23" s="146" t="n">
        <v>25.3</v>
      </c>
      <c r="F23" s="146" t="n">
        <v>6.4</v>
      </c>
      <c r="G23" s="146" t="n">
        <v>62.96</v>
      </c>
      <c r="H23" s="146" t="n">
        <v>33.37</v>
      </c>
      <c r="I23" s="146" t="n">
        <v>29.59</v>
      </c>
      <c r="J23" s="146" t="n">
        <v>3.72</v>
      </c>
    </row>
    <row r="24" customFormat="false" ht="11.1" hidden="true" customHeight="true" outlineLevel="0" collapsed="false">
      <c r="A24" s="104"/>
      <c r="B24" s="105" t="s">
        <v>282</v>
      </c>
      <c r="C24" s="146" t="n">
        <v>99.5</v>
      </c>
      <c r="D24" s="146" t="n">
        <v>31.73</v>
      </c>
      <c r="E24" s="146" t="n">
        <v>25.01</v>
      </c>
      <c r="F24" s="146" t="n">
        <v>6.72</v>
      </c>
      <c r="G24" s="146" t="n">
        <v>63.97</v>
      </c>
      <c r="H24" s="146" t="n">
        <v>34.4</v>
      </c>
      <c r="I24" s="146" t="n">
        <v>29.57</v>
      </c>
      <c r="J24" s="146" t="n">
        <v>3.8</v>
      </c>
    </row>
    <row r="25" customFormat="false" ht="11.1" hidden="true" customHeight="true" outlineLevel="0" collapsed="false">
      <c r="A25" s="104"/>
      <c r="B25" s="105" t="s">
        <v>283</v>
      </c>
      <c r="C25" s="146" t="n">
        <v>100.34</v>
      </c>
      <c r="D25" s="146" t="n">
        <v>32.04</v>
      </c>
      <c r="E25" s="146" t="n">
        <v>25.29</v>
      </c>
      <c r="F25" s="146" t="n">
        <v>6.75</v>
      </c>
      <c r="G25" s="146" t="n">
        <v>64.42</v>
      </c>
      <c r="H25" s="146" t="n">
        <v>34.97</v>
      </c>
      <c r="I25" s="146" t="n">
        <v>29.45</v>
      </c>
      <c r="J25" s="146" t="n">
        <v>3.88</v>
      </c>
    </row>
    <row r="26" customFormat="false" ht="11.1" hidden="true" customHeight="true" outlineLevel="0" collapsed="false">
      <c r="A26" s="104"/>
      <c r="B26" s="105" t="s">
        <v>284</v>
      </c>
      <c r="C26" s="146" t="n">
        <v>102.59</v>
      </c>
      <c r="D26" s="146" t="n">
        <v>32.75</v>
      </c>
      <c r="E26" s="146" t="n">
        <v>25.81</v>
      </c>
      <c r="F26" s="146" t="n">
        <v>6.94</v>
      </c>
      <c r="G26" s="146" t="n">
        <v>65.94</v>
      </c>
      <c r="H26" s="146" t="n">
        <v>35.93</v>
      </c>
      <c r="I26" s="146" t="n">
        <v>30.01</v>
      </c>
      <c r="J26" s="146" t="n">
        <v>3.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2.41</v>
      </c>
      <c r="D27" s="146" t="n">
        <v>32.57</v>
      </c>
      <c r="E27" s="146" t="n">
        <v>25.72</v>
      </c>
      <c r="F27" s="146" t="n">
        <v>6.85</v>
      </c>
      <c r="G27" s="146" t="n">
        <v>65.9</v>
      </c>
      <c r="H27" s="146" t="n">
        <v>36.13</v>
      </c>
      <c r="I27" s="146" t="n">
        <v>29.77</v>
      </c>
      <c r="J27" s="146" t="n">
        <v>3.94</v>
      </c>
    </row>
    <row r="28" customFormat="false" ht="11.1" hidden="true" customHeight="true" outlineLevel="0" collapsed="false">
      <c r="A28" s="104"/>
      <c r="B28" s="105" t="s">
        <v>282</v>
      </c>
      <c r="C28" s="146" t="n">
        <v>101.64</v>
      </c>
      <c r="D28" s="146" t="n">
        <v>32.62</v>
      </c>
      <c r="E28" s="146" t="n">
        <v>25.51</v>
      </c>
      <c r="F28" s="146" t="n">
        <v>7.11</v>
      </c>
      <c r="G28" s="146" t="n">
        <v>65.04</v>
      </c>
      <c r="H28" s="146" t="n">
        <v>35.97</v>
      </c>
      <c r="I28" s="146" t="n">
        <v>29.07</v>
      </c>
      <c r="J28" s="146" t="n">
        <v>3.98</v>
      </c>
    </row>
    <row r="29" customFormat="false" ht="11.1" hidden="true" customHeight="true" outlineLevel="0" collapsed="false">
      <c r="A29" s="104"/>
      <c r="B29" s="105" t="s">
        <v>283</v>
      </c>
      <c r="C29" s="146" t="n">
        <v>100.77</v>
      </c>
      <c r="D29" s="146" t="n">
        <v>32.55</v>
      </c>
      <c r="E29" s="146" t="n">
        <v>25.42</v>
      </c>
      <c r="F29" s="146" t="n">
        <v>7.13</v>
      </c>
      <c r="G29" s="146" t="n">
        <v>64.2</v>
      </c>
      <c r="H29" s="146" t="n">
        <v>35.38</v>
      </c>
      <c r="I29" s="146" t="n">
        <v>28.82</v>
      </c>
      <c r="J29" s="146" t="n">
        <v>4.02</v>
      </c>
    </row>
    <row r="30" customFormat="false" ht="11.1" hidden="true" customHeight="true" outlineLevel="0" collapsed="false">
      <c r="A30" s="104"/>
      <c r="B30" s="105" t="s">
        <v>284</v>
      </c>
      <c r="C30" s="146" t="n">
        <v>99.72</v>
      </c>
      <c r="D30" s="146" t="n">
        <v>32.28</v>
      </c>
      <c r="E30" s="146" t="n">
        <v>25.06</v>
      </c>
      <c r="F30" s="146" t="n">
        <v>7.22</v>
      </c>
      <c r="G30" s="146" t="n">
        <v>63.32</v>
      </c>
      <c r="H30" s="146" t="n">
        <v>35.07</v>
      </c>
      <c r="I30" s="146" t="n">
        <v>28.25</v>
      </c>
      <c r="J30" s="146" t="n">
        <v>4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8.05</v>
      </c>
      <c r="D31" s="146" t="n">
        <v>32.53</v>
      </c>
      <c r="E31" s="146" t="n">
        <v>25.13</v>
      </c>
      <c r="F31" s="146" t="n">
        <v>7.4</v>
      </c>
      <c r="G31" s="146" t="n">
        <v>61.33</v>
      </c>
      <c r="H31" s="146" t="n">
        <v>34.56</v>
      </c>
      <c r="I31" s="146" t="n">
        <v>26.77</v>
      </c>
      <c r="J31" s="146" t="n">
        <v>4.19</v>
      </c>
    </row>
    <row r="32" customFormat="false" ht="11.1" hidden="true" customHeight="true" outlineLevel="0" collapsed="false">
      <c r="A32" s="104"/>
      <c r="B32" s="105" t="s">
        <v>282</v>
      </c>
      <c r="C32" s="146" t="n">
        <v>100.59</v>
      </c>
      <c r="D32" s="146" t="n">
        <v>32.97</v>
      </c>
      <c r="E32" s="146" t="n">
        <v>25.76</v>
      </c>
      <c r="F32" s="146" t="n">
        <v>7.21</v>
      </c>
      <c r="G32" s="146" t="n">
        <v>63.36</v>
      </c>
      <c r="H32" s="146" t="n">
        <v>35.67</v>
      </c>
      <c r="I32" s="146" t="n">
        <v>27.69</v>
      </c>
      <c r="J32" s="146" t="n">
        <v>4.26</v>
      </c>
    </row>
    <row r="33" customFormat="false" ht="11.1" hidden="true" customHeight="true" outlineLevel="0" collapsed="false">
      <c r="A33" s="104"/>
      <c r="B33" s="105" t="s">
        <v>283</v>
      </c>
      <c r="C33" s="146" t="n">
        <v>100.99</v>
      </c>
      <c r="D33" s="146" t="n">
        <v>33.1</v>
      </c>
      <c r="E33" s="146" t="n">
        <v>25.7</v>
      </c>
      <c r="F33" s="146" t="n">
        <v>7.4</v>
      </c>
      <c r="G33" s="146" t="n">
        <v>63.56</v>
      </c>
      <c r="H33" s="146" t="n">
        <v>36.14</v>
      </c>
      <c r="I33" s="146" t="n">
        <v>27.42</v>
      </c>
      <c r="J33" s="146" t="n">
        <v>4.33</v>
      </c>
    </row>
    <row r="34" customFormat="false" ht="11.1" hidden="true" customHeight="true" outlineLevel="0" collapsed="false">
      <c r="A34" s="104"/>
      <c r="B34" s="105" t="s">
        <v>284</v>
      </c>
      <c r="C34" s="146" t="n">
        <v>100.83</v>
      </c>
      <c r="D34" s="146" t="n">
        <v>33.46</v>
      </c>
      <c r="E34" s="146" t="n">
        <v>25.91</v>
      </c>
      <c r="F34" s="146" t="n">
        <v>7.55</v>
      </c>
      <c r="G34" s="146" t="n">
        <v>63.01</v>
      </c>
      <c r="H34" s="146" t="n">
        <v>36.09</v>
      </c>
      <c r="I34" s="146" t="n">
        <v>26.92</v>
      </c>
      <c r="J34" s="146" t="n">
        <v>4.3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00.29</v>
      </c>
      <c r="D35" s="146" t="n">
        <v>33.69</v>
      </c>
      <c r="E35" s="146" t="n">
        <v>25.64</v>
      </c>
      <c r="F35" s="146" t="n">
        <v>8.05</v>
      </c>
      <c r="G35" s="146" t="n">
        <v>62.19</v>
      </c>
      <c r="H35" s="146" t="n">
        <v>35.65</v>
      </c>
      <c r="I35" s="146" t="n">
        <v>26.54</v>
      </c>
      <c r="J35" s="146" t="n">
        <v>4.41</v>
      </c>
    </row>
    <row r="36" customFormat="false" ht="11.1" hidden="true" customHeight="true" outlineLevel="0" collapsed="false">
      <c r="A36" s="104"/>
      <c r="B36" s="105" t="s">
        <v>282</v>
      </c>
      <c r="C36" s="146" t="n">
        <v>100.71</v>
      </c>
      <c r="D36" s="146" t="n">
        <v>34.02</v>
      </c>
      <c r="E36" s="146" t="n">
        <v>25.66</v>
      </c>
      <c r="F36" s="146" t="n">
        <v>8.36</v>
      </c>
      <c r="G36" s="146" t="n">
        <v>62.24</v>
      </c>
      <c r="H36" s="146" t="n">
        <v>35.98</v>
      </c>
      <c r="I36" s="146" t="n">
        <v>26.26</v>
      </c>
      <c r="J36" s="146" t="n">
        <v>4.45</v>
      </c>
    </row>
    <row r="37" customFormat="false" ht="11.1" hidden="true" customHeight="true" outlineLevel="0" collapsed="false">
      <c r="A37" s="104"/>
      <c r="B37" s="105" t="s">
        <v>283</v>
      </c>
      <c r="C37" s="146" t="n">
        <v>100.94</v>
      </c>
      <c r="D37" s="146" t="n">
        <v>34.6</v>
      </c>
      <c r="E37" s="146" t="n">
        <v>26.15</v>
      </c>
      <c r="F37" s="146" t="n">
        <v>8.45</v>
      </c>
      <c r="G37" s="146" t="n">
        <v>61.8</v>
      </c>
      <c r="H37" s="146" t="n">
        <v>35.76</v>
      </c>
      <c r="I37" s="146" t="n">
        <v>26.04</v>
      </c>
      <c r="J37" s="146" t="n">
        <v>4.54</v>
      </c>
    </row>
    <row r="38" customFormat="false" ht="11.1" hidden="true" customHeight="true" outlineLevel="0" collapsed="false">
      <c r="A38" s="104"/>
      <c r="B38" s="105" t="s">
        <v>284</v>
      </c>
      <c r="C38" s="146" t="n">
        <v>102.14</v>
      </c>
      <c r="D38" s="146" t="n">
        <v>35.32</v>
      </c>
      <c r="E38" s="146" t="n">
        <v>26.62</v>
      </c>
      <c r="F38" s="146" t="n">
        <v>8.7</v>
      </c>
      <c r="G38" s="146" t="n">
        <v>62.14</v>
      </c>
      <c r="H38" s="146" t="n">
        <v>35.89</v>
      </c>
      <c r="I38" s="146" t="n">
        <v>26.25</v>
      </c>
      <c r="J38" s="146" t="n">
        <v>4.68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98</v>
      </c>
      <c r="D39" s="146" t="n">
        <v>36.32</v>
      </c>
      <c r="E39" s="146" t="n">
        <v>27.78</v>
      </c>
      <c r="F39" s="146" t="n">
        <v>8.54</v>
      </c>
      <c r="G39" s="146" t="n">
        <v>62.85</v>
      </c>
      <c r="H39" s="146" t="n">
        <v>36.51</v>
      </c>
      <c r="I39" s="146" t="n">
        <v>26.34</v>
      </c>
      <c r="J39" s="146" t="n">
        <v>4.81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67</v>
      </c>
      <c r="D40" s="146" t="n">
        <v>37.07</v>
      </c>
      <c r="E40" s="146" t="n">
        <v>28.18</v>
      </c>
      <c r="F40" s="146" t="n">
        <v>8.89</v>
      </c>
      <c r="G40" s="146" t="n">
        <v>60.67</v>
      </c>
      <c r="H40" s="146" t="n">
        <v>35.44</v>
      </c>
      <c r="I40" s="146" t="n">
        <v>25.23</v>
      </c>
      <c r="J40" s="146" t="n">
        <v>4.93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8</v>
      </c>
      <c r="D41" s="146" t="n">
        <v>37.88</v>
      </c>
      <c r="E41" s="146" t="n">
        <v>28.6</v>
      </c>
      <c r="F41" s="146" t="n">
        <v>9.28</v>
      </c>
      <c r="G41" s="146" t="n">
        <v>60.65</v>
      </c>
      <c r="H41" s="146" t="n">
        <v>35.56</v>
      </c>
      <c r="I41" s="146" t="n">
        <v>25.09</v>
      </c>
      <c r="J41" s="146" t="n">
        <v>5.05</v>
      </c>
    </row>
    <row r="42" customFormat="false" ht="11.1" hidden="true" customHeight="true" outlineLevel="0" collapsed="false">
      <c r="A42" s="104"/>
      <c r="B42" s="105" t="s">
        <v>284</v>
      </c>
      <c r="C42" s="146" t="n">
        <v>103.81</v>
      </c>
      <c r="D42" s="146" t="n">
        <v>38.63</v>
      </c>
      <c r="E42" s="146" t="n">
        <v>28.95</v>
      </c>
      <c r="F42" s="146" t="n">
        <v>9.68</v>
      </c>
      <c r="G42" s="146" t="n">
        <v>60.07</v>
      </c>
      <c r="H42" s="146" t="n">
        <v>35.4</v>
      </c>
      <c r="I42" s="146" t="n">
        <v>24.67</v>
      </c>
      <c r="J42" s="146" t="n">
        <v>5.1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4.31</v>
      </c>
      <c r="D43" s="146" t="n">
        <v>38.95</v>
      </c>
      <c r="E43" s="146" t="n">
        <v>29.42</v>
      </c>
      <c r="F43" s="146" t="n">
        <v>9.53</v>
      </c>
      <c r="G43" s="146" t="n">
        <v>60.09</v>
      </c>
      <c r="H43" s="146" t="n">
        <v>35.32</v>
      </c>
      <c r="I43" s="146" t="n">
        <v>24.77</v>
      </c>
      <c r="J43" s="146" t="n">
        <v>5.27</v>
      </c>
    </row>
    <row r="44" customFormat="false" ht="11.1" hidden="true" customHeight="true" outlineLevel="0" collapsed="false">
      <c r="A44" s="104"/>
      <c r="B44" s="105" t="s">
        <v>282</v>
      </c>
      <c r="C44" s="146" t="n">
        <v>105.85</v>
      </c>
      <c r="D44" s="146" t="n">
        <v>39.31</v>
      </c>
      <c r="E44" s="146" t="n">
        <v>30.04</v>
      </c>
      <c r="F44" s="146" t="n">
        <v>9.27</v>
      </c>
      <c r="G44" s="146" t="n">
        <v>61.12</v>
      </c>
      <c r="H44" s="146" t="n">
        <v>35.92</v>
      </c>
      <c r="I44" s="146" t="n">
        <v>25.2</v>
      </c>
      <c r="J44" s="146" t="n">
        <v>5.42</v>
      </c>
    </row>
    <row r="45" customFormat="false" ht="11.1" hidden="true" customHeight="true" outlineLevel="0" collapsed="false">
      <c r="A45" s="104"/>
      <c r="B45" s="105" t="s">
        <v>283</v>
      </c>
      <c r="C45" s="146" t="n">
        <v>107.27</v>
      </c>
      <c r="D45" s="146" t="n">
        <v>40.01</v>
      </c>
      <c r="E45" s="146" t="n">
        <v>30.84</v>
      </c>
      <c r="F45" s="146" t="n">
        <v>9.17</v>
      </c>
      <c r="G45" s="146" t="n">
        <v>61.72</v>
      </c>
      <c r="H45" s="146" t="n">
        <v>36.28</v>
      </c>
      <c r="I45" s="146" t="n">
        <v>25.44</v>
      </c>
      <c r="J45" s="146" t="n">
        <v>5.54</v>
      </c>
    </row>
    <row r="46" customFormat="false" ht="11.1" hidden="true" customHeight="true" outlineLevel="0" collapsed="false">
      <c r="A46" s="104"/>
      <c r="B46" s="105" t="s">
        <v>284</v>
      </c>
      <c r="C46" s="146" t="n">
        <v>107.55</v>
      </c>
      <c r="D46" s="146" t="n">
        <v>40.49</v>
      </c>
      <c r="E46" s="146" t="n">
        <v>31.26</v>
      </c>
      <c r="F46" s="146" t="n">
        <v>9.23</v>
      </c>
      <c r="G46" s="146" t="n">
        <v>61.47</v>
      </c>
      <c r="H46" s="146" t="n">
        <v>36.12</v>
      </c>
      <c r="I46" s="146" t="n">
        <v>25.35</v>
      </c>
      <c r="J46" s="146" t="n">
        <v>5.59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09.13</v>
      </c>
      <c r="D47" s="146" t="n">
        <v>42.21</v>
      </c>
      <c r="E47" s="146" t="n">
        <v>31.89</v>
      </c>
      <c r="F47" s="146" t="n">
        <v>10.32</v>
      </c>
      <c r="G47" s="146" t="n">
        <v>61.28</v>
      </c>
      <c r="H47" s="146" t="n">
        <v>35.91</v>
      </c>
      <c r="I47" s="146" t="n">
        <v>25.37</v>
      </c>
      <c r="J47" s="146" t="n">
        <v>5.64</v>
      </c>
    </row>
    <row r="48" customFormat="false" ht="11.1" hidden="true" customHeight="true" outlineLevel="0" collapsed="false">
      <c r="A48" s="104"/>
      <c r="B48" s="105" t="s">
        <v>282</v>
      </c>
      <c r="C48" s="146" t="n">
        <v>109.94</v>
      </c>
      <c r="D48" s="146" t="n">
        <v>43.91</v>
      </c>
      <c r="E48" s="146" t="n">
        <v>32.95</v>
      </c>
      <c r="F48" s="146" t="n">
        <v>10.96</v>
      </c>
      <c r="G48" s="146" t="n">
        <v>60.33</v>
      </c>
      <c r="H48" s="146" t="n">
        <v>35.33</v>
      </c>
      <c r="I48" s="146" t="n">
        <v>25</v>
      </c>
      <c r="J48" s="146" t="n">
        <v>5.7</v>
      </c>
    </row>
    <row r="49" customFormat="false" ht="11.1" hidden="true" customHeight="true" outlineLevel="0" collapsed="false">
      <c r="A49" s="104"/>
      <c r="B49" s="105" t="s">
        <v>283</v>
      </c>
      <c r="C49" s="146" t="n">
        <v>110.1</v>
      </c>
      <c r="D49" s="146" t="n">
        <v>44.99</v>
      </c>
      <c r="E49" s="146" t="n">
        <v>33.73</v>
      </c>
      <c r="F49" s="146" t="n">
        <v>11.26</v>
      </c>
      <c r="G49" s="146" t="n">
        <v>59.35</v>
      </c>
      <c r="H49" s="146" t="n">
        <v>34.59</v>
      </c>
      <c r="I49" s="146" t="n">
        <v>24.76</v>
      </c>
      <c r="J49" s="146" t="n">
        <v>5.76</v>
      </c>
    </row>
    <row r="50" customFormat="false" ht="11.1" hidden="true" customHeight="true" outlineLevel="0" collapsed="false">
      <c r="A50" s="104"/>
      <c r="B50" s="105" t="s">
        <v>284</v>
      </c>
      <c r="C50" s="146" t="n">
        <v>110.55</v>
      </c>
      <c r="D50" s="146" t="n">
        <v>45.78</v>
      </c>
      <c r="E50" s="146" t="n">
        <v>34.93</v>
      </c>
      <c r="F50" s="146" t="n">
        <v>10.85</v>
      </c>
      <c r="G50" s="146" t="n">
        <v>58.9</v>
      </c>
      <c r="H50" s="146" t="n">
        <v>34.01</v>
      </c>
      <c r="I50" s="146" t="n">
        <v>24.89</v>
      </c>
      <c r="J50" s="146" t="n">
        <v>5.8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08.71</v>
      </c>
      <c r="D51" s="146" t="n">
        <v>44.63</v>
      </c>
      <c r="E51" s="146" t="n">
        <v>34.3</v>
      </c>
      <c r="F51" s="146" t="n">
        <v>10.33</v>
      </c>
      <c r="G51" s="146" t="n">
        <v>58.16</v>
      </c>
      <c r="H51" s="146" t="n">
        <v>33.45</v>
      </c>
      <c r="I51" s="146" t="n">
        <v>24.71</v>
      </c>
      <c r="J51" s="146" t="n">
        <v>5.92</v>
      </c>
    </row>
    <row r="52" customFormat="false" ht="11.1" hidden="true" customHeight="true" outlineLevel="0" collapsed="false">
      <c r="A52" s="104"/>
      <c r="B52" s="105" t="s">
        <v>282</v>
      </c>
      <c r="C52" s="146" t="n">
        <v>106.92</v>
      </c>
      <c r="D52" s="146" t="n">
        <v>43.13</v>
      </c>
      <c r="E52" s="146" t="n">
        <v>33.6</v>
      </c>
      <c r="F52" s="146" t="n">
        <v>9.53</v>
      </c>
      <c r="G52" s="146" t="n">
        <v>57.85</v>
      </c>
      <c r="H52" s="146" t="n">
        <v>33.11</v>
      </c>
      <c r="I52" s="146" t="n">
        <v>24.74</v>
      </c>
      <c r="J52" s="146" t="n">
        <v>5.94</v>
      </c>
    </row>
    <row r="53" customFormat="false" ht="11.1" hidden="true" customHeight="true" outlineLevel="0" collapsed="false">
      <c r="A53" s="104"/>
      <c r="B53" s="105" t="s">
        <v>283</v>
      </c>
      <c r="C53" s="146" t="n">
        <v>104.65</v>
      </c>
      <c r="D53" s="146" t="n">
        <v>41.6</v>
      </c>
      <c r="E53" s="146" t="n">
        <v>32.21</v>
      </c>
      <c r="F53" s="146" t="n">
        <v>9.39</v>
      </c>
      <c r="G53" s="146" t="n">
        <v>57.1</v>
      </c>
      <c r="H53" s="146" t="n">
        <v>32.69</v>
      </c>
      <c r="I53" s="146" t="n">
        <v>24.41</v>
      </c>
      <c r="J53" s="146" t="n">
        <v>5.95</v>
      </c>
    </row>
    <row r="54" customFormat="false" ht="11.1" hidden="true" customHeight="true" outlineLevel="0" collapsed="false">
      <c r="A54" s="104"/>
      <c r="B54" s="105" t="s">
        <v>284</v>
      </c>
      <c r="C54" s="146" t="n">
        <v>102.56</v>
      </c>
      <c r="D54" s="146" t="n">
        <v>40.11</v>
      </c>
      <c r="E54" s="146" t="n">
        <v>30.81</v>
      </c>
      <c r="F54" s="146" t="n">
        <v>9.3</v>
      </c>
      <c r="G54" s="146" t="n">
        <v>56.55</v>
      </c>
      <c r="H54" s="146" t="n">
        <v>32.35</v>
      </c>
      <c r="I54" s="146" t="n">
        <v>24.2</v>
      </c>
      <c r="J54" s="146" t="n">
        <v>5.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0.52</v>
      </c>
      <c r="D55" s="146" t="n">
        <v>39.07</v>
      </c>
      <c r="E55" s="146" t="n">
        <v>30.23</v>
      </c>
      <c r="F55" s="146" t="n">
        <v>8.84</v>
      </c>
      <c r="G55" s="146" t="n">
        <v>55.59</v>
      </c>
      <c r="H55" s="146" t="n">
        <v>31.8</v>
      </c>
      <c r="I55" s="146" t="n">
        <v>23.79</v>
      </c>
      <c r="J55" s="146" t="n">
        <v>5.86</v>
      </c>
    </row>
    <row r="56" customFormat="false" ht="11.1" hidden="true" customHeight="true" outlineLevel="0" collapsed="false">
      <c r="A56" s="104"/>
      <c r="B56" s="105" t="s">
        <v>282</v>
      </c>
      <c r="C56" s="146" t="n">
        <v>98.69</v>
      </c>
      <c r="D56" s="146" t="n">
        <v>38.76</v>
      </c>
      <c r="E56" s="146" t="n">
        <v>29.59</v>
      </c>
      <c r="F56" s="146" t="n">
        <v>9.17</v>
      </c>
      <c r="G56" s="146" t="n">
        <v>54.09</v>
      </c>
      <c r="H56" s="146" t="n">
        <v>30.97</v>
      </c>
      <c r="I56" s="146" t="n">
        <v>23.12</v>
      </c>
      <c r="J56" s="146" t="n">
        <v>5.84</v>
      </c>
    </row>
    <row r="57" customFormat="false" ht="11.1" hidden="true" customHeight="true" outlineLevel="0" collapsed="false">
      <c r="A57" s="104"/>
      <c r="B57" s="105" t="s">
        <v>283</v>
      </c>
      <c r="C57" s="146" t="n">
        <v>97.47</v>
      </c>
      <c r="D57" s="146" t="n">
        <v>38.16</v>
      </c>
      <c r="E57" s="146" t="n">
        <v>29.34</v>
      </c>
      <c r="F57" s="146" t="n">
        <v>8.82</v>
      </c>
      <c r="G57" s="146" t="n">
        <v>53.51</v>
      </c>
      <c r="H57" s="146" t="n">
        <v>30.59</v>
      </c>
      <c r="I57" s="146" t="n">
        <v>22.92</v>
      </c>
      <c r="J57" s="146" t="n">
        <v>5.8</v>
      </c>
    </row>
    <row r="58" customFormat="false" ht="11.1" hidden="true" customHeight="true" outlineLevel="0" collapsed="false">
      <c r="A58" s="104"/>
      <c r="B58" s="105" t="s">
        <v>284</v>
      </c>
      <c r="C58" s="146" t="n">
        <v>96.27</v>
      </c>
      <c r="D58" s="146" t="n">
        <v>37.88</v>
      </c>
      <c r="E58" s="146" t="n">
        <v>28.66</v>
      </c>
      <c r="F58" s="146" t="n">
        <v>9.22</v>
      </c>
      <c r="G58" s="146" t="n">
        <v>52.59</v>
      </c>
      <c r="H58" s="146" t="n">
        <v>30.23</v>
      </c>
      <c r="I58" s="146" t="n">
        <v>22.36</v>
      </c>
      <c r="J58" s="146" t="n">
        <v>5.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6.04</v>
      </c>
      <c r="D59" s="146" t="n">
        <v>37.88</v>
      </c>
      <c r="E59" s="146" t="n">
        <v>28.01</v>
      </c>
      <c r="F59" s="146" t="n">
        <v>9.87</v>
      </c>
      <c r="G59" s="146" t="n">
        <v>52.41</v>
      </c>
      <c r="H59" s="146" t="n">
        <v>30.08</v>
      </c>
      <c r="I59" s="146" t="n">
        <v>22.33</v>
      </c>
      <c r="J59" s="146" t="n">
        <v>5.75</v>
      </c>
    </row>
    <row r="60" customFormat="false" ht="11.1" hidden="true" customHeight="true" outlineLevel="0" collapsed="false">
      <c r="A60" s="104"/>
      <c r="B60" s="105" t="s">
        <v>282</v>
      </c>
      <c r="C60" s="146" t="n">
        <v>95.78</v>
      </c>
      <c r="D60" s="146" t="n">
        <v>37.24</v>
      </c>
      <c r="E60" s="146" t="n">
        <v>27.37</v>
      </c>
      <c r="F60" s="146" t="n">
        <v>9.87</v>
      </c>
      <c r="G60" s="146" t="n">
        <v>52.85</v>
      </c>
      <c r="H60" s="146" t="n">
        <v>30.3</v>
      </c>
      <c r="I60" s="146" t="n">
        <v>22.55</v>
      </c>
      <c r="J60" s="146" t="n">
        <v>5.69</v>
      </c>
    </row>
    <row r="61" customFormat="false" ht="11.1" hidden="true" customHeight="true" outlineLevel="0" collapsed="false">
      <c r="A61" s="104"/>
      <c r="B61" s="105" t="s">
        <v>283</v>
      </c>
      <c r="C61" s="146" t="n">
        <v>95.56</v>
      </c>
      <c r="D61" s="146" t="n">
        <v>37.13</v>
      </c>
      <c r="E61" s="146" t="n">
        <v>26.75</v>
      </c>
      <c r="F61" s="146" t="n">
        <v>10.38</v>
      </c>
      <c r="G61" s="146" t="n">
        <v>52.72</v>
      </c>
      <c r="H61" s="146" t="n">
        <v>30.41</v>
      </c>
      <c r="I61" s="146" t="n">
        <v>22.31</v>
      </c>
      <c r="J61" s="146" t="n">
        <v>5.71</v>
      </c>
    </row>
    <row r="62" customFormat="false" ht="11.1" hidden="true" customHeight="true" outlineLevel="0" collapsed="false">
      <c r="A62" s="104"/>
      <c r="B62" s="105" t="s">
        <v>284</v>
      </c>
      <c r="C62" s="146" t="n">
        <v>95.58</v>
      </c>
      <c r="D62" s="146" t="n">
        <v>37.21</v>
      </c>
      <c r="E62" s="146" t="n">
        <v>27.07</v>
      </c>
      <c r="F62" s="146" t="n">
        <v>10.14</v>
      </c>
      <c r="G62" s="146" t="n">
        <v>52.63</v>
      </c>
      <c r="H62" s="146" t="n">
        <v>30.34</v>
      </c>
      <c r="I62" s="146" t="n">
        <v>22.29</v>
      </c>
      <c r="J62" s="146" t="n">
        <v>5.74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5.42</v>
      </c>
      <c r="D63" s="146" t="n">
        <v>37.58</v>
      </c>
      <c r="E63" s="146" t="n">
        <v>27.33</v>
      </c>
      <c r="F63" s="146" t="n">
        <v>10.25</v>
      </c>
      <c r="G63" s="146" t="n">
        <v>52.05</v>
      </c>
      <c r="H63" s="146" t="n">
        <v>30.2</v>
      </c>
      <c r="I63" s="146" t="n">
        <v>21.85</v>
      </c>
      <c r="J63" s="146" t="n">
        <v>5.79</v>
      </c>
    </row>
    <row r="64" customFormat="false" ht="11.1" hidden="true" customHeight="true" outlineLevel="0" collapsed="false">
      <c r="A64" s="104"/>
      <c r="B64" s="105" t="s">
        <v>282</v>
      </c>
      <c r="C64" s="146" t="n">
        <v>94.73</v>
      </c>
      <c r="D64" s="146" t="n">
        <v>37.98</v>
      </c>
      <c r="E64" s="146" t="n">
        <v>27.04</v>
      </c>
      <c r="F64" s="146" t="n">
        <v>10.94</v>
      </c>
      <c r="G64" s="146" t="n">
        <v>50.89</v>
      </c>
      <c r="H64" s="146" t="n">
        <v>29.59</v>
      </c>
      <c r="I64" s="146" t="n">
        <v>21.3</v>
      </c>
      <c r="J64" s="146" t="n">
        <v>5.86</v>
      </c>
    </row>
    <row r="65" customFormat="false" ht="11.1" hidden="true" customHeight="true" outlineLevel="0" collapsed="false">
      <c r="A65" s="104"/>
      <c r="B65" s="105" t="s">
        <v>283</v>
      </c>
      <c r="C65" s="146" t="n">
        <v>94.99</v>
      </c>
      <c r="D65" s="146" t="n">
        <v>38.97</v>
      </c>
      <c r="E65" s="146" t="n">
        <v>27.84</v>
      </c>
      <c r="F65" s="146" t="n">
        <v>11.13</v>
      </c>
      <c r="G65" s="146" t="n">
        <v>50.13</v>
      </c>
      <c r="H65" s="146" t="n">
        <v>28.95</v>
      </c>
      <c r="I65" s="146" t="n">
        <v>21.18</v>
      </c>
      <c r="J65" s="146" t="n">
        <v>5.89</v>
      </c>
    </row>
    <row r="66" customFormat="false" ht="11.1" hidden="true" customHeight="true" outlineLevel="0" collapsed="false">
      <c r="A66" s="104"/>
      <c r="B66" s="105" t="s">
        <v>284</v>
      </c>
      <c r="C66" s="146" t="n">
        <v>94.01</v>
      </c>
      <c r="D66" s="146" t="n">
        <v>38.61</v>
      </c>
      <c r="E66" s="146" t="n">
        <v>26.97</v>
      </c>
      <c r="F66" s="146" t="n">
        <v>11.64</v>
      </c>
      <c r="G66" s="146" t="n">
        <v>49.49</v>
      </c>
      <c r="H66" s="146" t="n">
        <v>28.52</v>
      </c>
      <c r="I66" s="146" t="n">
        <v>20.97</v>
      </c>
      <c r="J66" s="146" t="n">
        <v>5.91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3.93</v>
      </c>
      <c r="D67" s="146" t="n">
        <v>39.05</v>
      </c>
      <c r="E67" s="146" t="n">
        <v>27.14</v>
      </c>
      <c r="F67" s="146" t="n">
        <v>11.91</v>
      </c>
      <c r="G67" s="146" t="n">
        <v>48.9</v>
      </c>
      <c r="H67" s="146" t="n">
        <v>28.32</v>
      </c>
      <c r="I67" s="146" t="n">
        <v>20.58</v>
      </c>
      <c r="J67" s="146" t="n">
        <v>5.98</v>
      </c>
    </row>
    <row r="68" customFormat="false" ht="11.1" hidden="true" customHeight="true" outlineLevel="0" collapsed="false">
      <c r="A68" s="104"/>
      <c r="B68" s="105" t="s">
        <v>282</v>
      </c>
      <c r="C68" s="146" t="n">
        <v>94.97</v>
      </c>
      <c r="D68" s="146" t="n">
        <v>39.48</v>
      </c>
      <c r="E68" s="146" t="n">
        <v>28.19</v>
      </c>
      <c r="F68" s="146" t="n">
        <v>11.29</v>
      </c>
      <c r="G68" s="146" t="n">
        <v>49.45</v>
      </c>
      <c r="H68" s="146" t="n">
        <v>28.25</v>
      </c>
      <c r="I68" s="146" t="n">
        <v>21.2</v>
      </c>
      <c r="J68" s="146" t="n">
        <v>6.04</v>
      </c>
    </row>
    <row r="69" customFormat="false" ht="11.1" hidden="true" customHeight="true" outlineLevel="0" collapsed="false">
      <c r="A69" s="104"/>
      <c r="B69" s="105" t="s">
        <v>283</v>
      </c>
      <c r="C69" s="146" t="n">
        <v>96.08</v>
      </c>
      <c r="D69" s="146" t="n">
        <v>40.22</v>
      </c>
      <c r="E69" s="146" t="n">
        <v>28.34</v>
      </c>
      <c r="F69" s="146" t="n">
        <v>11.88</v>
      </c>
      <c r="G69" s="146" t="n">
        <v>49.73</v>
      </c>
      <c r="H69" s="146" t="n">
        <v>28.4</v>
      </c>
      <c r="I69" s="146" t="n">
        <v>21.33</v>
      </c>
      <c r="J69" s="146" t="n">
        <v>6.13</v>
      </c>
    </row>
    <row r="70" customFormat="false" ht="11.1" hidden="true" customHeight="true" outlineLevel="0" collapsed="false">
      <c r="A70" s="104"/>
      <c r="B70" s="105" t="s">
        <v>284</v>
      </c>
      <c r="C70" s="146" t="n">
        <v>98.22</v>
      </c>
      <c r="D70" s="146" t="n">
        <v>41.89</v>
      </c>
      <c r="E70" s="146" t="n">
        <v>29.23</v>
      </c>
      <c r="F70" s="146" t="n">
        <v>12.66</v>
      </c>
      <c r="G70" s="146" t="n">
        <v>50.16</v>
      </c>
      <c r="H70" s="146" t="n">
        <v>28.55</v>
      </c>
      <c r="I70" s="146" t="n">
        <v>21.61</v>
      </c>
      <c r="J70" s="146" t="n">
        <v>6.17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8.54</v>
      </c>
      <c r="D71" s="146" t="n">
        <v>43.22</v>
      </c>
      <c r="E71" s="146" t="n">
        <v>30.47</v>
      </c>
      <c r="F71" s="146" t="n">
        <v>12.75</v>
      </c>
      <c r="G71" s="146" t="n">
        <v>49.01</v>
      </c>
      <c r="H71" s="146" t="n">
        <v>28.92</v>
      </c>
      <c r="I71" s="146" t="n">
        <v>20.09</v>
      </c>
      <c r="J71" s="146" t="n">
        <v>6.31</v>
      </c>
    </row>
    <row r="72" customFormat="false" ht="11.1" hidden="true" customHeight="true" outlineLevel="0" collapsed="false">
      <c r="A72" s="104"/>
      <c r="B72" s="105" t="s">
        <v>282</v>
      </c>
      <c r="C72" s="146" t="n">
        <v>104.14</v>
      </c>
      <c r="D72" s="146" t="n">
        <v>44.24</v>
      </c>
      <c r="E72" s="146" t="n">
        <v>30.02</v>
      </c>
      <c r="F72" s="146" t="n">
        <v>14.22</v>
      </c>
      <c r="G72" s="146" t="n">
        <v>53.51</v>
      </c>
      <c r="H72" s="146" t="n">
        <v>30.64</v>
      </c>
      <c r="I72" s="146" t="n">
        <v>22.87</v>
      </c>
      <c r="J72" s="146" t="n">
        <v>6.39</v>
      </c>
    </row>
    <row r="73" customFormat="false" ht="11.1" hidden="true" customHeight="true" outlineLevel="0" collapsed="false">
      <c r="A73" s="104"/>
      <c r="B73" s="105" t="s">
        <v>283</v>
      </c>
      <c r="C73" s="146" t="n">
        <v>106.44</v>
      </c>
      <c r="D73" s="146" t="n">
        <v>44.86</v>
      </c>
      <c r="E73" s="146" t="n">
        <v>30.42</v>
      </c>
      <c r="F73" s="146" t="n">
        <v>14.44</v>
      </c>
      <c r="G73" s="146" t="n">
        <v>55.12</v>
      </c>
      <c r="H73" s="146" t="n">
        <v>31.54</v>
      </c>
      <c r="I73" s="146" t="n">
        <v>23.58</v>
      </c>
      <c r="J73" s="146" t="n">
        <v>6.46</v>
      </c>
    </row>
    <row r="74" customFormat="false" ht="11.1" hidden="true" customHeight="true" outlineLevel="0" collapsed="false">
      <c r="A74" s="104"/>
      <c r="B74" s="105" t="s">
        <v>284</v>
      </c>
      <c r="C74" s="146" t="n">
        <v>108.99</v>
      </c>
      <c r="D74" s="146" t="n">
        <v>45.7</v>
      </c>
      <c r="E74" s="146" t="n">
        <v>31.35</v>
      </c>
      <c r="F74" s="146" t="n">
        <v>14.35</v>
      </c>
      <c r="G74" s="146" t="n">
        <v>56.76</v>
      </c>
      <c r="H74" s="146" t="n">
        <v>32.47</v>
      </c>
      <c r="I74" s="146" t="n">
        <v>24.29</v>
      </c>
      <c r="J74" s="146" t="n">
        <v>6.5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1.82</v>
      </c>
      <c r="D75" s="146" t="n">
        <v>48.44</v>
      </c>
      <c r="E75" s="146" t="n">
        <v>33.22</v>
      </c>
      <c r="F75" s="146" t="n">
        <v>15.22</v>
      </c>
      <c r="G75" s="146" t="n">
        <v>56.82</v>
      </c>
      <c r="H75" s="146" t="n">
        <v>32.66</v>
      </c>
      <c r="I75" s="146" t="n">
        <v>24.16</v>
      </c>
      <c r="J75" s="146" t="n">
        <v>6.5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0.77</v>
      </c>
      <c r="D76" s="146" t="n">
        <v>47.9</v>
      </c>
      <c r="E76" s="146" t="n">
        <v>32.9</v>
      </c>
      <c r="F76" s="146" t="n">
        <v>15</v>
      </c>
      <c r="G76" s="146" t="n">
        <v>56.25</v>
      </c>
      <c r="H76" s="146" t="n">
        <v>31.99</v>
      </c>
      <c r="I76" s="146" t="n">
        <v>24.26</v>
      </c>
      <c r="J76" s="146" t="n">
        <v>6.62</v>
      </c>
    </row>
    <row r="77" customFormat="false" ht="11.1" hidden="false" customHeight="true" outlineLevel="0" collapsed="false">
      <c r="A77" s="104"/>
      <c r="B77" s="105" t="s">
        <v>283</v>
      </c>
      <c r="C77" s="146" t="n">
        <v>112.06</v>
      </c>
      <c r="D77" s="146" t="n">
        <v>48.89</v>
      </c>
      <c r="E77" s="146" t="n">
        <v>34.05</v>
      </c>
      <c r="F77" s="146" t="n">
        <v>14.84</v>
      </c>
      <c r="G77" s="146" t="n">
        <v>56.49</v>
      </c>
      <c r="H77" s="146" t="n">
        <v>32.14</v>
      </c>
      <c r="I77" s="146" t="n">
        <v>24.35</v>
      </c>
      <c r="J77" s="146" t="n">
        <v>6.68</v>
      </c>
    </row>
    <row r="78" customFormat="false" ht="11.1" hidden="false" customHeight="true" outlineLevel="0" collapsed="false">
      <c r="A78" s="104"/>
      <c r="B78" s="105" t="s">
        <v>284</v>
      </c>
      <c r="C78" s="146" t="n">
        <v>114.31</v>
      </c>
      <c r="D78" s="146" t="n">
        <v>50.67</v>
      </c>
      <c r="E78" s="146" t="n">
        <v>35.22</v>
      </c>
      <c r="F78" s="146" t="n">
        <v>15.45</v>
      </c>
      <c r="G78" s="146" t="n">
        <v>56.84</v>
      </c>
      <c r="H78" s="146" t="n">
        <v>32.07</v>
      </c>
      <c r="I78" s="146" t="n">
        <v>24.77</v>
      </c>
      <c r="J78" s="146" t="n">
        <v>6.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5.68</v>
      </c>
      <c r="D79" s="146" t="n">
        <v>50.49</v>
      </c>
      <c r="E79" s="146" t="n">
        <v>35.67</v>
      </c>
      <c r="F79" s="146" t="n">
        <v>14.82</v>
      </c>
      <c r="G79" s="146" t="n">
        <v>58.31</v>
      </c>
      <c r="H79" s="146" t="n">
        <v>32.36</v>
      </c>
      <c r="I79" s="146" t="n">
        <v>25.95</v>
      </c>
      <c r="J79" s="146" t="n">
        <v>6.88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9</v>
      </c>
      <c r="D80" s="146" t="n">
        <v>50.18</v>
      </c>
      <c r="E80" s="146" t="n">
        <v>35.67</v>
      </c>
      <c r="F80" s="146" t="n">
        <v>14.51</v>
      </c>
      <c r="G80" s="146" t="n">
        <v>58.04</v>
      </c>
      <c r="H80" s="146" t="n">
        <v>32.02</v>
      </c>
      <c r="I80" s="146" t="n">
        <v>26.02</v>
      </c>
      <c r="J80" s="146" t="n">
        <v>6.97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94</v>
      </c>
      <c r="D81" s="146" t="n">
        <v>50.29</v>
      </c>
      <c r="E81" s="146" t="n">
        <v>34.64</v>
      </c>
      <c r="F81" s="146" t="n">
        <v>15.65</v>
      </c>
      <c r="G81" s="146" t="n">
        <v>57.65</v>
      </c>
      <c r="H81" s="146" t="n">
        <v>31.65</v>
      </c>
      <c r="I81" s="146" t="n">
        <v>26</v>
      </c>
      <c r="J81" s="146" t="n">
        <v>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3.29</v>
      </c>
      <c r="D82" s="146" t="n">
        <v>49.19</v>
      </c>
      <c r="E82" s="146" t="n">
        <v>35.37</v>
      </c>
      <c r="F82" s="146" t="n">
        <v>13.82</v>
      </c>
      <c r="G82" s="146" t="n">
        <v>57.12</v>
      </c>
      <c r="H82" s="146" t="n">
        <v>31.5</v>
      </c>
      <c r="I82" s="146" t="n">
        <v>25.62</v>
      </c>
      <c r="J82" s="146" t="n">
        <v>6.98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4.03</v>
      </c>
      <c r="D83" s="146" t="n">
        <v>40.73</v>
      </c>
      <c r="E83" s="146" t="n">
        <v>30.49</v>
      </c>
      <c r="F83" s="146" t="n">
        <v>10.24</v>
      </c>
      <c r="G83" s="146" t="n">
        <v>56.54</v>
      </c>
      <c r="H83" s="146" t="n">
        <v>31.3</v>
      </c>
      <c r="I83" s="146" t="n">
        <v>25.24</v>
      </c>
      <c r="J83" s="146" t="n">
        <v>6.76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72</v>
      </c>
      <c r="D84" s="146" t="n">
        <v>38.09</v>
      </c>
      <c r="E84" s="146" t="n">
        <v>27.41</v>
      </c>
      <c r="F84" s="146" t="n">
        <v>10.68</v>
      </c>
      <c r="G84" s="146" t="n">
        <v>55.94</v>
      </c>
      <c r="H84" s="146" t="n">
        <v>30.93</v>
      </c>
      <c r="I84" s="146" t="n">
        <v>25.01</v>
      </c>
      <c r="J84" s="146" t="n">
        <v>6.69</v>
      </c>
    </row>
    <row r="85" customFormat="false" ht="11.1" hidden="false" customHeight="true" outlineLevel="0" collapsed="false">
      <c r="A85" s="104"/>
      <c r="B85" s="105" t="s">
        <v>283</v>
      </c>
      <c r="C85" s="146" t="n">
        <v>101.28</v>
      </c>
      <c r="D85" s="146" t="n">
        <v>38.12</v>
      </c>
      <c r="E85" s="146" t="n">
        <v>26.2</v>
      </c>
      <c r="F85" s="146" t="n">
        <v>11.92</v>
      </c>
      <c r="G85" s="146" t="n">
        <v>56.47</v>
      </c>
      <c r="H85" s="146" t="n">
        <v>31.34</v>
      </c>
      <c r="I85" s="146" t="n">
        <v>25.13</v>
      </c>
      <c r="J85" s="146" t="n">
        <v>6.69</v>
      </c>
    </row>
    <row r="86" customFormat="false" ht="11.1" hidden="false" customHeight="true" outlineLevel="0" collapsed="false">
      <c r="A86" s="104"/>
      <c r="B86" s="105" t="s">
        <v>284</v>
      </c>
      <c r="C86" s="146" t="n">
        <v>102.6</v>
      </c>
      <c r="D86" s="146" t="n">
        <v>37.99</v>
      </c>
      <c r="E86" s="146" t="n">
        <v>26.26</v>
      </c>
      <c r="F86" s="146" t="n">
        <v>11.73</v>
      </c>
      <c r="G86" s="146" t="n">
        <v>57.85</v>
      </c>
      <c r="H86" s="146" t="n">
        <v>32.15</v>
      </c>
      <c r="I86" s="146" t="n">
        <v>25.7</v>
      </c>
      <c r="J86" s="146" t="n">
        <v>6.76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85</v>
      </c>
      <c r="D87" s="146" t="n">
        <v>40.24</v>
      </c>
      <c r="E87" s="146" t="n">
        <v>27.15</v>
      </c>
      <c r="F87" s="146" t="n">
        <v>13.09</v>
      </c>
      <c r="G87" s="146" t="n">
        <v>56.76</v>
      </c>
      <c r="H87" s="146" t="n">
        <v>32</v>
      </c>
      <c r="I87" s="146" t="n">
        <v>24.76</v>
      </c>
      <c r="J87" s="146" t="n">
        <v>6.85</v>
      </c>
    </row>
    <row r="88" customFormat="false" ht="11.1" hidden="false" customHeight="true" outlineLevel="0" collapsed="false">
      <c r="A88" s="104"/>
      <c r="B88" s="105" t="s">
        <v>282</v>
      </c>
      <c r="C88" s="146" t="n">
        <v>108.56</v>
      </c>
      <c r="D88" s="146" t="n">
        <v>41.97</v>
      </c>
      <c r="E88" s="146" t="n">
        <v>28.08</v>
      </c>
      <c r="F88" s="146" t="n">
        <v>13.89</v>
      </c>
      <c r="G88" s="146" t="n">
        <v>59.7</v>
      </c>
      <c r="H88" s="146" t="n">
        <v>33.53</v>
      </c>
      <c r="I88" s="146" t="n">
        <v>26.17</v>
      </c>
      <c r="J88" s="146" t="n">
        <v>6.89</v>
      </c>
    </row>
    <row r="89" customFormat="false" ht="11.1" hidden="false" customHeight="true" outlineLevel="0" collapsed="false">
      <c r="A89" s="104"/>
      <c r="B89" s="105" t="s">
        <v>283</v>
      </c>
      <c r="C89" s="146" t="n">
        <v>110.45</v>
      </c>
      <c r="D89" s="146" t="n">
        <v>43.31</v>
      </c>
      <c r="E89" s="146" t="n">
        <v>29.9</v>
      </c>
      <c r="F89" s="146" t="n">
        <v>13.41</v>
      </c>
      <c r="G89" s="146" t="n">
        <v>60.21</v>
      </c>
      <c r="H89" s="146" t="n">
        <v>33.8</v>
      </c>
      <c r="I89" s="146" t="n">
        <v>26.41</v>
      </c>
      <c r="J89" s="146" t="n">
        <v>6.93</v>
      </c>
    </row>
    <row r="90" customFormat="false" ht="11.1" hidden="false" customHeight="true" outlineLevel="0" collapsed="false">
      <c r="A90" s="104"/>
      <c r="B90" s="105" t="s">
        <v>284</v>
      </c>
      <c r="C90" s="146" t="n">
        <v>111.04</v>
      </c>
      <c r="D90" s="146" t="n">
        <v>44.6</v>
      </c>
      <c r="E90" s="146" t="n">
        <v>29.85</v>
      </c>
      <c r="F90" s="146" t="n">
        <v>14.75</v>
      </c>
      <c r="G90" s="146" t="n">
        <v>59.47</v>
      </c>
      <c r="H90" s="146" t="n">
        <v>33.59</v>
      </c>
      <c r="I90" s="146" t="n">
        <v>25.88</v>
      </c>
      <c r="J90" s="146" t="n">
        <v>6.97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5.55</v>
      </c>
      <c r="D91" s="146" t="n">
        <v>44.94</v>
      </c>
      <c r="E91" s="146" t="n">
        <v>30.91</v>
      </c>
      <c r="F91" s="146" t="n">
        <v>14.03</v>
      </c>
      <c r="G91" s="146" t="n">
        <v>63.56</v>
      </c>
      <c r="H91" s="146" t="n">
        <v>35.55</v>
      </c>
      <c r="I91" s="146" t="n">
        <v>28.01</v>
      </c>
      <c r="J91" s="146" t="n">
        <v>7.05</v>
      </c>
    </row>
    <row r="92" customFormat="false" ht="11.1" hidden="false" customHeight="true" outlineLevel="0" collapsed="false">
      <c r="A92" s="104"/>
      <c r="B92" s="105" t="s">
        <v>282</v>
      </c>
      <c r="C92" s="146" t="n">
        <v>116.37</v>
      </c>
      <c r="D92" s="146" t="n">
        <v>45.65</v>
      </c>
      <c r="E92" s="146" t="n">
        <v>31.79</v>
      </c>
      <c r="F92" s="146" t="n">
        <v>13.86</v>
      </c>
      <c r="G92" s="146" t="n">
        <v>63.61</v>
      </c>
      <c r="H92" s="146" t="n">
        <v>35.89</v>
      </c>
      <c r="I92" s="146" t="n">
        <v>27.72</v>
      </c>
      <c r="J92" s="146" t="n">
        <v>7.11</v>
      </c>
    </row>
    <row r="93" customFormat="false" ht="11.1" hidden="false" customHeight="true" outlineLevel="0" collapsed="false">
      <c r="A93" s="104"/>
      <c r="B93" s="105" t="s">
        <v>283</v>
      </c>
      <c r="C93" s="146" t="n">
        <v>117.32</v>
      </c>
      <c r="D93" s="146" t="n">
        <v>45.99</v>
      </c>
      <c r="E93" s="146" t="n">
        <v>31.82</v>
      </c>
      <c r="F93" s="146" t="n">
        <v>14.17</v>
      </c>
      <c r="G93" s="146" t="n">
        <v>64.18</v>
      </c>
      <c r="H93" s="146" t="n">
        <v>36.4</v>
      </c>
      <c r="I93" s="146" t="n">
        <v>27.78</v>
      </c>
      <c r="J93" s="146" t="n">
        <v>7.1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9.44</v>
      </c>
      <c r="D94" s="146" t="n">
        <v>46.21</v>
      </c>
      <c r="E94" s="146" t="n">
        <v>32.74</v>
      </c>
      <c r="F94" s="146" t="n">
        <v>13.47</v>
      </c>
      <c r="G94" s="146" t="n">
        <v>66.01</v>
      </c>
      <c r="H94" s="146" t="n">
        <v>37.56</v>
      </c>
      <c r="I94" s="146" t="n">
        <v>28.45</v>
      </c>
      <c r="J94" s="146" t="n">
        <v>7.22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7.44</v>
      </c>
      <c r="D95" s="146" t="n">
        <v>45.77</v>
      </c>
      <c r="E95" s="194" t="s">
        <v>505</v>
      </c>
      <c r="F95" s="194" t="s">
        <v>505</v>
      </c>
      <c r="G95" s="146" t="n">
        <v>64.45</v>
      </c>
      <c r="H95" s="146" t="n">
        <v>37.18</v>
      </c>
      <c r="I95" s="146" t="n">
        <v>27.27</v>
      </c>
      <c r="J95" s="146" t="n">
        <v>7.22</v>
      </c>
    </row>
    <row r="96" customFormat="false" ht="11.1" hidden="false" customHeight="true" outlineLevel="0" collapsed="false">
      <c r="A96" s="104"/>
      <c r="B96" s="105" t="s">
        <v>282</v>
      </c>
      <c r="C96" s="146" t="n">
        <v>116.28</v>
      </c>
      <c r="D96" s="146" t="n">
        <v>44.39</v>
      </c>
      <c r="E96" s="194" t="s">
        <v>505</v>
      </c>
      <c r="F96" s="194" t="s">
        <v>505</v>
      </c>
      <c r="G96" s="146" t="n">
        <v>64.61</v>
      </c>
      <c r="H96" s="146" t="n">
        <v>37.37</v>
      </c>
      <c r="I96" s="146" t="n">
        <v>27.24</v>
      </c>
      <c r="J96" s="146" t="n">
        <v>7.28</v>
      </c>
    </row>
    <row r="97" customFormat="false" ht="11.1" hidden="false" customHeight="true" outlineLevel="0" collapsed="false">
      <c r="A97" s="104"/>
      <c r="B97" s="105" t="s">
        <v>283</v>
      </c>
      <c r="C97" s="146" t="n">
        <v>116.09</v>
      </c>
      <c r="D97" s="146" t="n">
        <v>43.19</v>
      </c>
      <c r="E97" s="194" t="s">
        <v>505</v>
      </c>
      <c r="F97" s="194" t="s">
        <v>505</v>
      </c>
      <c r="G97" s="146" t="n">
        <v>65.57</v>
      </c>
      <c r="H97" s="146" t="n">
        <v>38.11</v>
      </c>
      <c r="I97" s="146" t="n">
        <v>27.46</v>
      </c>
      <c r="J97" s="146" t="n">
        <v>7.33</v>
      </c>
    </row>
    <row r="98" customFormat="false" ht="11.1" hidden="false" customHeight="true" outlineLevel="0" collapsed="false">
      <c r="A98" s="104"/>
      <c r="B98" s="105" t="s">
        <v>284</v>
      </c>
      <c r="C98" s="146" t="n">
        <v>115.08</v>
      </c>
      <c r="D98" s="146" t="n">
        <v>41.87</v>
      </c>
      <c r="E98" s="194" t="s">
        <v>505</v>
      </c>
      <c r="F98" s="194" t="s">
        <v>505</v>
      </c>
      <c r="G98" s="146" t="n">
        <v>65.82</v>
      </c>
      <c r="H98" s="146" t="n">
        <v>38.17</v>
      </c>
      <c r="I98" s="146" t="n">
        <v>27.65</v>
      </c>
      <c r="J98" s="146" t="n">
        <v>7.3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00"/>
      <c r="H107" s="100"/>
      <c r="I107" s="100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00"/>
      <c r="H108" s="100"/>
      <c r="I108" s="100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00"/>
      <c r="H109" s="100"/>
      <c r="I109" s="100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44694421894933</v>
      </c>
      <c r="D113" s="109" t="n">
        <v>1.55549696809913</v>
      </c>
      <c r="E113" s="109" t="n">
        <v>1.21275121275121</v>
      </c>
      <c r="F113" s="109" t="n">
        <v>2.64608599779493</v>
      </c>
      <c r="G113" s="109" t="n">
        <v>3.17740511915268</v>
      </c>
      <c r="H113" s="109" t="n">
        <v>2.27074235807862</v>
      </c>
      <c r="I113" s="109" t="n">
        <v>4.10347903657447</v>
      </c>
      <c r="J113" s="109" t="n">
        <v>2.68456375838926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2.56961738736696</v>
      </c>
      <c r="D114" s="109" t="n">
        <v>0.337487019729991</v>
      </c>
      <c r="E114" s="109" t="n">
        <v>0.684697021567942</v>
      </c>
      <c r="F114" s="109" t="n">
        <v>-0.751879699248121</v>
      </c>
      <c r="G114" s="109" t="n">
        <v>4.42686056458513</v>
      </c>
      <c r="H114" s="109" t="n">
        <v>3.67207514944492</v>
      </c>
      <c r="I114" s="109" t="n">
        <v>5.18423307626392</v>
      </c>
      <c r="J114" s="109" t="n">
        <v>2.2875816993463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2.95773093477543</v>
      </c>
      <c r="D115" s="109" t="n">
        <v>1.86287192755499</v>
      </c>
      <c r="E115" s="109" t="n">
        <v>3.16218973138389</v>
      </c>
      <c r="F115" s="109" t="n">
        <v>-2.27272727272728</v>
      </c>
      <c r="G115" s="109" t="n">
        <v>3.9115297972558</v>
      </c>
      <c r="H115" s="109" t="n">
        <v>3.54200988467875</v>
      </c>
      <c r="I115" s="109" t="n">
        <v>4.27698574338086</v>
      </c>
      <c r="J115" s="109" t="n">
        <v>1.5974440894568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3.14074391681851</v>
      </c>
      <c r="D116" s="109" t="n">
        <v>-1.24460248920497</v>
      </c>
      <c r="E116" s="109" t="n">
        <v>-1.64798945286748</v>
      </c>
      <c r="F116" s="109" t="n">
        <v>0.110741971207091</v>
      </c>
      <c r="G116" s="109" t="n">
        <v>6.48403626330311</v>
      </c>
      <c r="H116" s="109" t="n">
        <v>6.48369132856006</v>
      </c>
      <c r="I116" s="109" t="n">
        <v>6.48437500000001</v>
      </c>
      <c r="J116" s="109" t="n">
        <v>4.088050314465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96653502390356</v>
      </c>
      <c r="D117" s="109" t="n">
        <v>-0.540123456790127</v>
      </c>
      <c r="E117" s="109" t="n">
        <v>0.0670241286863131</v>
      </c>
      <c r="F117" s="109" t="n">
        <v>-2.54424778761062</v>
      </c>
      <c r="G117" s="109" t="n">
        <v>1.94336479733481</v>
      </c>
      <c r="H117" s="109" t="n">
        <v>2.57751214045574</v>
      </c>
      <c r="I117" s="109" t="n">
        <v>1.32061628760087</v>
      </c>
      <c r="J117" s="109" t="n">
        <v>2.71903323262839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483787956767884</v>
      </c>
      <c r="D118" s="109" t="n">
        <v>-3.62037755365915</v>
      </c>
      <c r="E118" s="109" t="n">
        <v>-1.90890823844607</v>
      </c>
      <c r="F118" s="109" t="n">
        <v>-9.42111237230419</v>
      </c>
      <c r="G118" s="109" t="n">
        <v>1.54320987654322</v>
      </c>
      <c r="H118" s="109" t="n">
        <v>1.67516387472688</v>
      </c>
      <c r="I118" s="109" t="n">
        <v>1.41202027516292</v>
      </c>
      <c r="J118" s="109" t="n">
        <v>2.35294117647058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806785270997096</v>
      </c>
      <c r="D119" s="109" t="n">
        <v>-3.67587872283339</v>
      </c>
      <c r="E119" s="109" t="n">
        <v>-2.69716626835098</v>
      </c>
      <c r="F119" s="109" t="n">
        <v>-7.26817042606517</v>
      </c>
      <c r="G119" s="109" t="n">
        <v>3.71893438226354</v>
      </c>
      <c r="H119" s="109" t="n">
        <v>4.54871060171919</v>
      </c>
      <c r="I119" s="109" t="n">
        <v>2.89182434844697</v>
      </c>
      <c r="J119" s="109" t="n">
        <v>2.011494252873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47280935768521</v>
      </c>
      <c r="D120" s="109" t="n">
        <v>-4.87465181058496</v>
      </c>
      <c r="E120" s="109" t="n">
        <v>-4.10526315789474</v>
      </c>
      <c r="F120" s="109" t="n">
        <v>-7.83783783783784</v>
      </c>
      <c r="G120" s="109" t="n">
        <v>-1.12049646612653</v>
      </c>
      <c r="H120" s="109" t="n">
        <v>0.0342583076395897</v>
      </c>
      <c r="I120" s="109" t="n">
        <v>-2.29007633587786</v>
      </c>
      <c r="J120" s="109" t="n">
        <v>-0.281690140845058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284061020515509</v>
      </c>
      <c r="D121" s="109" t="n">
        <v>-4.597364568082</v>
      </c>
      <c r="E121" s="109" t="n">
        <v>-3.32967435053055</v>
      </c>
      <c r="F121" s="109" t="n">
        <v>-9.67741935483872</v>
      </c>
      <c r="G121" s="109" t="n">
        <v>2.23152022315203</v>
      </c>
      <c r="H121" s="109" t="n">
        <v>2.22602739726028</v>
      </c>
      <c r="I121" s="109" t="n">
        <v>2.23721590909089</v>
      </c>
      <c r="J121" s="109" t="n">
        <v>0.564971751412429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1.10782865583457</v>
      </c>
      <c r="D122" s="109" t="n">
        <v>-1.31982811540823</v>
      </c>
      <c r="E122" s="109" t="n">
        <v>-2.64950794852385</v>
      </c>
      <c r="F122" s="109" t="n">
        <v>4.38311688311688</v>
      </c>
      <c r="G122" s="109" t="n">
        <v>2.48976807639836</v>
      </c>
      <c r="H122" s="109" t="n">
        <v>4.22110552763819</v>
      </c>
      <c r="I122" s="109" t="n">
        <v>0.694685654741249</v>
      </c>
      <c r="J122" s="109" t="n">
        <v>0.561797752808985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50266096212042</v>
      </c>
      <c r="D123" s="109" t="n">
        <v>-3.04821150855365</v>
      </c>
      <c r="E123" s="109" t="n">
        <v>-3.49922239502332</v>
      </c>
      <c r="F123" s="109" t="n">
        <v>-1.24416796267496</v>
      </c>
      <c r="G123" s="109" t="n">
        <v>-0.865224625623966</v>
      </c>
      <c r="H123" s="109" t="n">
        <v>0.835744133719075</v>
      </c>
      <c r="I123" s="109" t="n">
        <v>-2.69058295964128</v>
      </c>
      <c r="J123" s="109" t="n">
        <v>1.67597765363128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22714270579509</v>
      </c>
      <c r="D124" s="109" t="n">
        <v>1.70035290343277</v>
      </c>
      <c r="E124" s="109" t="n">
        <v>1.93392425463334</v>
      </c>
      <c r="F124" s="109" t="n">
        <v>0.78740157480317</v>
      </c>
      <c r="G124" s="109" t="n">
        <v>5.67304464585432</v>
      </c>
      <c r="H124" s="109" t="n">
        <v>6.37551801083838</v>
      </c>
      <c r="I124" s="109" t="n">
        <v>4.89188231123717</v>
      </c>
      <c r="J124" s="109" t="n">
        <v>2.19780219780219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1.13844277292132</v>
      </c>
      <c r="D125" s="109" t="n">
        <v>0.0946372239747575</v>
      </c>
      <c r="E125" s="109" t="n">
        <v>-1.14624505928852</v>
      </c>
      <c r="F125" s="109" t="n">
        <v>4.99999999999999</v>
      </c>
      <c r="G125" s="109" t="n">
        <v>1.60419313850065</v>
      </c>
      <c r="H125" s="109" t="n">
        <v>3.08660473479175</v>
      </c>
      <c r="I125" s="109" t="n">
        <v>-0.0675904021628924</v>
      </c>
      <c r="J125" s="109" t="n">
        <v>2.1505376344086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844221105527637</v>
      </c>
      <c r="D126" s="109" t="n">
        <v>0.976993381657735</v>
      </c>
      <c r="E126" s="109" t="n">
        <v>1.11955217912833</v>
      </c>
      <c r="F126" s="109" t="n">
        <v>0.446428571428584</v>
      </c>
      <c r="G126" s="109" t="n">
        <v>0.703454744411445</v>
      </c>
      <c r="H126" s="109" t="n">
        <v>1.65697674418605</v>
      </c>
      <c r="I126" s="109" t="n">
        <v>-0.405816706121058</v>
      </c>
      <c r="J126" s="109" t="n">
        <v>2.10526315789474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24237592186564</v>
      </c>
      <c r="D127" s="109" t="n">
        <v>2.21598002496879</v>
      </c>
      <c r="E127" s="109" t="n">
        <v>2.05614867536576</v>
      </c>
      <c r="F127" s="109" t="n">
        <v>2.81481481481482</v>
      </c>
      <c r="G127" s="109" t="n">
        <v>2.35951567836075</v>
      </c>
      <c r="H127" s="109" t="n">
        <v>2.74521018015442</v>
      </c>
      <c r="I127" s="109" t="n">
        <v>1.90152801358232</v>
      </c>
      <c r="J127" s="109" t="n">
        <v>0.515463917525779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175455697436405</v>
      </c>
      <c r="D128" s="109" t="n">
        <v>-0.549618320610691</v>
      </c>
      <c r="E128" s="109" t="n">
        <v>-0.348702053467648</v>
      </c>
      <c r="F128" s="109" t="n">
        <v>-1.29682997118157</v>
      </c>
      <c r="G128" s="109" t="n">
        <v>-0.0606612071580059</v>
      </c>
      <c r="H128" s="109" t="n">
        <v>0.556637907041477</v>
      </c>
      <c r="I128" s="109" t="n">
        <v>-0.799733422192588</v>
      </c>
      <c r="J128" s="109" t="n">
        <v>1.02564102564102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751879699248121</v>
      </c>
      <c r="D129" s="109" t="n">
        <v>0.153515505065997</v>
      </c>
      <c r="E129" s="109" t="n">
        <v>-0.816485225505446</v>
      </c>
      <c r="F129" s="109" t="n">
        <v>3.7956204379562</v>
      </c>
      <c r="G129" s="109" t="n">
        <v>-1.30500758725341</v>
      </c>
      <c r="H129" s="109" t="n">
        <v>-0.442845280929987</v>
      </c>
      <c r="I129" s="109" t="n">
        <v>-2.35136042996304</v>
      </c>
      <c r="J129" s="109" t="n">
        <v>1.01522842639594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55962219598581</v>
      </c>
      <c r="D130" s="109" t="n">
        <v>-0.214592274678111</v>
      </c>
      <c r="E130" s="109" t="n">
        <v>-0.352802822422575</v>
      </c>
      <c r="F130" s="109" t="n">
        <v>0.281293952180022</v>
      </c>
      <c r="G130" s="109" t="n">
        <v>-1.29151291512916</v>
      </c>
      <c r="H130" s="109" t="n">
        <v>-1.64025576869614</v>
      </c>
      <c r="I130" s="109" t="n">
        <v>-0.859993120055066</v>
      </c>
      <c r="J130" s="109" t="n">
        <v>1.0050251256281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1.04197677880322</v>
      </c>
      <c r="D131" s="109" t="n">
        <v>-0.82949308755758</v>
      </c>
      <c r="E131" s="109" t="n">
        <v>-1.41620771046419</v>
      </c>
      <c r="F131" s="109" t="n">
        <v>1.26227208976158</v>
      </c>
      <c r="G131" s="109" t="n">
        <v>-1.37071651090344</v>
      </c>
      <c r="H131" s="109" t="n">
        <v>-0.87620124364048</v>
      </c>
      <c r="I131" s="109" t="n">
        <v>-1.97779319916724</v>
      </c>
      <c r="J131" s="109" t="n">
        <v>2.4875621890547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67468912956278</v>
      </c>
      <c r="D132" s="109" t="n">
        <v>0.774473358116495</v>
      </c>
      <c r="E132" s="109" t="n">
        <v>0.279329608938554</v>
      </c>
      <c r="F132" s="109" t="n">
        <v>2.49307479224376</v>
      </c>
      <c r="G132" s="109" t="n">
        <v>-3.14276689829438</v>
      </c>
      <c r="H132" s="109" t="n">
        <v>-1.45423438836612</v>
      </c>
      <c r="I132" s="109" t="n">
        <v>-5.23893805309737</v>
      </c>
      <c r="J132" s="109" t="n">
        <v>1.6990291262136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59051504334525</v>
      </c>
      <c r="D133" s="109" t="n">
        <v>1.35259760221334</v>
      </c>
      <c r="E133" s="109" t="n">
        <v>2.50696378830082</v>
      </c>
      <c r="F133" s="109" t="n">
        <v>-2.56756756756758</v>
      </c>
      <c r="G133" s="109" t="n">
        <v>3.30996249796185</v>
      </c>
      <c r="H133" s="109" t="n">
        <v>3.21180555555556</v>
      </c>
      <c r="I133" s="109" t="n">
        <v>3.43668285394099</v>
      </c>
      <c r="J133" s="109" t="n">
        <v>1.67064439140809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397653842330243</v>
      </c>
      <c r="D134" s="109" t="n">
        <v>0.394297846527152</v>
      </c>
      <c r="E134" s="109" t="n">
        <v>-0.23291925465837</v>
      </c>
      <c r="F134" s="109" t="n">
        <v>2.63522884882109</v>
      </c>
      <c r="G134" s="109" t="n">
        <v>0.315656565656582</v>
      </c>
      <c r="H134" s="109" t="n">
        <v>1.31763386599384</v>
      </c>
      <c r="I134" s="109" t="n">
        <v>-0.975081256771375</v>
      </c>
      <c r="J134" s="109" t="n">
        <v>1.64319248826293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158431527874043</v>
      </c>
      <c r="D135" s="109" t="n">
        <v>1.08761329305136</v>
      </c>
      <c r="E135" s="109" t="n">
        <v>0.817120622568098</v>
      </c>
      <c r="F135" s="109" t="n">
        <v>2.02702702702702</v>
      </c>
      <c r="G135" s="109" t="n">
        <v>-0.865324103209574</v>
      </c>
      <c r="H135" s="109" t="n">
        <v>-0.138350857775322</v>
      </c>
      <c r="I135" s="109" t="n">
        <v>-1.82348650619988</v>
      </c>
      <c r="J135" s="109" t="n">
        <v>0.69284064665127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35554894376674</v>
      </c>
      <c r="D136" s="109" t="n">
        <v>0.687387925881637</v>
      </c>
      <c r="E136" s="109" t="n">
        <v>-1.04206869934389</v>
      </c>
      <c r="F136" s="109" t="n">
        <v>6.6225165562914</v>
      </c>
      <c r="G136" s="109" t="n">
        <v>-1.30138073321695</v>
      </c>
      <c r="H136" s="109" t="n">
        <v>-1.21917428650598</v>
      </c>
      <c r="I136" s="109" t="n">
        <v>-1.4115898959881</v>
      </c>
      <c r="J136" s="109" t="n">
        <v>1.14678899082567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418785521986266</v>
      </c>
      <c r="D137" s="109" t="n">
        <v>0.979519145146938</v>
      </c>
      <c r="E137" s="109" t="n">
        <v>0.0780031201248193</v>
      </c>
      <c r="F137" s="109" t="n">
        <v>3.85093167701862</v>
      </c>
      <c r="G137" s="109" t="n">
        <v>0.0803987779385693</v>
      </c>
      <c r="H137" s="109" t="n">
        <v>0.925666199158485</v>
      </c>
      <c r="I137" s="109" t="n">
        <v>-1.05501130369252</v>
      </c>
      <c r="J137" s="109" t="n">
        <v>0.90702947845804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228378512560809</v>
      </c>
      <c r="D138" s="109" t="n">
        <v>1.70487948265725</v>
      </c>
      <c r="E138" s="109" t="n">
        <v>1.90958690568979</v>
      </c>
      <c r="F138" s="109" t="n">
        <v>1.07655502392345</v>
      </c>
      <c r="G138" s="109" t="n">
        <v>-0.706940874035993</v>
      </c>
      <c r="H138" s="109" t="n">
        <v>-0.611450806003333</v>
      </c>
      <c r="I138" s="109" t="n">
        <v>-0.83777608530086</v>
      </c>
      <c r="J138" s="109" t="n">
        <v>2.02247191011236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18882504458094</v>
      </c>
      <c r="D139" s="109" t="n">
        <v>2.08092485549132</v>
      </c>
      <c r="E139" s="109" t="n">
        <v>1.79732313575525</v>
      </c>
      <c r="F139" s="109" t="n">
        <v>2.9585798816568</v>
      </c>
      <c r="G139" s="109" t="n">
        <v>0.550161812297745</v>
      </c>
      <c r="H139" s="109" t="n">
        <v>0.363534675615227</v>
      </c>
      <c r="I139" s="109" t="n">
        <v>0.806451612903231</v>
      </c>
      <c r="J139" s="109" t="n">
        <v>3.08370044052863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80144899158017</v>
      </c>
      <c r="D140" s="109" t="n">
        <v>2.83125707814268</v>
      </c>
      <c r="E140" s="109" t="n">
        <v>4.35762584522914</v>
      </c>
      <c r="F140" s="109" t="n">
        <v>-1.83908045977012</v>
      </c>
      <c r="G140" s="109" t="n">
        <v>1.14258126810429</v>
      </c>
      <c r="H140" s="109" t="n">
        <v>1.72750069657286</v>
      </c>
      <c r="I140" s="109" t="n">
        <v>0.342857142857156</v>
      </c>
      <c r="J140" s="109" t="n">
        <v>2.7777777777777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25985766493555</v>
      </c>
      <c r="D141" s="109" t="n">
        <v>2.06497797356829</v>
      </c>
      <c r="E141" s="109" t="n">
        <v>1.43988480921526</v>
      </c>
      <c r="F141" s="109" t="n">
        <v>4.09836065573772</v>
      </c>
      <c r="G141" s="109" t="n">
        <v>-3.46857597454256</v>
      </c>
      <c r="H141" s="109" t="n">
        <v>-2.93070391673514</v>
      </c>
      <c r="I141" s="109" t="n">
        <v>-4.21412300683372</v>
      </c>
      <c r="J141" s="109" t="n">
        <v>2.494802494802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0.886334859257801</v>
      </c>
      <c r="D142" s="109" t="n">
        <v>2.1850553007823</v>
      </c>
      <c r="E142" s="109" t="n">
        <v>1.49041873669269</v>
      </c>
      <c r="F142" s="109" t="n">
        <v>4.3869516310461</v>
      </c>
      <c r="G142" s="109" t="n">
        <v>-0.0329652216911143</v>
      </c>
      <c r="H142" s="109" t="n">
        <v>0.338600451467272</v>
      </c>
      <c r="I142" s="109" t="n">
        <v>-0.554894966309988</v>
      </c>
      <c r="J142" s="109" t="n">
        <v>2.434077079107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22050588916773</v>
      </c>
      <c r="D143" s="109" t="n">
        <v>1.97993664202744</v>
      </c>
      <c r="E143" s="109" t="n">
        <v>1.22377622377623</v>
      </c>
      <c r="F143" s="109" t="n">
        <v>4.31034482758621</v>
      </c>
      <c r="G143" s="109" t="n">
        <v>-0.956306677658688</v>
      </c>
      <c r="H143" s="109" t="n">
        <v>-0.449943757030383</v>
      </c>
      <c r="I143" s="109" t="n">
        <v>-1.67397369469906</v>
      </c>
      <c r="J143" s="109" t="n">
        <v>1.188118811881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481649166746934</v>
      </c>
      <c r="D144" s="109" t="n">
        <v>0.828371731814642</v>
      </c>
      <c r="E144" s="109" t="n">
        <v>1.62348877374782</v>
      </c>
      <c r="F144" s="109" t="n">
        <v>-1.54958677685951</v>
      </c>
      <c r="G144" s="109" t="n">
        <v>0.0332944897619427</v>
      </c>
      <c r="H144" s="109" t="n">
        <v>-0.225988700564969</v>
      </c>
      <c r="I144" s="109" t="n">
        <v>0.405350628293476</v>
      </c>
      <c r="J144" s="109" t="n">
        <v>3.13111545988257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47636851692073</v>
      </c>
      <c r="D145" s="109" t="n">
        <v>0.924261874197697</v>
      </c>
      <c r="E145" s="109" t="n">
        <v>2.10740992522094</v>
      </c>
      <c r="F145" s="109" t="n">
        <v>-2.72822665267576</v>
      </c>
      <c r="G145" s="109" t="n">
        <v>1.71409552338157</v>
      </c>
      <c r="H145" s="109" t="n">
        <v>1.69875424688561</v>
      </c>
      <c r="I145" s="109" t="n">
        <v>1.7359709325797</v>
      </c>
      <c r="J145" s="109" t="n">
        <v>2.84629981024669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34152102031176</v>
      </c>
      <c r="D146" s="109" t="n">
        <v>1.78071737471379</v>
      </c>
      <c r="E146" s="109" t="n">
        <v>2.66311584553927</v>
      </c>
      <c r="F146" s="109" t="n">
        <v>-1.07874865156418</v>
      </c>
      <c r="G146" s="109" t="n">
        <v>0.981675392670155</v>
      </c>
      <c r="H146" s="109" t="n">
        <v>1.00222717149221</v>
      </c>
      <c r="I146" s="109" t="n">
        <v>0.952380952380977</v>
      </c>
      <c r="J146" s="109" t="n">
        <v>2.21402214022139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61023585345413</v>
      </c>
      <c r="D147" s="109" t="n">
        <v>1.19970007498127</v>
      </c>
      <c r="E147" s="109" t="n">
        <v>1.36186770428017</v>
      </c>
      <c r="F147" s="109" t="n">
        <v>0.654307524536549</v>
      </c>
      <c r="G147" s="109" t="n">
        <v>-0.405055087491903</v>
      </c>
      <c r="H147" s="109" t="n">
        <v>-0.441014332965821</v>
      </c>
      <c r="I147" s="109" t="n">
        <v>-0.353773584905653</v>
      </c>
      <c r="J147" s="109" t="n">
        <v>0.902527075812259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4690841469084</v>
      </c>
      <c r="D148" s="109" t="n">
        <v>4.24796245986663</v>
      </c>
      <c r="E148" s="109" t="n">
        <v>2.01535508637237</v>
      </c>
      <c r="F148" s="109" t="n">
        <v>11.8093174431203</v>
      </c>
      <c r="G148" s="109" t="n">
        <v>-0.309093866926958</v>
      </c>
      <c r="H148" s="109" t="n">
        <v>-0.581395348837205</v>
      </c>
      <c r="I148" s="109" t="n">
        <v>0.0788954635108468</v>
      </c>
      <c r="J148" s="109" t="n">
        <v>0.8944543828264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742234032804916</v>
      </c>
      <c r="D149" s="109" t="n">
        <v>4.02748163942192</v>
      </c>
      <c r="E149" s="109" t="n">
        <v>3.32392599560988</v>
      </c>
      <c r="F149" s="109" t="n">
        <v>6.20155038759691</v>
      </c>
      <c r="G149" s="109" t="n">
        <v>-1.55026109660575</v>
      </c>
      <c r="H149" s="109" t="n">
        <v>-1.61514898357004</v>
      </c>
      <c r="I149" s="109" t="n">
        <v>-1.45841545132048</v>
      </c>
      <c r="J149" s="109" t="n">
        <v>1.06382978723406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145533927596887</v>
      </c>
      <c r="D150" s="109" t="n">
        <v>2.45957640628561</v>
      </c>
      <c r="E150" s="109" t="n">
        <v>2.36722306525041</v>
      </c>
      <c r="F150" s="109" t="n">
        <v>2.73722627737226</v>
      </c>
      <c r="G150" s="109" t="n">
        <v>-1.62439913807391</v>
      </c>
      <c r="H150" s="109" t="n">
        <v>-2.09453722049248</v>
      </c>
      <c r="I150" s="109" t="n">
        <v>-0.960000000000008</v>
      </c>
      <c r="J150" s="109" t="n">
        <v>1.05263157894737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408719346049054</v>
      </c>
      <c r="D151" s="109" t="n">
        <v>1.75594576572571</v>
      </c>
      <c r="E151" s="109" t="n">
        <v>3.55766380077081</v>
      </c>
      <c r="F151" s="109" t="n">
        <v>-3.64120781527532</v>
      </c>
      <c r="G151" s="109" t="n">
        <v>-0.75821398483572</v>
      </c>
      <c r="H151" s="109" t="n">
        <v>-1.67678519803412</v>
      </c>
      <c r="I151" s="109" t="n">
        <v>0.525040387722143</v>
      </c>
      <c r="J151" s="109" t="n">
        <v>1.90972222222223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66440524649481</v>
      </c>
      <c r="D152" s="109" t="n">
        <v>-2.51201397990388</v>
      </c>
      <c r="E152" s="109" t="n">
        <v>-1.80360721442885</v>
      </c>
      <c r="F152" s="109" t="n">
        <v>-4.79262672811059</v>
      </c>
      <c r="G152" s="109" t="n">
        <v>-1.25636672325976</v>
      </c>
      <c r="H152" s="109" t="n">
        <v>-1.6465745369009</v>
      </c>
      <c r="I152" s="109" t="n">
        <v>-0.723182000803575</v>
      </c>
      <c r="J152" s="109" t="n">
        <v>0.85178875638840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64658265109004</v>
      </c>
      <c r="D153" s="109" t="n">
        <v>-3.36096795877212</v>
      </c>
      <c r="E153" s="109" t="n">
        <v>-2.04081632653063</v>
      </c>
      <c r="F153" s="109" t="n">
        <v>-7.74443368828656</v>
      </c>
      <c r="G153" s="109" t="n">
        <v>-0.533012379642358</v>
      </c>
      <c r="H153" s="109" t="n">
        <v>-1.01644245142005</v>
      </c>
      <c r="I153" s="109" t="n">
        <v>0.121408336705827</v>
      </c>
      <c r="J153" s="109" t="n">
        <v>0.337837837837853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12308267863823</v>
      </c>
      <c r="D154" s="109" t="n">
        <v>-3.54741479248784</v>
      </c>
      <c r="E154" s="109" t="n">
        <v>-4.13690476190476</v>
      </c>
      <c r="F154" s="109" t="n">
        <v>-1.46904512067155</v>
      </c>
      <c r="G154" s="109" t="n">
        <v>-1.29645635263613</v>
      </c>
      <c r="H154" s="109" t="n">
        <v>-1.26849894291755</v>
      </c>
      <c r="I154" s="109" t="n">
        <v>-1.3338722716249</v>
      </c>
      <c r="J154" s="109" t="n">
        <v>0.1683501683501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99713330148114</v>
      </c>
      <c r="D155" s="109" t="n">
        <v>-3.58173076923077</v>
      </c>
      <c r="E155" s="109" t="n">
        <v>-4.34647624961193</v>
      </c>
      <c r="F155" s="109" t="n">
        <v>-0.95846645367412</v>
      </c>
      <c r="G155" s="109" t="n">
        <v>-0.963222416812613</v>
      </c>
      <c r="H155" s="109" t="n">
        <v>-1.04007341694707</v>
      </c>
      <c r="I155" s="109" t="n">
        <v>-0.860303154444935</v>
      </c>
      <c r="J155" s="109" t="n">
        <v>-0.840336134453779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8907956318254</v>
      </c>
      <c r="D156" s="109" t="n">
        <v>-2.59286960857641</v>
      </c>
      <c r="E156" s="109" t="n">
        <v>-1.88250567997403</v>
      </c>
      <c r="F156" s="109" t="n">
        <v>-4.94623655913979</v>
      </c>
      <c r="G156" s="109" t="n">
        <v>-1.69761273209548</v>
      </c>
      <c r="H156" s="109" t="n">
        <v>-1.70015455950541</v>
      </c>
      <c r="I156" s="109" t="n">
        <v>-1.69421487603303</v>
      </c>
      <c r="J156" s="109" t="n">
        <v>-0.67796610169492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82053322721846</v>
      </c>
      <c r="D157" s="109" t="n">
        <v>-0.793447658049658</v>
      </c>
      <c r="E157" s="109" t="n">
        <v>-2.11710221634139</v>
      </c>
      <c r="F157" s="109" t="n">
        <v>3.73303167420815</v>
      </c>
      <c r="G157" s="109" t="n">
        <v>-2.69832703723691</v>
      </c>
      <c r="H157" s="109" t="n">
        <v>-2.61006289308176</v>
      </c>
      <c r="I157" s="109" t="n">
        <v>-2.81630937368641</v>
      </c>
      <c r="J157" s="109" t="n">
        <v>-0.341296928327651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1.23619414327693</v>
      </c>
      <c r="D158" s="109" t="n">
        <v>-1.54798761609908</v>
      </c>
      <c r="E158" s="109" t="n">
        <v>-0.844880027036169</v>
      </c>
      <c r="F158" s="109" t="n">
        <v>-3.81679389312977</v>
      </c>
      <c r="G158" s="109" t="n">
        <v>-1.0722869291921</v>
      </c>
      <c r="H158" s="109" t="n">
        <v>-1.22699386503066</v>
      </c>
      <c r="I158" s="109" t="n">
        <v>-0.865051903114207</v>
      </c>
      <c r="J158" s="109" t="n">
        <v>-0.68493150684932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1.23114804555246</v>
      </c>
      <c r="D159" s="109" t="n">
        <v>-0.733752620545062</v>
      </c>
      <c r="E159" s="109" t="n">
        <v>-2.31765507839124</v>
      </c>
      <c r="F159" s="109" t="n">
        <v>4.53514739229026</v>
      </c>
      <c r="G159" s="109" t="n">
        <v>-1.71930480284058</v>
      </c>
      <c r="H159" s="109" t="n">
        <v>-1.17685518143183</v>
      </c>
      <c r="I159" s="109" t="n">
        <v>-2.44328097731237</v>
      </c>
      <c r="J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238911395034805</v>
      </c>
      <c r="D160" s="109" t="n">
        <v>0</v>
      </c>
      <c r="E160" s="109" t="n">
        <v>-2.26796929518493</v>
      </c>
      <c r="F160" s="109" t="n">
        <v>7.04989154013013</v>
      </c>
      <c r="G160" s="109" t="n">
        <v>-0.34227039361096</v>
      </c>
      <c r="H160" s="109" t="n">
        <v>-0.496195831955021</v>
      </c>
      <c r="I160" s="109" t="n">
        <v>-0.134168157424</v>
      </c>
      <c r="J160" s="109" t="n">
        <v>-0.86206896551723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0.270720533111188</v>
      </c>
      <c r="D161" s="109" t="n">
        <v>-1.6895459345301</v>
      </c>
      <c r="E161" s="109" t="n">
        <v>-2.28489825062478</v>
      </c>
      <c r="F161" s="109" t="n">
        <v>0</v>
      </c>
      <c r="G161" s="109" t="n">
        <v>0.839534439992377</v>
      </c>
      <c r="H161" s="109" t="n">
        <v>0.731382978723417</v>
      </c>
      <c r="I161" s="109" t="n">
        <v>0.985221674876868</v>
      </c>
      <c r="J161" s="109" t="n">
        <v>-1.04347826086956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22969304656506</v>
      </c>
      <c r="D162" s="109" t="n">
        <v>-0.295381310418904</v>
      </c>
      <c r="E162" s="109" t="n">
        <v>-2.26525392765804</v>
      </c>
      <c r="F162" s="109" t="n">
        <v>5.16717325227964</v>
      </c>
      <c r="G162" s="109" t="n">
        <v>-0.245979186376545</v>
      </c>
      <c r="H162" s="109" t="n">
        <v>0.363036303630366</v>
      </c>
      <c r="I162" s="109" t="n">
        <v>-1.06430155210644</v>
      </c>
      <c r="J162" s="109" t="n">
        <v>0.351493848857643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209292591042356</v>
      </c>
      <c r="D163" s="109" t="n">
        <v>0.215459197414475</v>
      </c>
      <c r="E163" s="109" t="n">
        <v>1.19626168224298</v>
      </c>
      <c r="F163" s="109" t="n">
        <v>-2.3121387283237</v>
      </c>
      <c r="G163" s="109" t="n">
        <v>-0.170713201820945</v>
      </c>
      <c r="H163" s="109" t="n">
        <v>-0.230187438342654</v>
      </c>
      <c r="I163" s="109" t="n">
        <v>-0.0896458987001125</v>
      </c>
      <c r="J163" s="109" t="n">
        <v>0.52539404553415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167399037455525</v>
      </c>
      <c r="D164" s="109" t="n">
        <v>0.994356355818326</v>
      </c>
      <c r="E164" s="109" t="n">
        <v>0.960472848171406</v>
      </c>
      <c r="F164" s="109" t="n">
        <v>1.08481262327416</v>
      </c>
      <c r="G164" s="109" t="n">
        <v>-1.10203306099183</v>
      </c>
      <c r="H164" s="109" t="n">
        <v>-0.461437046802899</v>
      </c>
      <c r="I164" s="109" t="n">
        <v>-1.97397936294304</v>
      </c>
      <c r="J164" s="109" t="n">
        <v>0.871080139372822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723118843009857</v>
      </c>
      <c r="D165" s="109" t="n">
        <v>1.06439595529537</v>
      </c>
      <c r="E165" s="109" t="n">
        <v>-1.06110501280644</v>
      </c>
      <c r="F165" s="109" t="n">
        <v>6.73170731707317</v>
      </c>
      <c r="G165" s="109" t="n">
        <v>-2.22862632084534</v>
      </c>
      <c r="H165" s="109" t="n">
        <v>-2.01986754966887</v>
      </c>
      <c r="I165" s="109" t="n">
        <v>-2.51716247139588</v>
      </c>
      <c r="J165" s="109" t="n">
        <v>1.20898100172712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274464266863703</v>
      </c>
      <c r="D166" s="109" t="n">
        <v>2.60663507109004</v>
      </c>
      <c r="E166" s="109" t="n">
        <v>2.9585798816568</v>
      </c>
      <c r="F166" s="109" t="n">
        <v>1.73674588665449</v>
      </c>
      <c r="G166" s="109" t="n">
        <v>-1.49341717429749</v>
      </c>
      <c r="H166" s="109" t="n">
        <v>-2.16289286921257</v>
      </c>
      <c r="I166" s="109" t="n">
        <v>-0.563380281690129</v>
      </c>
      <c r="J166" s="109" t="n">
        <v>0.51194539249146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03168754605748</v>
      </c>
      <c r="D167" s="109" t="n">
        <v>-0.92378752886836</v>
      </c>
      <c r="E167" s="109" t="n">
        <v>-3.12499999999999</v>
      </c>
      <c r="F167" s="109" t="n">
        <v>4.58221024258761</v>
      </c>
      <c r="G167" s="109" t="n">
        <v>-1.27668063036106</v>
      </c>
      <c r="H167" s="109" t="n">
        <v>-1.4853195164076</v>
      </c>
      <c r="I167" s="109" t="n">
        <v>-0.991501416430594</v>
      </c>
      <c r="J167" s="109" t="n">
        <v>0.33955857385399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-0.0850973300712781</v>
      </c>
      <c r="D168" s="109" t="n">
        <v>1.13960113960114</v>
      </c>
      <c r="E168" s="109" t="n">
        <v>0.630329996292176</v>
      </c>
      <c r="F168" s="109" t="n">
        <v>2.31958762886597</v>
      </c>
      <c r="G168" s="109" t="n">
        <v>-1.19216003232977</v>
      </c>
      <c r="H168" s="109" t="n">
        <v>-0.701262272089764</v>
      </c>
      <c r="I168" s="109" t="n">
        <v>-1.85979971387698</v>
      </c>
      <c r="J168" s="109" t="n">
        <v>1.1844331641285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10720749494307</v>
      </c>
      <c r="D169" s="109" t="n">
        <v>1.10115236875801</v>
      </c>
      <c r="E169" s="109" t="n">
        <v>3.86882829771555</v>
      </c>
      <c r="F169" s="109" t="n">
        <v>-5.20570948782536</v>
      </c>
      <c r="G169" s="109" t="n">
        <v>1.12474437627812</v>
      </c>
      <c r="H169" s="109" t="n">
        <v>-0.247175141242934</v>
      </c>
      <c r="I169" s="109" t="n">
        <v>3.01263362487853</v>
      </c>
      <c r="J169" s="109" t="n">
        <v>1.00334448160535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16879014425606</v>
      </c>
      <c r="D170" s="109" t="n">
        <v>1.8743667679838</v>
      </c>
      <c r="E170" s="109" t="n">
        <v>0.532103582830786</v>
      </c>
      <c r="F170" s="109" t="n">
        <v>5.22586359610276</v>
      </c>
      <c r="G170" s="109" t="n">
        <v>0.566228513650131</v>
      </c>
      <c r="H170" s="109" t="n">
        <v>0.530973451327427</v>
      </c>
      <c r="I170" s="109" t="n">
        <v>0.613207547169779</v>
      </c>
      <c r="J170" s="109" t="n">
        <v>1.4900662251655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22731057452125</v>
      </c>
      <c r="D171" s="109" t="n">
        <v>4.15216310293387</v>
      </c>
      <c r="E171" s="109" t="n">
        <v>3.14043754410729</v>
      </c>
      <c r="F171" s="109" t="n">
        <v>6.56565656565655</v>
      </c>
      <c r="G171" s="109" t="n">
        <v>0.864669213754283</v>
      </c>
      <c r="H171" s="109" t="n">
        <v>0.528169014084526</v>
      </c>
      <c r="I171" s="109" t="n">
        <v>1.31270511017345</v>
      </c>
      <c r="J171" s="109" t="n">
        <v>0.652528548123982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0.325799226226849</v>
      </c>
      <c r="D172" s="109" t="n">
        <v>3.17498209596563</v>
      </c>
      <c r="E172" s="109" t="n">
        <v>4.24221690044475</v>
      </c>
      <c r="F172" s="109" t="n">
        <v>0.710900473933648</v>
      </c>
      <c r="G172" s="109" t="n">
        <v>-2.292663476874</v>
      </c>
      <c r="H172" s="109" t="n">
        <v>1.29597197898423</v>
      </c>
      <c r="I172" s="109" t="n">
        <v>-7.03378065710319</v>
      </c>
      <c r="J172" s="109" t="n">
        <v>2.26904376012966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5.68297138217983</v>
      </c>
      <c r="D173" s="109" t="n">
        <v>2.36001850994911</v>
      </c>
      <c r="E173" s="109" t="n">
        <v>-1.4768624876928</v>
      </c>
      <c r="F173" s="109" t="n">
        <v>11.5294117647059</v>
      </c>
      <c r="G173" s="109" t="n">
        <v>9.181799632728</v>
      </c>
      <c r="H173" s="109" t="n">
        <v>5.94744121715077</v>
      </c>
      <c r="I173" s="109" t="n">
        <v>13.8377302140369</v>
      </c>
      <c r="J173" s="109" t="n">
        <v>1.26782884310619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20856539274052</v>
      </c>
      <c r="D174" s="109" t="n">
        <v>1.40144665461122</v>
      </c>
      <c r="E174" s="109" t="n">
        <v>1.33244503664223</v>
      </c>
      <c r="F174" s="109" t="n">
        <v>1.54711673699015</v>
      </c>
      <c r="G174" s="109" t="n">
        <v>3.00878340497104</v>
      </c>
      <c r="H174" s="109" t="n">
        <v>2.9373368146214</v>
      </c>
      <c r="I174" s="109" t="n">
        <v>3.10450371665938</v>
      </c>
      <c r="J174" s="109" t="n">
        <v>1.09546165884194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39571589627963</v>
      </c>
      <c r="D175" s="109" t="n">
        <v>1.87249219794919</v>
      </c>
      <c r="E175" s="109" t="n">
        <v>3.05719921104537</v>
      </c>
      <c r="F175" s="109" t="n">
        <v>-0.62326869806094</v>
      </c>
      <c r="G175" s="109" t="n">
        <v>2.97532656023223</v>
      </c>
      <c r="H175" s="109" t="n">
        <v>2.94863665187064</v>
      </c>
      <c r="I175" s="109" t="n">
        <v>3.01102629346906</v>
      </c>
      <c r="J175" s="109" t="n">
        <v>1.08359133126936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2.59656849252224</v>
      </c>
      <c r="D176" s="109" t="n">
        <v>5.9956236323851</v>
      </c>
      <c r="E176" s="109" t="n">
        <v>5.96491228070175</v>
      </c>
      <c r="F176" s="109" t="n">
        <v>6.06271777003484</v>
      </c>
      <c r="G176" s="109" t="n">
        <v>0.105708245243136</v>
      </c>
      <c r="H176" s="109" t="n">
        <v>0.585155528179854</v>
      </c>
      <c r="I176" s="109" t="n">
        <v>-0.535199670646335</v>
      </c>
      <c r="J176" s="109" t="n">
        <v>0.459418070444102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939009121802883</v>
      </c>
      <c r="D177" s="109" t="n">
        <v>-1.11478117258464</v>
      </c>
      <c r="E177" s="109" t="n">
        <v>-0.963275135460563</v>
      </c>
      <c r="F177" s="109" t="n">
        <v>-1.44546649145862</v>
      </c>
      <c r="G177" s="109" t="n">
        <v>-1.00316789862724</v>
      </c>
      <c r="H177" s="109" t="n">
        <v>-2.0514390691978</v>
      </c>
      <c r="I177" s="109" t="n">
        <v>0.4139072847682</v>
      </c>
      <c r="J177" s="109" t="n">
        <v>0.9146341463414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6457524600524</v>
      </c>
      <c r="D178" s="109" t="n">
        <v>2.06680584551148</v>
      </c>
      <c r="E178" s="109" t="n">
        <v>3.49544072948326</v>
      </c>
      <c r="F178" s="109" t="n">
        <v>-1.06666666666668</v>
      </c>
      <c r="G178" s="109" t="n">
        <v>0.426666666666662</v>
      </c>
      <c r="H178" s="109" t="n">
        <v>0.468896530165679</v>
      </c>
      <c r="I178" s="109" t="n">
        <v>0.370981038746905</v>
      </c>
      <c r="J178" s="109" t="n">
        <v>0.9063444108761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2.00785293592718</v>
      </c>
      <c r="D179" s="109" t="n">
        <v>3.64082634485581</v>
      </c>
      <c r="E179" s="109" t="n">
        <v>3.43612334801762</v>
      </c>
      <c r="F179" s="109" t="n">
        <v>4.11051212938006</v>
      </c>
      <c r="G179" s="109" t="n">
        <v>0.619578686493185</v>
      </c>
      <c r="H179" s="109" t="n">
        <v>-0.217797137523334</v>
      </c>
      <c r="I179" s="109" t="n">
        <v>1.72484599589322</v>
      </c>
      <c r="J179" s="109" t="n">
        <v>1.79640718562875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1.19849531974457</v>
      </c>
      <c r="D180" s="109" t="n">
        <v>-0.355239786856131</v>
      </c>
      <c r="E180" s="109" t="n">
        <v>1.27768313458263</v>
      </c>
      <c r="F180" s="109" t="n">
        <v>-4.07766990291262</v>
      </c>
      <c r="G180" s="109" t="n">
        <v>2.58620689655172</v>
      </c>
      <c r="H180" s="109" t="n">
        <v>0.904271905207366</v>
      </c>
      <c r="I180" s="109" t="n">
        <v>4.76382721033508</v>
      </c>
      <c r="J180" s="109" t="n">
        <v>1.1764705882352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42358229598895</v>
      </c>
      <c r="D181" s="109" t="n">
        <v>-0.613982966924141</v>
      </c>
      <c r="E181" s="109" t="n">
        <v>0</v>
      </c>
      <c r="F181" s="109" t="n">
        <v>-2.09176788124157</v>
      </c>
      <c r="G181" s="109" t="n">
        <v>-0.463042359801065</v>
      </c>
      <c r="H181" s="109" t="n">
        <v>-1.05067985166872</v>
      </c>
      <c r="I181" s="109" t="n">
        <v>0.269749518304408</v>
      </c>
      <c r="J181" s="109" t="n">
        <v>1.3081395348837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217032728535457</v>
      </c>
      <c r="D182" s="109" t="n">
        <v>0.219210840972494</v>
      </c>
      <c r="E182" s="109" t="n">
        <v>-2.88758059994393</v>
      </c>
      <c r="F182" s="109" t="n">
        <v>7.8566505858029</v>
      </c>
      <c r="G182" s="109" t="n">
        <v>-0.671950379048937</v>
      </c>
      <c r="H182" s="109" t="n">
        <v>-1.15552779512807</v>
      </c>
      <c r="I182" s="109" t="n">
        <v>-0.0768639508070663</v>
      </c>
      <c r="J182" s="109" t="n">
        <v>0.43041606886657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43553158169479</v>
      </c>
      <c r="D183" s="109" t="n">
        <v>-2.18731358122888</v>
      </c>
      <c r="E183" s="109" t="n">
        <v>2.10739030023093</v>
      </c>
      <c r="F183" s="109" t="n">
        <v>-11.6932907348243</v>
      </c>
      <c r="G183" s="109" t="n">
        <v>-0.91934084995664</v>
      </c>
      <c r="H183" s="109" t="n">
        <v>-0.473933649289094</v>
      </c>
      <c r="I183" s="109" t="n">
        <v>-1.46153846153847</v>
      </c>
      <c r="J183" s="109" t="n">
        <v>-0.28571428571427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17371347868303</v>
      </c>
      <c r="D184" s="109" t="n">
        <v>-17.1986176052043</v>
      </c>
      <c r="E184" s="109" t="n">
        <v>-13.7970031099802</v>
      </c>
      <c r="F184" s="109" t="n">
        <v>-25.904486251809</v>
      </c>
      <c r="G184" s="109" t="n">
        <v>-1.01540616246498</v>
      </c>
      <c r="H184" s="109" t="n">
        <v>-0.634920634920633</v>
      </c>
      <c r="I184" s="109" t="n">
        <v>-1.48321623731459</v>
      </c>
      <c r="J184" s="109" t="n">
        <v>-3.1518624641833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3.18177448812843</v>
      </c>
      <c r="D185" s="109" t="n">
        <v>-6.4817088141419</v>
      </c>
      <c r="E185" s="109" t="n">
        <v>-10.101672679567</v>
      </c>
      <c r="F185" s="109" t="n">
        <v>4.296875</v>
      </c>
      <c r="G185" s="109" t="n">
        <v>-1.06119561372479</v>
      </c>
      <c r="H185" s="109" t="n">
        <v>-1.18210862619809</v>
      </c>
      <c r="I185" s="109" t="n">
        <v>-0.91125198098257</v>
      </c>
      <c r="J185" s="109" t="n">
        <v>-1.03550295857987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555996822875301</v>
      </c>
      <c r="D186" s="109" t="n">
        <v>0.0787608296140689</v>
      </c>
      <c r="E186" s="109" t="n">
        <v>-4.4144472820139</v>
      </c>
      <c r="F186" s="109" t="n">
        <v>11.6104868913858</v>
      </c>
      <c r="G186" s="109" t="n">
        <v>0.947443689667509</v>
      </c>
      <c r="H186" s="109" t="n">
        <v>1.32557387649533</v>
      </c>
      <c r="I186" s="109" t="n">
        <v>0.479808076769302</v>
      </c>
      <c r="J186" s="109" t="n">
        <v>0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1.30331753554502</v>
      </c>
      <c r="D187" s="109" t="n">
        <v>-0.341028331584454</v>
      </c>
      <c r="E187" s="109" t="n">
        <v>0.229007633587813</v>
      </c>
      <c r="F187" s="109" t="n">
        <v>-1.59395973154362</v>
      </c>
      <c r="G187" s="109" t="n">
        <v>2.44377545599434</v>
      </c>
      <c r="H187" s="109" t="n">
        <v>2.58455647734523</v>
      </c>
      <c r="I187" s="109" t="n">
        <v>2.26820533227222</v>
      </c>
      <c r="J187" s="109" t="n">
        <v>1.0463378176382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21832358674463</v>
      </c>
      <c r="D188" s="109" t="n">
        <v>5.92261121347724</v>
      </c>
      <c r="E188" s="109" t="n">
        <v>3.3891850723534</v>
      </c>
      <c r="F188" s="109" t="n">
        <v>11.5942028985507</v>
      </c>
      <c r="G188" s="109" t="n">
        <v>-1.88418323249785</v>
      </c>
      <c r="H188" s="109" t="n">
        <v>-0.466562986003112</v>
      </c>
      <c r="I188" s="109" t="n">
        <v>-3.65758754863815</v>
      </c>
      <c r="J188" s="109" t="n">
        <v>1.3313609467455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53538757823786</v>
      </c>
      <c r="D189" s="109" t="n">
        <v>4.29920477137176</v>
      </c>
      <c r="E189" s="109" t="n">
        <v>3.42541436464087</v>
      </c>
      <c r="F189" s="109" t="n">
        <v>6.11153552330023</v>
      </c>
      <c r="G189" s="109" t="n">
        <v>5.17970401691332</v>
      </c>
      <c r="H189" s="109" t="n">
        <v>4.78125</v>
      </c>
      <c r="I189" s="109" t="n">
        <v>5.69466882067853</v>
      </c>
      <c r="J189" s="109" t="n">
        <v>0.58394160583941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740972733972</v>
      </c>
      <c r="D190" s="109" t="n">
        <v>3.19275673099835</v>
      </c>
      <c r="E190" s="109" t="n">
        <v>6.4814814814815</v>
      </c>
      <c r="F190" s="109" t="n">
        <v>-3.45572354211663</v>
      </c>
      <c r="G190" s="109" t="n">
        <v>0.854271356783912</v>
      </c>
      <c r="H190" s="109" t="n">
        <v>0.805249030718741</v>
      </c>
      <c r="I190" s="109" t="n">
        <v>0.917080626671776</v>
      </c>
      <c r="J190" s="109" t="n">
        <v>0.5805515239477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534178361249403</v>
      </c>
      <c r="D191" s="109" t="n">
        <v>2.97852689909952</v>
      </c>
      <c r="E191" s="109" t="n">
        <v>-0.167224080267559</v>
      </c>
      <c r="F191" s="109" t="n">
        <v>9.9925428784489</v>
      </c>
      <c r="G191" s="109" t="n">
        <v>-1.22903172230527</v>
      </c>
      <c r="H191" s="109" t="n">
        <v>-0.621301775147913</v>
      </c>
      <c r="I191" s="109" t="n">
        <v>-2.00681560015148</v>
      </c>
      <c r="J191" s="109" t="n">
        <v>0.577200577200586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4.06159942363114</v>
      </c>
      <c r="D192" s="109" t="n">
        <v>0.762331838565018</v>
      </c>
      <c r="E192" s="109" t="n">
        <v>3.55108877721942</v>
      </c>
      <c r="F192" s="109" t="n">
        <v>-4.88135593220339</v>
      </c>
      <c r="G192" s="109" t="n">
        <v>6.87741718513537</v>
      </c>
      <c r="H192" s="109" t="n">
        <v>5.83506996129799</v>
      </c>
      <c r="I192" s="109" t="n">
        <v>8.23029366306032</v>
      </c>
      <c r="J192" s="109" t="n">
        <v>1.14777618364418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709649502379904</v>
      </c>
      <c r="D193" s="109" t="n">
        <v>1.57988429016467</v>
      </c>
      <c r="E193" s="109" t="n">
        <v>2.84697508896798</v>
      </c>
      <c r="F193" s="109" t="n">
        <v>-1.21168923734854</v>
      </c>
      <c r="G193" s="109" t="n">
        <v>0.0786658275645067</v>
      </c>
      <c r="H193" s="109" t="n">
        <v>0.956399437412102</v>
      </c>
      <c r="I193" s="109" t="n">
        <v>-1.03534451981437</v>
      </c>
      <c r="J193" s="109" t="n">
        <v>0.85106382978723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816361605224742</v>
      </c>
      <c r="D194" s="109" t="n">
        <v>0.744797371303392</v>
      </c>
      <c r="E194" s="109" t="n">
        <v>0.0943692985215563</v>
      </c>
      <c r="F194" s="109" t="n">
        <v>2.23665223665223</v>
      </c>
      <c r="G194" s="109" t="n">
        <v>0.896085521144485</v>
      </c>
      <c r="H194" s="109" t="n">
        <v>1.42100863750348</v>
      </c>
      <c r="I194" s="109" t="n">
        <v>0.216450216450255</v>
      </c>
      <c r="J194" s="109" t="n">
        <v>0.562587904360058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80702352540058</v>
      </c>
      <c r="D195" s="109" t="n">
        <v>0.478364861926494</v>
      </c>
      <c r="E195" s="109" t="n">
        <v>2.89126335637964</v>
      </c>
      <c r="F195" s="109" t="n">
        <v>-4.94001411432605</v>
      </c>
      <c r="G195" s="109" t="n">
        <v>2.85135556248054</v>
      </c>
      <c r="H195" s="109" t="n">
        <v>3.1868131868132</v>
      </c>
      <c r="I195" s="109" t="n">
        <v>2.41180705543556</v>
      </c>
      <c r="J195" s="109" t="n">
        <v>0.979020979020959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1.67448091091762</v>
      </c>
      <c r="D196" s="109" t="n">
        <v>-0.952174853927716</v>
      </c>
      <c r="E196" s="194" t="s">
        <v>505</v>
      </c>
      <c r="F196" s="194" t="s">
        <v>505</v>
      </c>
      <c r="G196" s="109" t="n">
        <v>-2.363278291168</v>
      </c>
      <c r="H196" s="109" t="n">
        <v>-1.01171458998935</v>
      </c>
      <c r="I196" s="109" t="n">
        <v>-4.14762741652021</v>
      </c>
      <c r="J196" s="109" t="n">
        <v>0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87738419618523</v>
      </c>
      <c r="D197" s="109" t="n">
        <v>-3.01507537688443</v>
      </c>
      <c r="E197" s="194" t="s">
        <v>505</v>
      </c>
      <c r="F197" s="194" t="s">
        <v>505</v>
      </c>
      <c r="G197" s="109" t="n">
        <v>0.248254460822324</v>
      </c>
      <c r="H197" s="109" t="n">
        <v>0.511027434104364</v>
      </c>
      <c r="I197" s="109" t="n">
        <v>-0.110011001100119</v>
      </c>
      <c r="J197" s="109" t="n">
        <v>0.8310249307479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63398692810475</v>
      </c>
      <c r="D198" s="109" t="n">
        <v>-2.7033115566569</v>
      </c>
      <c r="E198" s="194" t="s">
        <v>505</v>
      </c>
      <c r="F198" s="194" t="s">
        <v>505</v>
      </c>
      <c r="G198" s="109" t="n">
        <v>1.4858381055564</v>
      </c>
      <c r="H198" s="109" t="n">
        <v>1.98019801980197</v>
      </c>
      <c r="I198" s="109" t="n">
        <v>0.807635829662232</v>
      </c>
      <c r="J198" s="109" t="n">
        <v>0.68681318681318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870014643810819</v>
      </c>
      <c r="D199" s="109" t="n">
        <v>-3.05626302384812</v>
      </c>
      <c r="E199" s="194" t="s">
        <v>505</v>
      </c>
      <c r="F199" s="194" t="s">
        <v>505</v>
      </c>
      <c r="G199" s="109" t="n">
        <v>0.381271923135571</v>
      </c>
      <c r="H199" s="109" t="n">
        <v>0.157438992390439</v>
      </c>
      <c r="I199" s="109" t="n">
        <v>0.691915513474143</v>
      </c>
      <c r="J199" s="109" t="n">
        <v>0.81855388813096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19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88</v>
      </c>
      <c r="K2" s="72"/>
      <c r="L2" s="72"/>
      <c r="O2" s="72" t="s">
        <v>289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78716490658</v>
      </c>
      <c r="K7" s="82" t="n">
        <v>3.70505789152958</v>
      </c>
      <c r="L7" s="82" t="n">
        <v>1.0752688172043</v>
      </c>
      <c r="M7" s="81" t="n">
        <v>1992</v>
      </c>
      <c r="N7" s="81" t="s">
        <v>281</v>
      </c>
      <c r="O7" s="69" t="n">
        <v>1.12412732221037</v>
      </c>
      <c r="P7" s="82" t="n">
        <v>6.59590598938588</v>
      </c>
      <c r="Q7" s="82" t="n">
        <v>1.35247360303714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1.28833656367574</v>
      </c>
      <c r="K8" s="82" t="n">
        <v>1.03395605686758</v>
      </c>
      <c r="L8" s="82" t="n">
        <v>1.04070305272894</v>
      </c>
      <c r="M8" s="81"/>
      <c r="N8" s="81" t="s">
        <v>282</v>
      </c>
      <c r="O8" s="69" t="n">
        <v>1.11163117247837</v>
      </c>
      <c r="P8" s="82" t="n">
        <v>6.1859535116221</v>
      </c>
      <c r="Q8" s="82" t="n">
        <v>1.20566545709937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0.161700161700168</v>
      </c>
      <c r="K9" s="82" t="n">
        <v>3.21654908525647</v>
      </c>
      <c r="L9" s="82" t="n">
        <v>0.354772259098183</v>
      </c>
      <c r="M9" s="81"/>
      <c r="N9" s="81" t="s">
        <v>283</v>
      </c>
      <c r="O9" s="69" t="n">
        <v>0.93739150561278</v>
      </c>
      <c r="P9" s="82" t="n">
        <v>4.61370791959313</v>
      </c>
      <c r="Q9" s="82" t="n">
        <v>0.832755031228331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3.88708931050439</v>
      </c>
      <c r="K10" s="82" t="n">
        <v>4.65741155396329</v>
      </c>
      <c r="L10" s="82" t="n">
        <v>1.77899418405747</v>
      </c>
      <c r="M10" s="81"/>
      <c r="N10" s="81" t="s">
        <v>284</v>
      </c>
      <c r="O10" s="69" t="n">
        <v>0.584728273331805</v>
      </c>
      <c r="P10" s="82" t="n">
        <v>3.9356605065024</v>
      </c>
      <c r="Q10" s="82" t="n">
        <v>0.83734801559988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62806236080179</v>
      </c>
      <c r="K11" s="82" t="n">
        <v>-0.763897050182166</v>
      </c>
      <c r="L11" s="82" t="n">
        <v>-3.65266106442577</v>
      </c>
      <c r="M11" s="81" t="n">
        <v>1993</v>
      </c>
      <c r="N11" s="81" t="s">
        <v>281</v>
      </c>
      <c r="O11" s="69" t="n">
        <v>-0.205174968653836</v>
      </c>
      <c r="P11" s="82" t="n">
        <v>2.44191559981033</v>
      </c>
      <c r="Q11" s="82" t="n">
        <v>-0.705266750085301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0.0228728270814145</v>
      </c>
      <c r="K12" s="82" t="n">
        <v>1.04663332945691</v>
      </c>
      <c r="L12" s="82" t="n">
        <v>2.90731480404698</v>
      </c>
      <c r="M12" s="81"/>
      <c r="N12" s="81" t="s">
        <v>282</v>
      </c>
      <c r="O12" s="69" t="n">
        <v>-0.548258138206748</v>
      </c>
      <c r="P12" s="82" t="n">
        <v>0.83558903142287</v>
      </c>
      <c r="Q12" s="82" t="n">
        <v>-0.355138045595155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1.32632060370457</v>
      </c>
      <c r="K13" s="82" t="n">
        <v>2.76876737720112</v>
      </c>
      <c r="L13" s="82" t="n">
        <v>0.926658379477914</v>
      </c>
      <c r="M13" s="81"/>
      <c r="N13" s="81" t="s">
        <v>283</v>
      </c>
      <c r="O13" s="69" t="n">
        <v>-0.413460434133455</v>
      </c>
      <c r="P13" s="82" t="n">
        <v>-0.671374001620549</v>
      </c>
      <c r="Q13" s="82" t="n">
        <v>-0.172453437571861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0.485217783795974</v>
      </c>
      <c r="K14" s="82" t="n">
        <v>-1.03765511339324</v>
      </c>
      <c r="L14" s="82" t="n">
        <v>-1.18687716940993</v>
      </c>
      <c r="M14" s="81"/>
      <c r="N14" s="81" t="s">
        <v>284</v>
      </c>
      <c r="O14" s="69" t="n">
        <v>-0.657363625879356</v>
      </c>
      <c r="P14" s="82" t="n">
        <v>-1.70124025902754</v>
      </c>
      <c r="Q14" s="82" t="n">
        <v>-0.541287573419325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87591240875912</v>
      </c>
      <c r="K15" s="82" t="n">
        <v>3.52913311226908</v>
      </c>
      <c r="L15" s="82" t="n">
        <v>1.18980169971672</v>
      </c>
      <c r="M15" s="81" t="n">
        <v>1994</v>
      </c>
      <c r="N15" s="81" t="s">
        <v>281</v>
      </c>
      <c r="O15" s="69" t="n">
        <v>3.09960529370792</v>
      </c>
      <c r="P15" s="82" t="n">
        <v>1.43485304327702</v>
      </c>
      <c r="Q15" s="82" t="n">
        <v>2.68642890226958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-1.13547812534787</v>
      </c>
      <c r="K16" s="82" t="n">
        <v>1.40407411669928</v>
      </c>
      <c r="L16" s="82" t="n">
        <v>-0.0447928331466869</v>
      </c>
      <c r="M16" s="81"/>
      <c r="N16" s="81" t="s">
        <v>282</v>
      </c>
      <c r="O16" s="69" t="n">
        <v>0.39409976354014</v>
      </c>
      <c r="P16" s="82" t="n">
        <v>2.43930905695611</v>
      </c>
      <c r="Q16" s="82" t="n">
        <v>0.40595399188092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0.619299628420222</v>
      </c>
      <c r="K17" s="82" t="n">
        <v>0.732724608274154</v>
      </c>
      <c r="L17" s="82" t="n">
        <v>0.268877436701757</v>
      </c>
      <c r="M17" s="81"/>
      <c r="N17" s="81" t="s">
        <v>283</v>
      </c>
      <c r="O17" s="69" t="n">
        <v>-0.134589502018827</v>
      </c>
      <c r="P17" s="82" t="n">
        <v>2.62207201957814</v>
      </c>
      <c r="Q17" s="82" t="n">
        <v>0.0898472596585691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5778871978514</v>
      </c>
      <c r="K18" s="82" t="n">
        <v>1.77278132093828</v>
      </c>
      <c r="L18" s="82" t="n">
        <v>1.31843575418995</v>
      </c>
      <c r="M18" s="81"/>
      <c r="N18" s="81" t="s">
        <v>284</v>
      </c>
      <c r="O18" s="69" t="n">
        <v>1.44878706199461</v>
      </c>
      <c r="P18" s="82" t="n">
        <v>4.80125055828495</v>
      </c>
      <c r="Q18" s="82" t="n">
        <v>0.852782764811494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0.143219125261638</v>
      </c>
      <c r="K19" s="82" t="n">
        <v>0.640585678334475</v>
      </c>
      <c r="L19" s="82" t="n">
        <v>-0.297750330833708</v>
      </c>
      <c r="M19" s="81" t="n">
        <v>1995</v>
      </c>
      <c r="N19" s="81" t="s">
        <v>281</v>
      </c>
      <c r="O19" s="69" t="n">
        <v>-1.83770618842023</v>
      </c>
      <c r="P19" s="82" t="n">
        <v>-0.125484827743549</v>
      </c>
      <c r="Q19" s="82" t="n">
        <v>-0.578549176680014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27978817299206</v>
      </c>
      <c r="K20" s="82" t="n">
        <v>3.5069799114743</v>
      </c>
      <c r="L20" s="82" t="n">
        <v>1.70335139918151</v>
      </c>
      <c r="M20" s="81"/>
      <c r="N20" s="81" t="s">
        <v>282</v>
      </c>
      <c r="O20" s="69" t="n">
        <v>2.15405435885869</v>
      </c>
      <c r="P20" s="82" t="n">
        <v>1.61786487410278</v>
      </c>
      <c r="Q20" s="82" t="n">
        <v>1.47717099373321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130718954248351</v>
      </c>
      <c r="K21" s="82" t="n">
        <v>2.61862130707252</v>
      </c>
      <c r="L21" s="82" t="n">
        <v>-0.108754758020666</v>
      </c>
      <c r="M21" s="81"/>
      <c r="N21" s="81" t="s">
        <v>283</v>
      </c>
      <c r="O21" s="69" t="n">
        <v>1.64495473614483</v>
      </c>
      <c r="P21" s="82" t="n">
        <v>3.33863275039745</v>
      </c>
      <c r="Q21" s="82" t="n">
        <v>1.22408469342743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0</v>
      </c>
      <c r="K22" s="82" t="n">
        <v>0.647902283590014</v>
      </c>
      <c r="L22" s="82" t="n">
        <v>-0.304844855743056</v>
      </c>
      <c r="M22" s="81"/>
      <c r="N22" s="81" t="s">
        <v>284</v>
      </c>
      <c r="O22" s="69" t="n">
        <v>1.90072770717933</v>
      </c>
      <c r="P22" s="82" t="n">
        <v>3.77157468570211</v>
      </c>
      <c r="Q22" s="82" t="n">
        <v>1.3073319533718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0.152705061082003</v>
      </c>
      <c r="K23" s="82" t="n">
        <v>1.46624232780177</v>
      </c>
      <c r="L23" s="82" t="n">
        <v>0.655236431145582</v>
      </c>
      <c r="M23" s="81" t="n">
        <v>1996</v>
      </c>
      <c r="N23" s="81" t="s">
        <v>281</v>
      </c>
      <c r="O23" s="69" t="n">
        <v>-2.11042421658493</v>
      </c>
      <c r="P23" s="82" t="n">
        <v>3.67789834380355</v>
      </c>
      <c r="Q23" s="82" t="n">
        <v>-0.150553822991711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555434545850588</v>
      </c>
      <c r="K24" s="82" t="n">
        <v>0.339912280701753</v>
      </c>
      <c r="L24" s="82" t="n">
        <v>-0.032548551589457</v>
      </c>
      <c r="M24" s="81"/>
      <c r="N24" s="81" t="s">
        <v>282</v>
      </c>
      <c r="O24" s="69" t="n">
        <v>1.35017421602788</v>
      </c>
      <c r="P24" s="82" t="n">
        <v>2.80300482116829</v>
      </c>
      <c r="Q24" s="82" t="n">
        <v>0.38772213247173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0.400736488681901</v>
      </c>
      <c r="K25" s="82" t="n">
        <v>1.3958560523446</v>
      </c>
      <c r="L25" s="82" t="n">
        <v>0.618623833297136</v>
      </c>
      <c r="M25" s="81"/>
      <c r="N25" s="81" t="s">
        <v>283</v>
      </c>
      <c r="O25" s="69" t="n">
        <v>1.42887838418564</v>
      </c>
      <c r="P25" s="82" t="n">
        <v>2.63736263736266</v>
      </c>
      <c r="Q25" s="82" t="n">
        <v>0.847548546293325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-0.0647249190938481</v>
      </c>
      <c r="K26" s="82" t="n">
        <v>1.24525116082734</v>
      </c>
      <c r="L26" s="82" t="n">
        <v>0.151008521195124</v>
      </c>
      <c r="M26" s="81"/>
      <c r="N26" s="81" t="s">
        <v>284</v>
      </c>
      <c r="O26" s="69" t="n">
        <v>0.137697277830753</v>
      </c>
      <c r="P26" s="82" t="n">
        <v>0.636550308008197</v>
      </c>
      <c r="Q26" s="82" t="n">
        <v>0.478723404255319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377806563039712</v>
      </c>
      <c r="K27" s="82" t="n">
        <v>0.145625630110914</v>
      </c>
      <c r="L27" s="82" t="n">
        <v>0.183091007000542</v>
      </c>
      <c r="M27" s="81" t="n">
        <v>1997</v>
      </c>
      <c r="N27" s="81" t="s">
        <v>281</v>
      </c>
      <c r="O27" s="69" t="n">
        <v>-0.592341865876875</v>
      </c>
      <c r="P27" s="82" t="n">
        <v>2.43472512944807</v>
      </c>
      <c r="Q27" s="82" t="n">
        <v>-0.084700899947066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516184535971618</v>
      </c>
      <c r="K28" s="82" t="n">
        <v>1.72658725822315</v>
      </c>
      <c r="L28" s="82" t="n">
        <v>0.354762416684579</v>
      </c>
      <c r="M28" s="81"/>
      <c r="N28" s="81" t="s">
        <v>282</v>
      </c>
      <c r="O28" s="69" t="n">
        <v>0.670355394764826</v>
      </c>
      <c r="P28" s="82" t="n">
        <v>1.66866615770532</v>
      </c>
      <c r="Q28" s="82" t="n">
        <v>0.0317897636960822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-0.609821333048032</v>
      </c>
      <c r="K29" s="82" t="n">
        <v>0.408690040869004</v>
      </c>
      <c r="L29" s="82" t="n">
        <v>-0.310658810926611</v>
      </c>
      <c r="M29" s="81"/>
      <c r="N29" s="81" t="s">
        <v>283</v>
      </c>
      <c r="O29" s="69" t="n">
        <v>-0.253672973258631</v>
      </c>
      <c r="P29" s="82" t="n">
        <v>0.0428265524625289</v>
      </c>
      <c r="Q29" s="82" t="n">
        <v>-0.21186440677965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0.624327233584495</v>
      </c>
      <c r="K30" s="82" t="n">
        <v>0.760892224306858</v>
      </c>
      <c r="L30" s="82" t="n">
        <v>0.462067483344072</v>
      </c>
      <c r="M30" s="81"/>
      <c r="N30" s="81" t="s">
        <v>284</v>
      </c>
      <c r="O30" s="69" t="n">
        <v>-1.31397689943839</v>
      </c>
      <c r="P30" s="82" t="n">
        <v>-1.60171393593144</v>
      </c>
      <c r="Q30" s="82" t="n">
        <v>-0.509554140127392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0.524176294394522</v>
      </c>
      <c r="K31" s="82" t="n">
        <v>1.27516778523491</v>
      </c>
      <c r="L31" s="82" t="n">
        <v>0.0534816557920692</v>
      </c>
      <c r="M31" s="81" t="n">
        <v>1998</v>
      </c>
      <c r="N31" s="81" t="s">
        <v>281</v>
      </c>
      <c r="O31" s="69" t="n">
        <v>2.72737034253194</v>
      </c>
      <c r="P31" s="82" t="n">
        <v>1.8391051839105</v>
      </c>
      <c r="Q31" s="82" t="n">
        <v>1.70721297481859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-0.595934872831762</v>
      </c>
      <c r="K32" s="82" t="n">
        <v>-0.333011064561191</v>
      </c>
      <c r="L32" s="82" t="n">
        <v>0.288646568313027</v>
      </c>
      <c r="M32" s="81"/>
      <c r="N32" s="81" t="s">
        <v>282</v>
      </c>
      <c r="O32" s="69" t="n">
        <v>0.543535068464522</v>
      </c>
      <c r="P32" s="82" t="n">
        <v>1.65200600729459</v>
      </c>
      <c r="Q32" s="82" t="n">
        <v>0.629458665547645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1.10266566748743</v>
      </c>
      <c r="K33" s="82" t="n">
        <v>1.83161953727506</v>
      </c>
      <c r="L33" s="82" t="n">
        <v>0.831467860569248</v>
      </c>
      <c r="M33" s="81"/>
      <c r="N33" s="81" t="s">
        <v>283</v>
      </c>
      <c r="O33" s="69" t="n">
        <v>-0.135149183906847</v>
      </c>
      <c r="P33" s="82" t="n">
        <v>1.79794520547947</v>
      </c>
      <c r="Q33" s="82" t="n">
        <v>0.250208507089241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0.900042354934357</v>
      </c>
      <c r="K34" s="82" t="n">
        <v>2.00682735078101</v>
      </c>
      <c r="L34" s="82" t="n">
        <v>0.370017972301497</v>
      </c>
      <c r="M34" s="81"/>
      <c r="N34" s="81" t="s">
        <v>284</v>
      </c>
      <c r="O34" s="69" t="n">
        <v>0.23943368727879</v>
      </c>
      <c r="P34" s="82" t="n">
        <v>3.30741316744427</v>
      </c>
      <c r="Q34" s="82" t="n">
        <v>0.74875207986689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0.755588204428577</v>
      </c>
      <c r="K35" s="82" t="n">
        <v>2.47404462116192</v>
      </c>
      <c r="L35" s="82" t="n">
        <v>1.04276385085318</v>
      </c>
      <c r="M35" s="81" t="n">
        <v>1999</v>
      </c>
      <c r="N35" s="81" t="s">
        <v>281</v>
      </c>
      <c r="O35" s="69" t="n">
        <v>0.996988264617301</v>
      </c>
      <c r="P35" s="82" t="n">
        <v>1.71084591825958</v>
      </c>
      <c r="Q35" s="82" t="n">
        <v>-0.278695293146157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14571398812629</v>
      </c>
      <c r="K36" s="82" t="n">
        <v>2.53287346410865</v>
      </c>
      <c r="L36" s="82" t="n">
        <v>-0.156364015427926</v>
      </c>
      <c r="M36" s="81"/>
      <c r="N36" s="81" t="s">
        <v>282</v>
      </c>
      <c r="O36" s="69" t="n">
        <v>-0.730077120822614</v>
      </c>
      <c r="P36" s="82" t="n">
        <v>0.337695230054862</v>
      </c>
      <c r="Q36" s="82" t="n">
        <v>-0.0621053721147007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0.437956204379546</v>
      </c>
      <c r="K37" s="82" t="n">
        <v>2.1247501840749</v>
      </c>
      <c r="L37" s="82" t="n">
        <v>0.532470244309891</v>
      </c>
      <c r="M37" s="81"/>
      <c r="N37" s="81" t="s">
        <v>283</v>
      </c>
      <c r="O37" s="69" t="n">
        <v>0.517920033146879</v>
      </c>
      <c r="P37" s="82" t="n">
        <v>0.89360807401178</v>
      </c>
      <c r="Q37" s="82" t="n">
        <v>0.72501294665976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1.3185215946844</v>
      </c>
      <c r="K38" s="82" t="n">
        <v>2.51495791501877</v>
      </c>
      <c r="L38" s="82" t="n">
        <v>1.20469415307925</v>
      </c>
      <c r="M38" s="81"/>
      <c r="N38" s="81" t="s">
        <v>284</v>
      </c>
      <c r="O38" s="69" t="n">
        <v>-0.247320692497937</v>
      </c>
      <c r="P38" s="82" t="n">
        <v>0.642312324367737</v>
      </c>
      <c r="Q38" s="82" t="n">
        <v>-0.174807197943451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0.112716466851111</v>
      </c>
      <c r="K39" s="82" t="n">
        <v>1.89696055184308</v>
      </c>
      <c r="L39" s="82" t="n">
        <v>0.0820933812211422</v>
      </c>
      <c r="M39" s="81" t="n">
        <v>2000</v>
      </c>
      <c r="N39" s="81" t="s">
        <v>281</v>
      </c>
      <c r="O39" s="69" t="n">
        <v>1.80785123966942</v>
      </c>
      <c r="P39" s="82" t="n">
        <v>1.34980791195099</v>
      </c>
      <c r="Q39" s="82" t="n">
        <v>0.834363411619293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1.06448311156602</v>
      </c>
      <c r="K40" s="82" t="n">
        <v>3.32177020918745</v>
      </c>
      <c r="L40" s="82" t="n">
        <v>1.28165692607402</v>
      </c>
      <c r="N40" s="81" t="s">
        <v>282</v>
      </c>
      <c r="O40" s="69" t="n">
        <v>-0.476915271435814</v>
      </c>
      <c r="P40" s="82" t="n">
        <v>1.54606647034076</v>
      </c>
      <c r="Q40" s="82" t="n">
        <v>0.296250893860474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0.334211059347794</v>
      </c>
      <c r="K41" s="82" t="n">
        <v>2.93542074363991</v>
      </c>
      <c r="L41" s="82" t="n">
        <v>0.323952217047975</v>
      </c>
      <c r="N41" s="81" t="s">
        <v>283</v>
      </c>
      <c r="O41" s="69" t="n">
        <v>-0.173327895595435</v>
      </c>
      <c r="P41" s="82" t="n">
        <v>0.708554756694795</v>
      </c>
      <c r="Q41" s="82" t="n">
        <v>0.112039111835401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646007873220938</v>
      </c>
      <c r="K42" s="82" t="n">
        <v>0.0890295776041228</v>
      </c>
      <c r="L42" s="82" t="n">
        <v>-0.413723511604431</v>
      </c>
      <c r="N42" s="81" t="s">
        <v>284</v>
      </c>
      <c r="O42" s="69" t="n">
        <v>0.755796139311627</v>
      </c>
      <c r="P42" s="82" t="n">
        <v>2.09413641802951</v>
      </c>
      <c r="Q42" s="82" t="n">
        <v>0.26452334927256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1.39185207761861</v>
      </c>
      <c r="K43" s="82" t="n">
        <v>1.85106833086523</v>
      </c>
      <c r="L43" s="82" t="n">
        <v>1.05380484344919</v>
      </c>
      <c r="M43" s="83" t="n">
        <v>2001</v>
      </c>
      <c r="N43" s="81" t="s">
        <v>281</v>
      </c>
      <c r="O43" s="69" t="n">
        <v>0.223010643689818</v>
      </c>
      <c r="P43" s="82" t="n">
        <v>0.358569818666112</v>
      </c>
      <c r="Q43" s="82" t="n">
        <v>-0.0405885337392107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280561122244478</v>
      </c>
      <c r="K44" s="82" t="n">
        <v>1.34296469630684</v>
      </c>
      <c r="L44" s="82" t="n">
        <v>0.350947558407697</v>
      </c>
      <c r="N44" s="81" t="s">
        <v>282</v>
      </c>
      <c r="O44" s="69" t="n">
        <v>-0.465257408718529</v>
      </c>
      <c r="P44" s="82" t="n">
        <v>0.258933195235628</v>
      </c>
      <c r="Q44" s="82" t="n">
        <v>-0.0203025073596734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0.0499600319744218</v>
      </c>
      <c r="K45" s="82" t="n">
        <v>0.900540324194537</v>
      </c>
      <c r="L45" s="82" t="n">
        <v>-0.199840127897687</v>
      </c>
      <c r="N45" s="81" t="s">
        <v>283</v>
      </c>
      <c r="O45" s="69" t="n">
        <v>-0.335331775226095</v>
      </c>
      <c r="P45" s="82" t="n">
        <v>0.0310398344542335</v>
      </c>
      <c r="Q45" s="82" t="n">
        <v>-0.0101533150573658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0.659143113951856</v>
      </c>
      <c r="K46" s="82" t="n">
        <v>1.27495552480727</v>
      </c>
      <c r="L46" s="82" t="n">
        <v>-0.100120144173005</v>
      </c>
      <c r="N46" s="81" t="s">
        <v>284</v>
      </c>
      <c r="O46" s="69" t="n">
        <v>1.54975530179445</v>
      </c>
      <c r="P46" s="82" t="n">
        <v>1.123266262942</v>
      </c>
      <c r="Q46" s="82" t="n">
        <v>0.639723801787156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0.34181160148789</v>
      </c>
      <c r="K47" s="82" t="n">
        <v>-1.08007062000209</v>
      </c>
      <c r="L47" s="82" t="n">
        <v>-0.440970134295455</v>
      </c>
      <c r="M47" s="81" t="n">
        <v>2002</v>
      </c>
      <c r="N47" s="81" t="s">
        <v>281</v>
      </c>
      <c r="O47" s="69" t="n">
        <v>-0.401606425702809</v>
      </c>
      <c r="P47" s="82" t="n">
        <v>0.336872192731732</v>
      </c>
      <c r="Q47" s="82" t="n">
        <v>0.211885783472908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151316453142329</v>
      </c>
      <c r="K48" s="82" t="n">
        <v>-1.23481578154804</v>
      </c>
      <c r="L48" s="82" t="n">
        <v>-0.553654117173338</v>
      </c>
      <c r="N48" s="81" t="s">
        <v>282</v>
      </c>
      <c r="O48" s="69" t="n">
        <v>0.564516129032256</v>
      </c>
      <c r="P48" s="82" t="n">
        <v>1.35330578512396</v>
      </c>
      <c r="Q48" s="82" t="n">
        <v>0.58397100281916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0.22226712467166</v>
      </c>
      <c r="K49" s="82" t="n">
        <v>-0.297500991669978</v>
      </c>
      <c r="L49" s="82" t="n">
        <v>0.496001619597138</v>
      </c>
      <c r="N49" s="81" t="s">
        <v>283</v>
      </c>
      <c r="O49" s="69" t="n">
        <v>0.230553327987167</v>
      </c>
      <c r="P49" s="82" t="n">
        <v>1.934215970211</v>
      </c>
      <c r="Q49" s="82" t="n">
        <v>0.170170170170152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24999999999986</v>
      </c>
      <c r="K50" s="82" t="n">
        <v>0.195179076802972</v>
      </c>
      <c r="L50" s="82" t="n">
        <v>0.493553585817892</v>
      </c>
      <c r="N50" s="81" t="s">
        <v>284</v>
      </c>
      <c r="O50" s="69" t="n">
        <v>0.840084008400851</v>
      </c>
      <c r="P50" s="82" t="n">
        <v>1.25567468366657</v>
      </c>
      <c r="Q50" s="82" t="n">
        <v>0.209853102828035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0300540973752845</v>
      </c>
      <c r="K51" s="82" t="n">
        <v>0.346456692913378</v>
      </c>
      <c r="L51" s="82" t="n">
        <v>-0.220507166482903</v>
      </c>
      <c r="M51" s="81" t="n">
        <v>2003</v>
      </c>
      <c r="N51" s="81" t="s">
        <v>281</v>
      </c>
      <c r="O51" s="69" t="n">
        <v>-1.16036893781613</v>
      </c>
      <c r="P51" s="82" t="n">
        <v>0.478176823685004</v>
      </c>
      <c r="Q51" s="82" t="n">
        <v>-0.169525329078581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0.210315473209803</v>
      </c>
      <c r="K52" s="82" t="n">
        <v>0.975808091075422</v>
      </c>
      <c r="L52" s="82" t="n">
        <v>0.411853340030135</v>
      </c>
      <c r="N52" s="81" t="s">
        <v>282</v>
      </c>
      <c r="O52" s="69" t="n">
        <v>0.290989363837042</v>
      </c>
      <c r="P52" s="82" t="n">
        <v>0.224238100091739</v>
      </c>
      <c r="Q52" s="82" t="n">
        <v>0.0799120966936471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-0.291047771979137</v>
      </c>
      <c r="K53" s="82" t="n">
        <v>0.407797891386522</v>
      </c>
      <c r="L53" s="82" t="n">
        <v>-0.440176070428166</v>
      </c>
      <c r="M53" s="81"/>
      <c r="N53" s="81" t="s">
        <v>283</v>
      </c>
      <c r="O53" s="69" t="n">
        <v>0.700350175087536</v>
      </c>
      <c r="P53" s="82" t="n">
        <v>0.771182141045173</v>
      </c>
      <c r="Q53" s="82" t="n">
        <v>0.169677612536191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161046804227482</v>
      </c>
      <c r="K54" s="82" t="n">
        <v>-0.535696892958015</v>
      </c>
      <c r="L54" s="82" t="n">
        <v>-0.0100482315112345</v>
      </c>
      <c r="M54" s="81"/>
      <c r="N54" s="81" t="s">
        <v>284</v>
      </c>
      <c r="O54" s="69" t="n">
        <v>0.23845007451564</v>
      </c>
      <c r="P54" s="82" t="n">
        <v>-0.0667747782123485</v>
      </c>
      <c r="Q54" s="82" t="n">
        <v>0.229174970107621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0.140689377951972</v>
      </c>
      <c r="K55" s="82" t="n">
        <v>0.502197112366616</v>
      </c>
      <c r="L55" s="82" t="n">
        <v>0.301477238468493</v>
      </c>
      <c r="M55" s="81" t="n">
        <v>2004</v>
      </c>
      <c r="N55" s="81" t="s">
        <v>281</v>
      </c>
      <c r="O55" s="69" t="n">
        <v>-1.12994350282486</v>
      </c>
      <c r="P55" s="82" t="n">
        <v>0.131632239773197</v>
      </c>
      <c r="Q55" s="82" t="n">
        <v>-0.238592305398157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-0.150526843953841</v>
      </c>
      <c r="K56" s="82" t="n">
        <v>-0.080531507952486</v>
      </c>
      <c r="L56" s="82" t="n">
        <v>-0.330628193567776</v>
      </c>
      <c r="N56" s="81" t="s">
        <v>282</v>
      </c>
      <c r="O56" s="69" t="n">
        <v>-0.0902255639097689</v>
      </c>
      <c r="P56" s="82" t="n">
        <v>-0.203396725312714</v>
      </c>
      <c r="Q56" s="82" t="n">
        <v>-0.617837568510211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0.0301507537688366</v>
      </c>
      <c r="K57" s="82" t="n">
        <v>0.425953442298166</v>
      </c>
      <c r="L57" s="82" t="n">
        <v>0.0904704463208645</v>
      </c>
      <c r="N57" s="81" t="s">
        <v>283</v>
      </c>
      <c r="O57" s="69" t="n">
        <v>0.471603451735888</v>
      </c>
      <c r="P57" s="82" t="n">
        <v>-0.322223341053274</v>
      </c>
      <c r="Q57" s="82" t="n">
        <v>0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0.381794433839033</v>
      </c>
      <c r="K58" s="82" t="n">
        <v>0.558166862514682</v>
      </c>
      <c r="L58" s="82" t="n">
        <v>0.110475042683561</v>
      </c>
      <c r="N58" s="81" t="s">
        <v>284</v>
      </c>
      <c r="O58" s="69" t="n">
        <v>-0.828922400878852</v>
      </c>
      <c r="P58" s="82" t="n">
        <v>-1.85185185185186</v>
      </c>
      <c r="Q58" s="82" t="n">
        <v>-0.401082923894521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-0.250225202682415</v>
      </c>
      <c r="K59" s="82" t="n">
        <v>-0.87445346658339</v>
      </c>
      <c r="L59" s="82" t="n">
        <v>-0.0100321027287436</v>
      </c>
      <c r="M59" s="81" t="n">
        <v>2005</v>
      </c>
      <c r="N59" s="81" t="s">
        <v>281</v>
      </c>
      <c r="O59" s="69" t="n">
        <v>-0.443101711983886</v>
      </c>
      <c r="P59" s="82" t="n">
        <v>-0.819091920315501</v>
      </c>
      <c r="Q59" s="82" t="n">
        <v>0.0604047115675002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0.210716435881992</v>
      </c>
      <c r="K60" s="82" t="n">
        <v>1.09812613338704</v>
      </c>
      <c r="L60" s="82" t="n">
        <v>0.220728403732309</v>
      </c>
      <c r="N60" s="81" t="s">
        <v>282</v>
      </c>
      <c r="O60" s="69" t="n">
        <v>1.65891159215053</v>
      </c>
      <c r="P60" s="82" t="n">
        <v>0.968103536125554</v>
      </c>
      <c r="Q60" s="82" t="n">
        <v>0.975953315222867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0.270351456893962</v>
      </c>
      <c r="K61" s="82" t="n">
        <v>0.887749062931547</v>
      </c>
      <c r="L61" s="82" t="n">
        <v>0.250275302833131</v>
      </c>
      <c r="N61" s="81" t="s">
        <v>283</v>
      </c>
      <c r="O61" s="69" t="n">
        <v>-0.0497512437810883</v>
      </c>
      <c r="P61" s="82" t="n">
        <v>0.49499949489848</v>
      </c>
      <c r="Q61" s="82" t="n">
        <v>-0.139497807891587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-0.0798881565807932</v>
      </c>
      <c r="K62" s="82" t="n">
        <v>-0.506378420488858</v>
      </c>
      <c r="L62" s="82" t="n">
        <v>-0.339524665468346</v>
      </c>
      <c r="N62" s="81" t="s">
        <v>284</v>
      </c>
      <c r="O62" s="69" t="n">
        <v>-0.258835241413649</v>
      </c>
      <c r="P62" s="82" t="n">
        <v>0.534915386111663</v>
      </c>
      <c r="Q62" s="82" t="n">
        <v>0.13969267611256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0.809514291425145</v>
      </c>
      <c r="K63" s="82" t="n">
        <v>1.79584120982987</v>
      </c>
      <c r="L63" s="82" t="n">
        <v>1.13226452905812</v>
      </c>
      <c r="M63" s="81" t="n">
        <v>2006</v>
      </c>
      <c r="N63" s="81" t="s">
        <v>281</v>
      </c>
      <c r="O63" s="69" t="n">
        <v>0.349336261103915</v>
      </c>
      <c r="P63" s="82" t="n">
        <v>1.82504078303427</v>
      </c>
      <c r="Q63" s="82" t="n">
        <v>0.358708648864095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0.346981263011784</v>
      </c>
      <c r="K64" s="82" t="n">
        <v>0.787244643746888</v>
      </c>
      <c r="L64" s="82" t="n">
        <v>0.445853561874571</v>
      </c>
      <c r="N64" s="81" t="s">
        <v>282</v>
      </c>
      <c r="O64" s="69" t="n">
        <v>-0.0397851601352812</v>
      </c>
      <c r="P64" s="82" t="n">
        <v>0.111021396851015</v>
      </c>
      <c r="Q64" s="82" t="n">
        <v>-0.258141382049246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0.0493973523019236</v>
      </c>
      <c r="K65" s="82" t="n">
        <v>1.17324990222917</v>
      </c>
      <c r="L65" s="82" t="n">
        <v>0.0690471493391272</v>
      </c>
      <c r="N65" s="81" t="s">
        <v>283</v>
      </c>
      <c r="O65" s="69" t="n">
        <v>0.597014925373117</v>
      </c>
      <c r="P65" s="82" t="n">
        <v>0.763972657820659</v>
      </c>
      <c r="Q65" s="82" t="n">
        <v>0.706748954807893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1.53207472570919</v>
      </c>
      <c r="K66" s="82" t="n">
        <v>2.21199960849565</v>
      </c>
      <c r="L66" s="82" t="n">
        <v>0.788565795958604</v>
      </c>
      <c r="N66" s="81" t="s">
        <v>284</v>
      </c>
      <c r="O66" s="69" t="n">
        <v>0.454995054401593</v>
      </c>
      <c r="P66" s="82" t="n">
        <v>0.996420624939546</v>
      </c>
      <c r="Q66" s="82" t="n">
        <v>0.504102006523681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2.2293613707165</v>
      </c>
      <c r="K67" s="82" t="n">
        <v>-0.330135149076654</v>
      </c>
      <c r="L67" s="82" t="n">
        <v>-1.16381418092909</v>
      </c>
      <c r="M67" s="81" t="n">
        <v>2007</v>
      </c>
      <c r="N67" s="81" t="s">
        <v>281</v>
      </c>
      <c r="O67" s="69" t="n">
        <v>0.472627018511233</v>
      </c>
      <c r="P67" s="82" t="n">
        <v>1.65214779212977</v>
      </c>
      <c r="Q67" s="82" t="n">
        <v>0.25570416994492</v>
      </c>
    </row>
    <row r="68" customFormat="false" ht="12.75" hidden="false" customHeight="false" outlineLevel="0" collapsed="false">
      <c r="I68" s="81" t="s">
        <v>282</v>
      </c>
      <c r="J68" s="69" t="n">
        <v>1.00567559494174</v>
      </c>
      <c r="K68" s="82" t="n">
        <v>0.059323709709318</v>
      </c>
      <c r="L68" s="82" t="n">
        <v>0.405699584405312</v>
      </c>
      <c r="N68" s="81" t="s">
        <v>282</v>
      </c>
      <c r="O68" s="69" t="n">
        <v>0.196001568012534</v>
      </c>
      <c r="P68" s="82" t="n">
        <v>1.83486238532112</v>
      </c>
      <c r="Q68" s="82" t="n">
        <v>0.196193839513441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0.305599369085186</v>
      </c>
      <c r="K69" s="82" t="n">
        <v>0.415539234634707</v>
      </c>
      <c r="L69" s="82" t="n">
        <v>0.187247462304114</v>
      </c>
      <c r="N69" s="81" t="s">
        <v>283</v>
      </c>
      <c r="O69" s="69" t="n">
        <v>-0.0978090766823101</v>
      </c>
      <c r="P69" s="82" t="n">
        <v>1.08739026336792</v>
      </c>
      <c r="Q69" s="82" t="n">
        <v>0.293714509496752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-0.0687960687960612</v>
      </c>
      <c r="K70" s="82" t="n">
        <v>-0.928851862491626</v>
      </c>
      <c r="L70" s="82" t="n">
        <v>0.00983671060397739</v>
      </c>
      <c r="N70" s="81" t="s">
        <v>284</v>
      </c>
      <c r="O70" s="69" t="n">
        <v>0.890934012140193</v>
      </c>
      <c r="P70" s="82" t="n">
        <v>1.15900383141762</v>
      </c>
      <c r="Q70" s="82" t="n">
        <v>0.77118313158924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0.177025963808021</v>
      </c>
      <c r="K71" s="82" t="n">
        <v>1.02473863989235</v>
      </c>
      <c r="L71" s="82" t="n">
        <v>0.668830530146551</v>
      </c>
      <c r="M71" s="81" t="n">
        <v>2008</v>
      </c>
      <c r="N71" s="81" t="s">
        <v>281</v>
      </c>
      <c r="O71" s="69" t="n">
        <v>1.31004366812229</v>
      </c>
      <c r="P71" s="82" t="n">
        <v>2.46256895193065</v>
      </c>
      <c r="Q71" s="82" t="n">
        <v>0.900900900900894</v>
      </c>
    </row>
    <row r="72" customFormat="false" ht="12.75" hidden="false" customHeight="false" outlineLevel="0" collapsed="false">
      <c r="I72" s="81" t="s">
        <v>282</v>
      </c>
      <c r="J72" s="69" t="n">
        <v>0.0883565678382041</v>
      </c>
      <c r="K72" s="82" t="n">
        <v>1.29446640316206</v>
      </c>
      <c r="L72" s="82" t="n">
        <v>-0.517830972154371</v>
      </c>
      <c r="N72" s="81" t="s">
        <v>282</v>
      </c>
      <c r="O72" s="69" t="n">
        <v>1.21647509578544</v>
      </c>
      <c r="P72" s="82" t="n">
        <v>3.41550341550341</v>
      </c>
      <c r="Q72" s="82" t="n">
        <v>1.28648233486943</v>
      </c>
    </row>
    <row r="73" customFormat="false" ht="12.75" hidden="false" customHeight="false" outlineLevel="0" collapsed="false">
      <c r="I73" s="81" t="s">
        <v>283</v>
      </c>
      <c r="J73" s="69" t="n">
        <v>0.137322216772944</v>
      </c>
      <c r="K73" s="82" t="n">
        <v>0.875757867385232</v>
      </c>
      <c r="L73" s="82" t="n">
        <v>0.363386368100578</v>
      </c>
      <c r="N73" s="81" t="s">
        <v>283</v>
      </c>
      <c r="O73" s="69" t="n">
        <v>0.0946342386675383</v>
      </c>
      <c r="P73" s="82" t="n">
        <v>3.57248593703741</v>
      </c>
      <c r="Q73" s="82" t="n">
        <v>0.521327014218002</v>
      </c>
    </row>
    <row r="74" customFormat="false" ht="12.75" hidden="false" customHeight="false" outlineLevel="0" collapsed="false">
      <c r="I74" s="81" t="s">
        <v>284</v>
      </c>
      <c r="J74" s="69" t="n">
        <v>-0.10774806543246</v>
      </c>
      <c r="K74" s="82" t="n">
        <v>-0.10632128358786</v>
      </c>
      <c r="L74" s="82" t="n">
        <v>-0.0587141598982299</v>
      </c>
      <c r="N74" s="81" t="s">
        <v>284</v>
      </c>
      <c r="O74" s="69" t="n">
        <v>0.727994705493046</v>
      </c>
      <c r="P74" s="82" t="n">
        <v>3.17204810150554</v>
      </c>
      <c r="Q74" s="82" t="n">
        <v>0.735502121640735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0.519709747009216</v>
      </c>
      <c r="K75" s="82" t="n">
        <v>0.389344262295083</v>
      </c>
      <c r="L75" s="82" t="n">
        <v>0.127288749632839</v>
      </c>
      <c r="M75" s="81" t="n">
        <v>2009</v>
      </c>
      <c r="N75" s="81" t="s">
        <v>281</v>
      </c>
      <c r="O75" s="69" t="n">
        <v>1.48301107565234</v>
      </c>
      <c r="P75" s="82" t="n">
        <v>3.70121130551817</v>
      </c>
      <c r="Q75" s="82" t="n">
        <v>0.748853318356254</v>
      </c>
    </row>
    <row r="76" customFormat="false" ht="12.75" hidden="false" customHeight="false" outlineLevel="0" collapsed="false">
      <c r="I76" s="81" t="s">
        <v>282</v>
      </c>
      <c r="J76" s="69" t="n">
        <v>0.185347770949164</v>
      </c>
      <c r="K76" s="82" t="n">
        <v>0.224368354306876</v>
      </c>
      <c r="L76" s="82" t="n">
        <v>0.36182280461567</v>
      </c>
      <c r="N76" s="81" t="s">
        <v>282</v>
      </c>
      <c r="O76" s="69" t="n">
        <v>0.101738808731028</v>
      </c>
      <c r="P76" s="82" t="n">
        <v>2.42197970515031</v>
      </c>
      <c r="Q76" s="82" t="n">
        <v>0.771160457121624</v>
      </c>
    </row>
    <row r="77" customFormat="false" ht="12.75" hidden="false" customHeight="false" outlineLevel="0" collapsed="false">
      <c r="I77" s="81" t="s">
        <v>283</v>
      </c>
      <c r="J77" s="69" t="n">
        <v>-0.847127555988323</v>
      </c>
      <c r="K77" s="82" t="n">
        <v>-0.219423774088895</v>
      </c>
      <c r="L77" s="82" t="n">
        <v>-0.68206177530935</v>
      </c>
      <c r="N77" s="81" t="s">
        <v>283</v>
      </c>
      <c r="O77" s="69" t="n">
        <v>0.886999907604164</v>
      </c>
      <c r="P77" s="82" t="n">
        <v>3.23010957598856</v>
      </c>
      <c r="Q77" s="82" t="n">
        <v>0.728379125945054</v>
      </c>
    </row>
    <row r="78" customFormat="false" ht="12.75" hidden="false" customHeight="false" outlineLevel="0" collapsed="false">
      <c r="I78" s="81" t="s">
        <v>284</v>
      </c>
      <c r="J78" s="69" t="n">
        <v>0.225866640479239</v>
      </c>
      <c r="K78" s="82" t="n">
        <v>0.222544750846637</v>
      </c>
      <c r="L78" s="82" t="n">
        <v>0.0686745805945179</v>
      </c>
      <c r="N78" s="81" t="s">
        <v>284</v>
      </c>
      <c r="O78" s="69" t="n">
        <v>0.283908782855576</v>
      </c>
      <c r="P78" s="82" t="n">
        <v>2.65234948604993</v>
      </c>
      <c r="Q78" s="82" t="n">
        <v>0.411899313501138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0.186165000979813</v>
      </c>
      <c r="K79" s="82" t="n">
        <v>0.0612369871402478</v>
      </c>
      <c r="L79" s="82" t="n">
        <v>0.343137254901961</v>
      </c>
      <c r="M79" s="81" t="n">
        <v>2010</v>
      </c>
      <c r="N79" s="81" t="s">
        <v>281</v>
      </c>
      <c r="O79" s="69" t="n">
        <v>1.48858447488584</v>
      </c>
      <c r="P79" s="82" t="n">
        <v>2.8923704459071</v>
      </c>
      <c r="Q79" s="82" t="n">
        <v>0.820419325432994</v>
      </c>
    </row>
    <row r="80" customFormat="false" ht="12.75" hidden="false" customHeight="false" outlineLevel="0" collapsed="false">
      <c r="I80" s="81" t="s">
        <v>282</v>
      </c>
      <c r="J80" s="69" t="n">
        <v>0.753056234718812</v>
      </c>
      <c r="K80" s="82" t="n">
        <v>0.155732918045558</v>
      </c>
      <c r="L80" s="82" t="n">
        <v>0.254030288226687</v>
      </c>
      <c r="N80" s="81" t="s">
        <v>282</v>
      </c>
      <c r="O80" s="69" t="n">
        <v>-1.41275983082876</v>
      </c>
      <c r="P80" s="82" t="n">
        <v>1.18702682493692</v>
      </c>
      <c r="Q80" s="82" t="n">
        <v>-0.515370705244109</v>
      </c>
    </row>
    <row r="81" customFormat="false" ht="12.75" hidden="false" customHeight="false" outlineLevel="0" collapsed="false">
      <c r="I81" s="81" t="s">
        <v>283</v>
      </c>
      <c r="J81" s="69" t="n">
        <v>0.310619297223852</v>
      </c>
      <c r="K81" s="82" t="n">
        <v>1.49153838799121</v>
      </c>
      <c r="L81" s="82" t="n">
        <v>0.613975246077388</v>
      </c>
      <c r="N81" s="81" t="s">
        <v>283</v>
      </c>
      <c r="O81" s="69" t="n">
        <v>1.1500547645126</v>
      </c>
      <c r="P81" s="82" t="n">
        <v>1.48606239616022</v>
      </c>
      <c r="Q81" s="82" t="n">
        <v>0.663455421248756</v>
      </c>
    </row>
    <row r="82" customFormat="false" ht="12.75" hidden="false" customHeight="false" outlineLevel="0" collapsed="false">
      <c r="I82" s="81" t="s">
        <v>284</v>
      </c>
      <c r="J82" s="69" t="n">
        <v>0.57093090768339</v>
      </c>
      <c r="K82" s="82" t="n">
        <v>1.95018343309519</v>
      </c>
      <c r="L82" s="82" t="n">
        <v>0.513366912049591</v>
      </c>
      <c r="N82" s="81" t="s">
        <v>284</v>
      </c>
      <c r="O82" s="69" t="n">
        <v>0.081212777476992</v>
      </c>
      <c r="P82" s="82" t="n">
        <v>1.23379526151095</v>
      </c>
      <c r="Q82" s="82" t="n">
        <v>0.144456482484642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712017704223996</v>
      </c>
      <c r="K83" s="82" t="n">
        <v>2.05018359853119</v>
      </c>
      <c r="L83" s="82" t="n">
        <v>0.327647682374476</v>
      </c>
      <c r="M83" s="81" t="n">
        <v>2011</v>
      </c>
      <c r="N83" s="81" t="s">
        <v>281</v>
      </c>
      <c r="O83" s="69" t="n">
        <v>0.0631142367685413</v>
      </c>
      <c r="P83" s="82" t="n">
        <v>-0.054058924227391</v>
      </c>
      <c r="Q83" s="82" t="n">
        <v>-0.171294626758026</v>
      </c>
    </row>
    <row r="84" customFormat="false" ht="12.75" hidden="false" customHeight="false" outlineLevel="0" collapsed="false">
      <c r="I84" s="81" t="s">
        <v>282</v>
      </c>
      <c r="J84" s="69" t="n">
        <v>-0.515907136715399</v>
      </c>
      <c r="K84" s="82" t="n">
        <v>1.77842565597668</v>
      </c>
      <c r="L84" s="82" t="n">
        <v>0.489866487369127</v>
      </c>
      <c r="N84" s="81" t="s">
        <v>282</v>
      </c>
      <c r="O84" s="69" t="n">
        <v>0.576680482969906</v>
      </c>
      <c r="P84" s="82" t="n">
        <v>1.81969333087014</v>
      </c>
      <c r="Q84" s="82" t="n">
        <v>1.05662422107831</v>
      </c>
    </row>
    <row r="85" customFormat="false" ht="12.75" hidden="false" customHeight="false" outlineLevel="0" collapsed="false">
      <c r="I85" s="81" t="s">
        <v>283</v>
      </c>
      <c r="J85" s="69" t="n">
        <v>1.31566311341594</v>
      </c>
      <c r="K85" s="82" t="n">
        <v>2.10080075365049</v>
      </c>
      <c r="L85" s="82" t="n">
        <v>0.678646530300114</v>
      </c>
      <c r="N85" s="81" t="s">
        <v>283</v>
      </c>
      <c r="O85" s="69" t="n">
        <v>0.206056262318583</v>
      </c>
      <c r="P85" s="82" t="n">
        <v>0.909504320145516</v>
      </c>
      <c r="Q85" s="82" t="n">
        <v>-0.053619302949059</v>
      </c>
    </row>
    <row r="86" customFormat="false" ht="12.75" hidden="false" customHeight="false" outlineLevel="0" collapsed="false">
      <c r="I86" s="81" t="s">
        <v>284</v>
      </c>
      <c r="J86" s="69" t="n">
        <v>-0.293838862559255</v>
      </c>
      <c r="K86" s="82" t="n">
        <v>0.880681818181813</v>
      </c>
      <c r="L86" s="82" t="n">
        <v>-0.104433684610271</v>
      </c>
      <c r="N86" s="81" t="s">
        <v>284</v>
      </c>
      <c r="O86" s="69" t="n">
        <v>0.464908359409932</v>
      </c>
      <c r="P86" s="82" t="n">
        <v>1.31590567870705</v>
      </c>
      <c r="Q86" s="82" t="n">
        <v>0.438125894134473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15210571347086</v>
      </c>
      <c r="K87" s="82" t="n">
        <v>1.70914542728637</v>
      </c>
      <c r="L87" s="82" t="n">
        <v>0.304124691123377</v>
      </c>
      <c r="M87" s="81" t="n">
        <v>2012</v>
      </c>
      <c r="N87" s="81" t="s">
        <v>281</v>
      </c>
      <c r="O87" s="69" t="n">
        <v>0.587345376879938</v>
      </c>
      <c r="P87" s="82" t="n">
        <v>1.88407103578831</v>
      </c>
      <c r="Q87" s="82" t="n">
        <v>0.507433454998662</v>
      </c>
    </row>
    <row r="88" customFormat="false" ht="12.75" hidden="false" customHeight="false" outlineLevel="0" collapsed="false">
      <c r="I88" s="81" t="s">
        <v>282</v>
      </c>
      <c r="J88" s="69" t="n">
        <v>0.170859041290953</v>
      </c>
      <c r="K88" s="82" t="n">
        <v>0.630191922085359</v>
      </c>
      <c r="L88" s="82" t="n">
        <v>0.0284252416145421</v>
      </c>
      <c r="N88" s="81" t="s">
        <v>282</v>
      </c>
      <c r="O88" s="69" t="n">
        <v>-0.34504113952049</v>
      </c>
      <c r="P88" s="82" t="n">
        <v>0.852762405878622</v>
      </c>
      <c r="Q88" s="82" t="n">
        <v>-0.0974313551815698</v>
      </c>
    </row>
    <row r="89" customFormat="false" ht="12.75" hidden="false" customHeight="false" outlineLevel="0" collapsed="false">
      <c r="I89" s="81" t="s">
        <v>283</v>
      </c>
      <c r="J89" s="69" t="n">
        <v>0</v>
      </c>
      <c r="K89" s="82" t="n">
        <v>-0.286030632958116</v>
      </c>
      <c r="L89" s="82" t="n">
        <v>-0.208392535758264</v>
      </c>
      <c r="N89" s="81" t="s">
        <v>283</v>
      </c>
      <c r="O89" s="69" t="n">
        <v>0.710227272727266</v>
      </c>
      <c r="P89" s="82" t="n">
        <v>1.38801261829653</v>
      </c>
      <c r="Q89" s="82" t="n">
        <v>0.558560156042205</v>
      </c>
    </row>
    <row r="90" customFormat="false" ht="12.75" hidden="false" customHeight="false" outlineLevel="0" collapsed="false">
      <c r="I90" s="81" t="s">
        <v>284</v>
      </c>
      <c r="J90" s="69" t="n">
        <v>0.0758078271581439</v>
      </c>
      <c r="K90" s="82" t="n">
        <v>0.600769736224535</v>
      </c>
      <c r="L90" s="82" t="n">
        <v>0.69292833412436</v>
      </c>
      <c r="N90" s="81" t="s">
        <v>284</v>
      </c>
      <c r="O90" s="69" t="n">
        <v>0.405500705218628</v>
      </c>
      <c r="P90" s="82" t="n">
        <v>1.39470013947</v>
      </c>
      <c r="Q90" s="82" t="n">
        <v>0.432022570975121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false" hidden="false" outlineLevel="0" max="257" min="11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3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  <c r="J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  <c r="J6" s="110"/>
    </row>
    <row r="7" customFormat="false" ht="15" hidden="false" customHeight="true" outlineLevel="0" collapsed="false">
      <c r="A7" s="133" t="s">
        <v>296</v>
      </c>
      <c r="B7" s="133"/>
      <c r="C7" s="193" t="s">
        <v>446</v>
      </c>
      <c r="D7" s="99" t="s">
        <v>290</v>
      </c>
      <c r="E7" s="99"/>
      <c r="F7" s="99"/>
      <c r="G7" s="154" t="s">
        <v>291</v>
      </c>
      <c r="H7" s="154"/>
      <c r="I7" s="154"/>
      <c r="J7" s="135" t="s">
        <v>500</v>
      </c>
    </row>
    <row r="8" customFormat="false" ht="30" hidden="false" customHeight="true" outlineLevel="0" collapsed="false">
      <c r="A8" s="133"/>
      <c r="B8" s="133"/>
      <c r="C8" s="193"/>
      <c r="D8" s="92" t="s">
        <v>457</v>
      </c>
      <c r="E8" s="92" t="s">
        <v>501</v>
      </c>
      <c r="F8" s="92" t="s">
        <v>502</v>
      </c>
      <c r="G8" s="92" t="s">
        <v>457</v>
      </c>
      <c r="H8" s="92" t="s">
        <v>503</v>
      </c>
      <c r="I8" s="92" t="s">
        <v>504</v>
      </c>
      <c r="J8" s="135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157" t="n">
        <v>8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18"/>
      <c r="F10" s="118"/>
      <c r="G10" s="118"/>
      <c r="H10" s="118"/>
      <c r="I10" s="118"/>
      <c r="J10" s="11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3.15</v>
      </c>
      <c r="D11" s="146" t="n">
        <v>82.91</v>
      </c>
      <c r="E11" s="146" t="n">
        <v>82.12</v>
      </c>
      <c r="F11" s="146" t="n">
        <v>88.6</v>
      </c>
      <c r="G11" s="146" t="n">
        <v>107.68</v>
      </c>
      <c r="H11" s="146" t="n">
        <v>96.5</v>
      </c>
      <c r="I11" s="146" t="n">
        <v>122.65</v>
      </c>
      <c r="J11" s="146" t="n">
        <v>39.06</v>
      </c>
    </row>
    <row r="12" customFormat="false" ht="11.1" hidden="true" customHeight="true" outlineLevel="0" collapsed="false">
      <c r="A12" s="104"/>
      <c r="B12" s="105" t="s">
        <v>282</v>
      </c>
      <c r="C12" s="146" t="n">
        <v>94.72</v>
      </c>
      <c r="D12" s="146" t="n">
        <v>83.71</v>
      </c>
      <c r="E12" s="146" t="n">
        <v>82.29</v>
      </c>
      <c r="F12" s="146" t="n">
        <v>91.6</v>
      </c>
      <c r="G12" s="146" t="n">
        <v>110.07</v>
      </c>
      <c r="H12" s="146" t="n">
        <v>97.63</v>
      </c>
      <c r="I12" s="146" t="n">
        <v>126.69</v>
      </c>
      <c r="J12" s="146" t="n">
        <v>40.08</v>
      </c>
    </row>
    <row r="13" customFormat="false" ht="11.1" hidden="true" customHeight="true" outlineLevel="0" collapsed="false">
      <c r="A13" s="104"/>
      <c r="B13" s="105" t="s">
        <v>283</v>
      </c>
      <c r="C13" s="146" t="n">
        <v>96.28</v>
      </c>
      <c r="D13" s="146" t="n">
        <v>83.61</v>
      </c>
      <c r="E13" s="146" t="n">
        <v>82.73</v>
      </c>
      <c r="F13" s="146" t="n">
        <v>89.62</v>
      </c>
      <c r="G13" s="146" t="n">
        <v>113.34</v>
      </c>
      <c r="H13" s="146" t="n">
        <v>99.74</v>
      </c>
      <c r="I13" s="146" t="n">
        <v>131.48</v>
      </c>
      <c r="J13" s="146" t="n">
        <v>41.44</v>
      </c>
    </row>
    <row r="14" customFormat="false" ht="11.1" hidden="true" customHeight="true" outlineLevel="0" collapsed="false">
      <c r="A14" s="104"/>
      <c r="B14" s="105" t="s">
        <v>284</v>
      </c>
      <c r="C14" s="146" t="n">
        <v>97.99</v>
      </c>
      <c r="D14" s="146" t="n">
        <v>85.14</v>
      </c>
      <c r="E14" s="146" t="n">
        <v>85.6</v>
      </c>
      <c r="F14" s="146" t="n">
        <v>86.62</v>
      </c>
      <c r="G14" s="146" t="n">
        <v>115.36</v>
      </c>
      <c r="H14" s="146" t="n">
        <v>101.17</v>
      </c>
      <c r="I14" s="146" t="n">
        <v>134.28</v>
      </c>
      <c r="J14" s="146" t="n">
        <v>41.9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99.87</v>
      </c>
      <c r="D15" s="146" t="n">
        <v>83.63</v>
      </c>
      <c r="E15" s="146" t="n">
        <v>83.7</v>
      </c>
      <c r="F15" s="146" t="n">
        <v>86.4</v>
      </c>
      <c r="G15" s="146" t="n">
        <v>120.82</v>
      </c>
      <c r="H15" s="146" t="n">
        <v>105.77</v>
      </c>
      <c r="I15" s="146" t="n">
        <v>140.88</v>
      </c>
      <c r="J15" s="146" t="n">
        <v>43.43</v>
      </c>
    </row>
    <row r="16" customFormat="false" ht="11.1" hidden="true" customHeight="true" outlineLevel="0" collapsed="false">
      <c r="A16" s="104"/>
      <c r="B16" s="105" t="s">
        <v>282</v>
      </c>
      <c r="C16" s="146" t="n">
        <v>100.05</v>
      </c>
      <c r="D16" s="146" t="n">
        <v>82.96</v>
      </c>
      <c r="E16" s="146" t="n">
        <v>83.83</v>
      </c>
      <c r="F16" s="146" t="n">
        <v>82.93</v>
      </c>
      <c r="G16" s="146" t="n">
        <v>121.76</v>
      </c>
      <c r="H16" s="146" t="n">
        <v>107.29</v>
      </c>
      <c r="I16" s="146" t="n">
        <v>141.07</v>
      </c>
      <c r="J16" s="146" t="n">
        <v>44.4</v>
      </c>
    </row>
    <row r="17" customFormat="false" ht="11.1" hidden="true" customHeight="true" outlineLevel="0" collapsed="false">
      <c r="A17" s="104"/>
      <c r="B17" s="105" t="s">
        <v>283</v>
      </c>
      <c r="C17" s="146" t="n">
        <v>98.67</v>
      </c>
      <c r="D17" s="146" t="n">
        <v>79.76</v>
      </c>
      <c r="E17" s="146" t="n">
        <v>82.07</v>
      </c>
      <c r="F17" s="146" t="n">
        <v>74.66</v>
      </c>
      <c r="G17" s="146" t="n">
        <v>121.99</v>
      </c>
      <c r="H17" s="146" t="n">
        <v>107.51</v>
      </c>
      <c r="I17" s="146" t="n">
        <v>141.31</v>
      </c>
      <c r="J17" s="146" t="n">
        <v>45.39</v>
      </c>
    </row>
    <row r="18" customFormat="false" ht="11.1" hidden="true" customHeight="true" outlineLevel="0" collapsed="false">
      <c r="A18" s="104"/>
      <c r="B18" s="105" t="s">
        <v>284</v>
      </c>
      <c r="C18" s="146" t="n">
        <v>98.71</v>
      </c>
      <c r="D18" s="146" t="n">
        <v>76.43</v>
      </c>
      <c r="E18" s="146" t="n">
        <v>79.45</v>
      </c>
      <c r="F18" s="146" t="n">
        <v>68.77</v>
      </c>
      <c r="G18" s="146" t="n">
        <v>125.43</v>
      </c>
      <c r="H18" s="146" t="n">
        <v>111.18</v>
      </c>
      <c r="I18" s="146" t="n">
        <v>144.47</v>
      </c>
      <c r="J18" s="146" t="n">
        <v>46.64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5.67</v>
      </c>
      <c r="D19" s="146" t="n">
        <v>72.65</v>
      </c>
      <c r="E19" s="146" t="n">
        <v>76.37</v>
      </c>
      <c r="F19" s="146" t="n">
        <v>62.64</v>
      </c>
      <c r="G19" s="146" t="n">
        <v>122.57</v>
      </c>
      <c r="H19" s="146" t="n">
        <v>109.69</v>
      </c>
      <c r="I19" s="146" t="n">
        <v>139.8</v>
      </c>
      <c r="J19" s="146" t="n">
        <v>47.03</v>
      </c>
    </row>
    <row r="20" customFormat="false" ht="11.1" hidden="true" customHeight="true" outlineLevel="0" collapsed="false">
      <c r="A20" s="104"/>
      <c r="B20" s="105" t="s">
        <v>282</v>
      </c>
      <c r="C20" s="146" t="n">
        <v>94.76</v>
      </c>
      <c r="D20" s="146" t="n">
        <v>69.07</v>
      </c>
      <c r="E20" s="146" t="n">
        <v>73.65</v>
      </c>
      <c r="F20" s="146" t="n">
        <v>56.04</v>
      </c>
      <c r="G20" s="146" t="n">
        <v>124.14</v>
      </c>
      <c r="H20" s="146" t="n">
        <v>110.83</v>
      </c>
      <c r="I20" s="146" t="n">
        <v>141.93</v>
      </c>
      <c r="J20" s="146" t="n">
        <v>47.98</v>
      </c>
    </row>
    <row r="21" customFormat="false" ht="11.1" hidden="true" customHeight="true" outlineLevel="0" collapsed="false">
      <c r="A21" s="104"/>
      <c r="B21" s="105" t="s">
        <v>283</v>
      </c>
      <c r="C21" s="146" t="n">
        <v>95.42</v>
      </c>
      <c r="D21" s="146" t="n">
        <v>67.96</v>
      </c>
      <c r="E21" s="146" t="n">
        <v>71.46</v>
      </c>
      <c r="F21" s="146" t="n">
        <v>58.51</v>
      </c>
      <c r="G21" s="146" t="n">
        <v>126.62</v>
      </c>
      <c r="H21" s="146" t="n">
        <v>114.76</v>
      </c>
      <c r="I21" s="146" t="n">
        <v>142.52</v>
      </c>
      <c r="J21" s="146" t="n">
        <v>48.44</v>
      </c>
    </row>
    <row r="22" customFormat="false" ht="11.1" hidden="true" customHeight="true" outlineLevel="0" collapsed="false">
      <c r="A22" s="104"/>
      <c r="B22" s="105" t="s">
        <v>284</v>
      </c>
      <c r="C22" s="146" t="n">
        <v>93.6</v>
      </c>
      <c r="D22" s="146" t="n">
        <v>65.76</v>
      </c>
      <c r="E22" s="146" t="n">
        <v>68.8</v>
      </c>
      <c r="F22" s="146" t="n">
        <v>57.79</v>
      </c>
      <c r="G22" s="146" t="n">
        <v>124.86</v>
      </c>
      <c r="H22" s="146" t="n">
        <v>114.97</v>
      </c>
      <c r="I22" s="146" t="n">
        <v>138.17</v>
      </c>
      <c r="J22" s="146" t="n">
        <v>49.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51</v>
      </c>
      <c r="D23" s="146" t="n">
        <v>67.13</v>
      </c>
      <c r="E23" s="146" t="n">
        <v>70.52</v>
      </c>
      <c r="F23" s="146" t="n">
        <v>58.03</v>
      </c>
      <c r="G23" s="146" t="n">
        <v>131.57</v>
      </c>
      <c r="H23" s="146" t="n">
        <v>122.09</v>
      </c>
      <c r="I23" s="146" t="n">
        <v>144.3</v>
      </c>
      <c r="J23" s="146" t="n">
        <v>50.14</v>
      </c>
    </row>
    <row r="24" customFormat="false" ht="11.1" hidden="true" customHeight="true" outlineLevel="0" collapsed="false">
      <c r="A24" s="104"/>
      <c r="B24" s="105" t="s">
        <v>282</v>
      </c>
      <c r="C24" s="146" t="n">
        <v>98.36</v>
      </c>
      <c r="D24" s="146" t="n">
        <v>67.32</v>
      </c>
      <c r="E24" s="146" t="n">
        <v>69.77</v>
      </c>
      <c r="F24" s="146" t="n">
        <v>61.3</v>
      </c>
      <c r="G24" s="146" t="n">
        <v>133.06</v>
      </c>
      <c r="H24" s="146" t="n">
        <v>125.18</v>
      </c>
      <c r="I24" s="146" t="n">
        <v>143.67</v>
      </c>
      <c r="J24" s="146" t="n">
        <v>50.79</v>
      </c>
    </row>
    <row r="25" customFormat="false" ht="11.1" hidden="true" customHeight="true" outlineLevel="0" collapsed="false">
      <c r="A25" s="104"/>
      <c r="B25" s="105" t="s">
        <v>283</v>
      </c>
      <c r="C25" s="146" t="n">
        <v>98.98</v>
      </c>
      <c r="D25" s="146" t="n">
        <v>68.31</v>
      </c>
      <c r="E25" s="146" t="n">
        <v>71.08</v>
      </c>
      <c r="F25" s="146" t="n">
        <v>61.27</v>
      </c>
      <c r="G25" s="146" t="n">
        <v>133.22</v>
      </c>
      <c r="H25" s="146" t="n">
        <v>126.39</v>
      </c>
      <c r="I25" s="146" t="n">
        <v>142.43</v>
      </c>
      <c r="J25" s="146" t="n">
        <v>51.93</v>
      </c>
    </row>
    <row r="26" customFormat="false" ht="11.1" hidden="true" customHeight="true" outlineLevel="0" collapsed="false">
      <c r="A26" s="104"/>
      <c r="B26" s="105" t="s">
        <v>284</v>
      </c>
      <c r="C26" s="146" t="n">
        <v>100.93</v>
      </c>
      <c r="D26" s="146" t="n">
        <v>70.04</v>
      </c>
      <c r="E26" s="146" t="n">
        <v>72.88</v>
      </c>
      <c r="F26" s="146" t="n">
        <v>62.8</v>
      </c>
      <c r="G26" s="146" t="n">
        <v>135.53</v>
      </c>
      <c r="H26" s="146" t="n">
        <v>129.08</v>
      </c>
      <c r="I26" s="146" t="n">
        <v>144.24</v>
      </c>
      <c r="J26" s="146" t="n">
        <v>52.42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0.34</v>
      </c>
      <c r="D27" s="146" t="n">
        <v>69.68</v>
      </c>
      <c r="E27" s="146" t="n">
        <v>72.64</v>
      </c>
      <c r="F27" s="146" t="n">
        <v>62.04</v>
      </c>
      <c r="G27" s="146" t="n">
        <v>134.56</v>
      </c>
      <c r="H27" s="146" t="n">
        <v>128.63</v>
      </c>
      <c r="I27" s="146" t="n">
        <v>142.56</v>
      </c>
      <c r="J27" s="146" t="n">
        <v>53.15</v>
      </c>
    </row>
    <row r="28" customFormat="false" ht="11.1" hidden="true" customHeight="true" outlineLevel="0" collapsed="false">
      <c r="A28" s="104"/>
      <c r="B28" s="105" t="s">
        <v>282</v>
      </c>
      <c r="C28" s="146" t="n">
        <v>99.35</v>
      </c>
      <c r="D28" s="146" t="n">
        <v>70.16</v>
      </c>
      <c r="E28" s="146" t="n">
        <v>72.69</v>
      </c>
      <c r="F28" s="146" t="n">
        <v>63.94</v>
      </c>
      <c r="G28" s="146" t="n">
        <v>131.9</v>
      </c>
      <c r="H28" s="146" t="n">
        <v>127.23</v>
      </c>
      <c r="I28" s="146" t="n">
        <v>138.22</v>
      </c>
      <c r="J28" s="146" t="n">
        <v>53.88</v>
      </c>
    </row>
    <row r="29" customFormat="false" ht="11.1" hidden="true" customHeight="true" outlineLevel="0" collapsed="false">
      <c r="A29" s="104"/>
      <c r="B29" s="105" t="s">
        <v>283</v>
      </c>
      <c r="C29" s="146" t="n">
        <v>98.48</v>
      </c>
      <c r="D29" s="146" t="n">
        <v>70.15</v>
      </c>
      <c r="E29" s="146" t="n">
        <v>72.64</v>
      </c>
      <c r="F29" s="146" t="n">
        <v>64.07</v>
      </c>
      <c r="G29" s="146" t="n">
        <v>129.98</v>
      </c>
      <c r="H29" s="146" t="n">
        <v>125</v>
      </c>
      <c r="I29" s="146" t="n">
        <v>136.71</v>
      </c>
      <c r="J29" s="146" t="n">
        <v>54.56</v>
      </c>
    </row>
    <row r="30" customFormat="false" ht="11.1" hidden="true" customHeight="true" outlineLevel="0" collapsed="false">
      <c r="A30" s="104"/>
      <c r="B30" s="105" t="s">
        <v>284</v>
      </c>
      <c r="C30" s="146" t="n">
        <v>97.59</v>
      </c>
      <c r="D30" s="146" t="n">
        <v>69.77</v>
      </c>
      <c r="E30" s="146" t="n">
        <v>71.97</v>
      </c>
      <c r="F30" s="146" t="n">
        <v>64.6</v>
      </c>
      <c r="G30" s="146" t="n">
        <v>128.23</v>
      </c>
      <c r="H30" s="146" t="n">
        <v>123.65</v>
      </c>
      <c r="I30" s="146" t="n">
        <v>134.43</v>
      </c>
      <c r="J30" s="146" t="n">
        <v>56.12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6.2</v>
      </c>
      <c r="D31" s="146" t="n">
        <v>70.37</v>
      </c>
      <c r="E31" s="146" t="n">
        <v>72.27</v>
      </c>
      <c r="F31" s="146" t="n">
        <v>66.13</v>
      </c>
      <c r="G31" s="146" t="n">
        <v>124.66</v>
      </c>
      <c r="H31" s="146" t="n">
        <v>122.17</v>
      </c>
      <c r="I31" s="146" t="n">
        <v>128.04</v>
      </c>
      <c r="J31" s="146" t="n">
        <v>57.12</v>
      </c>
    </row>
    <row r="32" customFormat="false" ht="11.1" hidden="true" customHeight="true" outlineLevel="0" collapsed="false">
      <c r="A32" s="104"/>
      <c r="B32" s="105" t="s">
        <v>282</v>
      </c>
      <c r="C32" s="146" t="n">
        <v>99.11</v>
      </c>
      <c r="D32" s="146" t="n">
        <v>71.7</v>
      </c>
      <c r="E32" s="146" t="n">
        <v>74.53</v>
      </c>
      <c r="F32" s="146" t="n">
        <v>64.58</v>
      </c>
      <c r="G32" s="146" t="n">
        <v>129.21</v>
      </c>
      <c r="H32" s="146" t="n">
        <v>126.53</v>
      </c>
      <c r="I32" s="146" t="n">
        <v>132.85</v>
      </c>
      <c r="J32" s="146" t="n">
        <v>58.66</v>
      </c>
    </row>
    <row r="33" customFormat="false" ht="11.1" hidden="true" customHeight="true" outlineLevel="0" collapsed="false">
      <c r="A33" s="104"/>
      <c r="B33" s="105" t="s">
        <v>283</v>
      </c>
      <c r="C33" s="146" t="n">
        <v>99.69</v>
      </c>
      <c r="D33" s="146" t="n">
        <v>72.16</v>
      </c>
      <c r="E33" s="146" t="n">
        <v>74.57</v>
      </c>
      <c r="F33" s="146" t="n">
        <v>66.35</v>
      </c>
      <c r="G33" s="146" t="n">
        <v>129.81</v>
      </c>
      <c r="H33" s="146" t="n">
        <v>128.21</v>
      </c>
      <c r="I33" s="146" t="n">
        <v>131.99</v>
      </c>
      <c r="J33" s="146" t="n">
        <v>59.79</v>
      </c>
    </row>
    <row r="34" customFormat="false" ht="11.1" hidden="true" customHeight="true" outlineLevel="0" collapsed="false">
      <c r="A34" s="104"/>
      <c r="B34" s="105" t="s">
        <v>284</v>
      </c>
      <c r="C34" s="146" t="n">
        <v>99.65</v>
      </c>
      <c r="D34" s="146" t="n">
        <v>73.12</v>
      </c>
      <c r="E34" s="146" t="n">
        <v>75.43</v>
      </c>
      <c r="F34" s="146" t="n">
        <v>67.67</v>
      </c>
      <c r="G34" s="146" t="n">
        <v>128.83</v>
      </c>
      <c r="H34" s="146" t="n">
        <v>128.36</v>
      </c>
      <c r="I34" s="146" t="n">
        <v>129.49</v>
      </c>
      <c r="J34" s="146" t="n">
        <v>59.8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9.11</v>
      </c>
      <c r="D35" s="146" t="n">
        <v>73.96</v>
      </c>
      <c r="E35" s="146" t="n">
        <v>75.14</v>
      </c>
      <c r="F35" s="146" t="n">
        <v>72.02</v>
      </c>
      <c r="G35" s="146" t="n">
        <v>126.84</v>
      </c>
      <c r="H35" s="146" t="n">
        <v>126.68</v>
      </c>
      <c r="I35" s="146" t="n">
        <v>127.07</v>
      </c>
      <c r="J35" s="146" t="n">
        <v>60.43</v>
      </c>
    </row>
    <row r="36" customFormat="false" ht="11.1" hidden="true" customHeight="true" outlineLevel="0" collapsed="false">
      <c r="A36" s="104"/>
      <c r="B36" s="105" t="s">
        <v>282</v>
      </c>
      <c r="C36" s="146" t="n">
        <v>99.5</v>
      </c>
      <c r="D36" s="146" t="n">
        <v>74.52</v>
      </c>
      <c r="E36" s="146" t="n">
        <v>75.01</v>
      </c>
      <c r="F36" s="146" t="n">
        <v>74.71</v>
      </c>
      <c r="G36" s="146" t="n">
        <v>127.09</v>
      </c>
      <c r="H36" s="146" t="n">
        <v>127.61</v>
      </c>
      <c r="I36" s="146" t="n">
        <v>126.4</v>
      </c>
      <c r="J36" s="146" t="n">
        <v>60.56</v>
      </c>
    </row>
    <row r="37" customFormat="false" ht="11.1" hidden="true" customHeight="true" outlineLevel="0" collapsed="false">
      <c r="A37" s="104"/>
      <c r="B37" s="105" t="s">
        <v>283</v>
      </c>
      <c r="C37" s="146" t="n">
        <v>99.82</v>
      </c>
      <c r="D37" s="146" t="n">
        <v>75.98</v>
      </c>
      <c r="E37" s="146" t="n">
        <v>76.76</v>
      </c>
      <c r="F37" s="146" t="n">
        <v>75.31</v>
      </c>
      <c r="G37" s="146" t="n">
        <v>126.23</v>
      </c>
      <c r="H37" s="146" t="n">
        <v>126.98</v>
      </c>
      <c r="I37" s="146" t="n">
        <v>125.23</v>
      </c>
      <c r="J37" s="146" t="n">
        <v>61.71</v>
      </c>
    </row>
    <row r="38" customFormat="false" ht="11.1" hidden="true" customHeight="true" outlineLevel="0" collapsed="false">
      <c r="A38" s="104"/>
      <c r="B38" s="105" t="s">
        <v>284</v>
      </c>
      <c r="C38" s="146" t="n">
        <v>101.25</v>
      </c>
      <c r="D38" s="146" t="n">
        <v>77.71</v>
      </c>
      <c r="E38" s="146" t="n">
        <v>78.4</v>
      </c>
      <c r="F38" s="146" t="n">
        <v>77.35</v>
      </c>
      <c r="G38" s="146" t="n">
        <v>127.19</v>
      </c>
      <c r="H38" s="146" t="n">
        <v>127.7</v>
      </c>
      <c r="I38" s="146" t="n">
        <v>126.52</v>
      </c>
      <c r="J38" s="146" t="n">
        <v>64.14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03.37</v>
      </c>
      <c r="D39" s="146" t="n">
        <v>80.37</v>
      </c>
      <c r="E39" s="146" t="n">
        <v>82.54</v>
      </c>
      <c r="F39" s="146" t="n">
        <v>75.59</v>
      </c>
      <c r="G39" s="146" t="n">
        <v>128.86</v>
      </c>
      <c r="H39" s="146" t="n">
        <v>130.05</v>
      </c>
      <c r="I39" s="146" t="n">
        <v>127.27</v>
      </c>
      <c r="J39" s="146" t="n">
        <v>65.84</v>
      </c>
    </row>
    <row r="40" customFormat="false" ht="11.1" hidden="true" customHeight="true" outlineLevel="0" collapsed="false">
      <c r="A40" s="104"/>
      <c r="B40" s="105" t="s">
        <v>282</v>
      </c>
      <c r="C40" s="146" t="n">
        <v>102.29</v>
      </c>
      <c r="D40" s="146" t="n">
        <v>82.71</v>
      </c>
      <c r="E40" s="146" t="n">
        <v>84.72</v>
      </c>
      <c r="F40" s="146" t="n">
        <v>78.46</v>
      </c>
      <c r="G40" s="146" t="n">
        <v>124.05</v>
      </c>
      <c r="H40" s="146" t="n">
        <v>126.06</v>
      </c>
      <c r="I40" s="146" t="n">
        <v>121.35</v>
      </c>
      <c r="J40" s="146" t="n">
        <v>68.48</v>
      </c>
    </row>
    <row r="41" customFormat="false" ht="11.1" hidden="true" customHeight="true" outlineLevel="0" collapsed="false">
      <c r="A41" s="104"/>
      <c r="B41" s="105" t="s">
        <v>283</v>
      </c>
      <c r="C41" s="146" t="n">
        <v>103.5</v>
      </c>
      <c r="D41" s="146" t="n">
        <v>84.93</v>
      </c>
      <c r="E41" s="146" t="n">
        <v>86.64</v>
      </c>
      <c r="F41" s="146" t="n">
        <v>81.63</v>
      </c>
      <c r="G41" s="146" t="n">
        <v>124.17</v>
      </c>
      <c r="H41" s="146" t="n">
        <v>126.5</v>
      </c>
      <c r="I41" s="146" t="n">
        <v>121.03</v>
      </c>
      <c r="J41" s="146" t="n">
        <v>70.55</v>
      </c>
    </row>
    <row r="42" customFormat="false" ht="11.1" hidden="true" customHeight="true" outlineLevel="0" collapsed="false">
      <c r="A42" s="104"/>
      <c r="B42" s="105" t="s">
        <v>284</v>
      </c>
      <c r="C42" s="146" t="n">
        <v>104.12</v>
      </c>
      <c r="D42" s="146" t="n">
        <v>87.23</v>
      </c>
      <c r="E42" s="146" t="n">
        <v>88.56</v>
      </c>
      <c r="F42" s="146" t="n">
        <v>85.15</v>
      </c>
      <c r="G42" s="146" t="n">
        <v>123.06</v>
      </c>
      <c r="H42" s="146" t="n">
        <v>125.9</v>
      </c>
      <c r="I42" s="146" t="n">
        <v>119.23</v>
      </c>
      <c r="J42" s="146" t="n">
        <v>72.31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05.05</v>
      </c>
      <c r="D43" s="146" t="n">
        <v>88.42</v>
      </c>
      <c r="E43" s="146" t="n">
        <v>90.53</v>
      </c>
      <c r="F43" s="146" t="n">
        <v>84.02</v>
      </c>
      <c r="G43" s="146" t="n">
        <v>123.47</v>
      </c>
      <c r="H43" s="146" t="n">
        <v>125.95</v>
      </c>
      <c r="I43" s="146" t="n">
        <v>120.13</v>
      </c>
      <c r="J43" s="146" t="n">
        <v>75.38</v>
      </c>
    </row>
    <row r="44" customFormat="false" ht="11.1" hidden="true" customHeight="true" outlineLevel="0" collapsed="false">
      <c r="A44" s="104"/>
      <c r="B44" s="105" t="s">
        <v>282</v>
      </c>
      <c r="C44" s="146" t="n">
        <v>107.14</v>
      </c>
      <c r="D44" s="146" t="n">
        <v>89.69</v>
      </c>
      <c r="E44" s="146" t="n">
        <v>93.08</v>
      </c>
      <c r="F44" s="146" t="n">
        <v>81.56</v>
      </c>
      <c r="G44" s="146" t="n">
        <v>126.18</v>
      </c>
      <c r="H44" s="146" t="n">
        <v>128.58</v>
      </c>
      <c r="I44" s="146" t="n">
        <v>122.95</v>
      </c>
      <c r="J44" s="146" t="n">
        <v>78.11</v>
      </c>
    </row>
    <row r="45" customFormat="false" ht="11.1" hidden="true" customHeight="true" outlineLevel="0" collapsed="false">
      <c r="A45" s="104"/>
      <c r="B45" s="105" t="s">
        <v>283</v>
      </c>
      <c r="C45" s="146" t="n">
        <v>108.75</v>
      </c>
      <c r="D45" s="146" t="n">
        <v>91.76</v>
      </c>
      <c r="E45" s="146" t="n">
        <v>96.23</v>
      </c>
      <c r="F45" s="146" t="n">
        <v>80.53</v>
      </c>
      <c r="G45" s="146" t="n">
        <v>127.26</v>
      </c>
      <c r="H45" s="146" t="n">
        <v>129.72</v>
      </c>
      <c r="I45" s="146" t="n">
        <v>123.95</v>
      </c>
      <c r="J45" s="146" t="n">
        <v>80.45</v>
      </c>
    </row>
    <row r="46" customFormat="false" ht="11.1" hidden="true" customHeight="true" outlineLevel="0" collapsed="false">
      <c r="A46" s="104"/>
      <c r="B46" s="105" t="s">
        <v>284</v>
      </c>
      <c r="C46" s="146" t="n">
        <v>109.02</v>
      </c>
      <c r="D46" s="146" t="n">
        <v>93.05</v>
      </c>
      <c r="E46" s="146" t="n">
        <v>97.98</v>
      </c>
      <c r="F46" s="146" t="n">
        <v>80.51</v>
      </c>
      <c r="G46" s="146" t="n">
        <v>126.49</v>
      </c>
      <c r="H46" s="146" t="n">
        <v>128.92</v>
      </c>
      <c r="I46" s="146" t="n">
        <v>123.22</v>
      </c>
      <c r="J46" s="146" t="n">
        <v>81.36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10.29</v>
      </c>
      <c r="D47" s="146" t="n">
        <v>96.63</v>
      </c>
      <c r="E47" s="146" t="n">
        <v>99.54</v>
      </c>
      <c r="F47" s="146" t="n">
        <v>89.96</v>
      </c>
      <c r="G47" s="146" t="n">
        <v>125.78</v>
      </c>
      <c r="H47" s="146" t="n">
        <v>128.12</v>
      </c>
      <c r="I47" s="146" t="n">
        <v>122.63</v>
      </c>
      <c r="J47" s="146" t="n">
        <v>81.97</v>
      </c>
    </row>
    <row r="48" customFormat="false" ht="11.1" hidden="true" customHeight="true" outlineLevel="0" collapsed="false">
      <c r="A48" s="104"/>
      <c r="B48" s="105" t="s">
        <v>282</v>
      </c>
      <c r="C48" s="146" t="n">
        <v>110.83</v>
      </c>
      <c r="D48" s="146" t="n">
        <v>100.2</v>
      </c>
      <c r="E48" s="146" t="n">
        <v>102.56</v>
      </c>
      <c r="F48" s="146" t="n">
        <v>95.12</v>
      </c>
      <c r="G48" s="146" t="n">
        <v>123.57</v>
      </c>
      <c r="H48" s="146" t="n">
        <v>126.05</v>
      </c>
      <c r="I48" s="146" t="n">
        <v>120.23</v>
      </c>
      <c r="J48" s="146" t="n">
        <v>82.62</v>
      </c>
    </row>
    <row r="49" customFormat="false" ht="11.1" hidden="true" customHeight="true" outlineLevel="0" collapsed="false">
      <c r="A49" s="104"/>
      <c r="B49" s="105" t="s">
        <v>283</v>
      </c>
      <c r="C49" s="146" t="n">
        <v>111.15</v>
      </c>
      <c r="D49" s="146" t="n">
        <v>103</v>
      </c>
      <c r="E49" s="146" t="n">
        <v>105.52</v>
      </c>
      <c r="F49" s="146" t="n">
        <v>97.53</v>
      </c>
      <c r="G49" s="146" t="n">
        <v>121.57</v>
      </c>
      <c r="H49" s="146" t="n">
        <v>123.56</v>
      </c>
      <c r="I49" s="146" t="n">
        <v>118.89</v>
      </c>
      <c r="J49" s="146" t="n">
        <v>83.63</v>
      </c>
    </row>
    <row r="50" customFormat="false" ht="11.1" hidden="true" customHeight="true" outlineLevel="0" collapsed="false">
      <c r="A50" s="104"/>
      <c r="B50" s="105" t="s">
        <v>284</v>
      </c>
      <c r="C50" s="146" t="n">
        <v>111.5</v>
      </c>
      <c r="D50" s="146" t="n">
        <v>104.62</v>
      </c>
      <c r="E50" s="146" t="n">
        <v>108.92</v>
      </c>
      <c r="F50" s="146" t="n">
        <v>94.15</v>
      </c>
      <c r="G50" s="146" t="n">
        <v>120.59</v>
      </c>
      <c r="H50" s="146" t="n">
        <v>121.53</v>
      </c>
      <c r="I50" s="146" t="n">
        <v>119.34</v>
      </c>
      <c r="J50" s="146" t="n">
        <v>85.15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10.17</v>
      </c>
      <c r="D51" s="146" t="n">
        <v>103</v>
      </c>
      <c r="E51" s="146" t="n">
        <v>108.56</v>
      </c>
      <c r="F51" s="146" t="n">
        <v>89.03</v>
      </c>
      <c r="G51" s="146" t="n">
        <v>119.14</v>
      </c>
      <c r="H51" s="146" t="n">
        <v>119.43</v>
      </c>
      <c r="I51" s="146" t="n">
        <v>118.76</v>
      </c>
      <c r="J51" s="146" t="n">
        <v>86.81</v>
      </c>
    </row>
    <row r="52" customFormat="false" ht="11.1" hidden="true" customHeight="true" outlineLevel="0" collapsed="false">
      <c r="A52" s="104"/>
      <c r="B52" s="105" t="s">
        <v>282</v>
      </c>
      <c r="C52" s="146" t="n">
        <v>108.66</v>
      </c>
      <c r="D52" s="146" t="n">
        <v>100.13</v>
      </c>
      <c r="E52" s="146" t="n">
        <v>107.12</v>
      </c>
      <c r="F52" s="146" t="n">
        <v>82.15</v>
      </c>
      <c r="G52" s="146" t="n">
        <v>118.55</v>
      </c>
      <c r="H52" s="146" t="n">
        <v>118.4</v>
      </c>
      <c r="I52" s="146" t="n">
        <v>118.76</v>
      </c>
      <c r="J52" s="146" t="n">
        <v>87.44</v>
      </c>
    </row>
    <row r="53" customFormat="false" ht="11.1" hidden="true" customHeight="true" outlineLevel="0" collapsed="false">
      <c r="A53" s="104"/>
      <c r="B53" s="105" t="s">
        <v>283</v>
      </c>
      <c r="C53" s="146" t="n">
        <v>106.41</v>
      </c>
      <c r="D53" s="146" t="n">
        <v>96.56</v>
      </c>
      <c r="E53" s="146" t="n">
        <v>102.83</v>
      </c>
      <c r="F53" s="146" t="n">
        <v>80.52</v>
      </c>
      <c r="G53" s="146" t="n">
        <v>117.13</v>
      </c>
      <c r="H53" s="146" t="n">
        <v>116.98</v>
      </c>
      <c r="I53" s="146" t="n">
        <v>117.34</v>
      </c>
      <c r="J53" s="146" t="n">
        <v>87.78</v>
      </c>
    </row>
    <row r="54" customFormat="false" ht="11.1" hidden="true" customHeight="true" outlineLevel="0" collapsed="false">
      <c r="A54" s="104"/>
      <c r="B54" s="105" t="s">
        <v>284</v>
      </c>
      <c r="C54" s="146" t="n">
        <v>104.82</v>
      </c>
      <c r="D54" s="146" t="n">
        <v>93.95</v>
      </c>
      <c r="E54" s="146" t="n">
        <v>99.71</v>
      </c>
      <c r="F54" s="146" t="n">
        <v>79.31</v>
      </c>
      <c r="G54" s="146" t="n">
        <v>116.21</v>
      </c>
      <c r="H54" s="146" t="n">
        <v>115.96</v>
      </c>
      <c r="I54" s="146" t="n">
        <v>116.55</v>
      </c>
      <c r="J54" s="146" t="n">
        <v>8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2.82</v>
      </c>
      <c r="D55" s="146" t="n">
        <v>91.51</v>
      </c>
      <c r="E55" s="146" t="n">
        <v>97.86</v>
      </c>
      <c r="F55" s="146" t="n">
        <v>75.25</v>
      </c>
      <c r="G55" s="146" t="n">
        <v>114.37</v>
      </c>
      <c r="H55" s="146" t="n">
        <v>114.07</v>
      </c>
      <c r="I55" s="146" t="n">
        <v>114.78</v>
      </c>
      <c r="J55" s="146" t="n">
        <v>87.61</v>
      </c>
    </row>
    <row r="56" customFormat="false" ht="11.1" hidden="true" customHeight="true" outlineLevel="0" collapsed="false">
      <c r="A56" s="104"/>
      <c r="B56" s="105" t="s">
        <v>282</v>
      </c>
      <c r="C56" s="146" t="n">
        <v>101.15</v>
      </c>
      <c r="D56" s="146" t="n">
        <v>91.13</v>
      </c>
      <c r="E56" s="146" t="n">
        <v>96.36</v>
      </c>
      <c r="F56" s="146" t="n">
        <v>77.87</v>
      </c>
      <c r="G56" s="146" t="n">
        <v>111.28</v>
      </c>
      <c r="H56" s="146" t="n">
        <v>110.85</v>
      </c>
      <c r="I56" s="146" t="n">
        <v>111.86</v>
      </c>
      <c r="J56" s="146" t="n">
        <v>88.03</v>
      </c>
    </row>
    <row r="57" customFormat="false" ht="11.1" hidden="true" customHeight="true" outlineLevel="0" collapsed="false">
      <c r="A57" s="104"/>
      <c r="B57" s="105" t="s">
        <v>283</v>
      </c>
      <c r="C57" s="146" t="n">
        <v>100.44</v>
      </c>
      <c r="D57" s="146" t="n">
        <v>90.76</v>
      </c>
      <c r="E57" s="146" t="n">
        <v>96.98</v>
      </c>
      <c r="F57" s="146" t="n">
        <v>74.83</v>
      </c>
      <c r="G57" s="146" t="n">
        <v>110.08</v>
      </c>
      <c r="H57" s="146" t="n">
        <v>109.52</v>
      </c>
      <c r="I57" s="146" t="n">
        <v>110.84</v>
      </c>
      <c r="J57" s="146" t="n">
        <v>88.74</v>
      </c>
    </row>
    <row r="58" customFormat="false" ht="11.1" hidden="true" customHeight="true" outlineLevel="0" collapsed="false">
      <c r="A58" s="104"/>
      <c r="B58" s="105" t="s">
        <v>284</v>
      </c>
      <c r="C58" s="146" t="n">
        <v>99.45</v>
      </c>
      <c r="D58" s="146" t="n">
        <v>90.56</v>
      </c>
      <c r="E58" s="146" t="n">
        <v>95.34</v>
      </c>
      <c r="F58" s="146" t="n">
        <v>78.5</v>
      </c>
      <c r="G58" s="146" t="n">
        <v>108.18</v>
      </c>
      <c r="H58" s="146" t="n">
        <v>108.26</v>
      </c>
      <c r="I58" s="146" t="n">
        <v>108.08</v>
      </c>
      <c r="J58" s="146" t="n">
        <v>89.22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99.62</v>
      </c>
      <c r="D59" s="146" t="n">
        <v>91.5</v>
      </c>
      <c r="E59" s="146" t="n">
        <v>94.55</v>
      </c>
      <c r="F59" s="146" t="n">
        <v>83.85</v>
      </c>
      <c r="G59" s="146" t="n">
        <v>107.71</v>
      </c>
      <c r="H59" s="146" t="n">
        <v>107.63</v>
      </c>
      <c r="I59" s="146" t="n">
        <v>107.82</v>
      </c>
      <c r="J59" s="146" t="n">
        <v>89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9.85</v>
      </c>
      <c r="D60" s="146" t="n">
        <v>90.72</v>
      </c>
      <c r="E60" s="146" t="n">
        <v>93.39</v>
      </c>
      <c r="F60" s="146" t="n">
        <v>84.05</v>
      </c>
      <c r="G60" s="146" t="n">
        <v>108.86</v>
      </c>
      <c r="H60" s="146" t="n">
        <v>108.74</v>
      </c>
      <c r="I60" s="146" t="n">
        <v>109.03</v>
      </c>
      <c r="J60" s="146" t="n">
        <v>89.33</v>
      </c>
    </row>
    <row r="61" customFormat="false" ht="11.1" hidden="true" customHeight="true" outlineLevel="0" collapsed="false">
      <c r="A61" s="104"/>
      <c r="B61" s="105" t="s">
        <v>283</v>
      </c>
      <c r="C61" s="146" t="n">
        <v>99.69</v>
      </c>
      <c r="D61" s="146" t="n">
        <v>90.57</v>
      </c>
      <c r="E61" s="146" t="n">
        <v>91.46</v>
      </c>
      <c r="F61" s="146" t="n">
        <v>88.51</v>
      </c>
      <c r="G61" s="146" t="n">
        <v>108.61</v>
      </c>
      <c r="H61" s="146" t="n">
        <v>109.04</v>
      </c>
      <c r="I61" s="146" t="n">
        <v>108.03</v>
      </c>
      <c r="J61" s="146" t="n">
        <v>89.66</v>
      </c>
    </row>
    <row r="62" customFormat="false" ht="11.1" hidden="true" customHeight="true" outlineLevel="0" collapsed="false">
      <c r="A62" s="104"/>
      <c r="B62" s="105" t="s">
        <v>284</v>
      </c>
      <c r="C62" s="146" t="n">
        <v>99.76</v>
      </c>
      <c r="D62" s="146" t="n">
        <v>91.07</v>
      </c>
      <c r="E62" s="146" t="n">
        <v>93.2</v>
      </c>
      <c r="F62" s="146" t="n">
        <v>85.79</v>
      </c>
      <c r="G62" s="146" t="n">
        <v>108.17</v>
      </c>
      <c r="H62" s="146" t="n">
        <v>108.66</v>
      </c>
      <c r="I62" s="146" t="n">
        <v>107.51</v>
      </c>
      <c r="J62" s="146" t="n">
        <v>90.7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99.39</v>
      </c>
      <c r="D63" s="146" t="n">
        <v>91.92</v>
      </c>
      <c r="E63" s="146" t="n">
        <v>94.02</v>
      </c>
      <c r="F63" s="146" t="n">
        <v>86.72</v>
      </c>
      <c r="G63" s="146" t="n">
        <v>106.53</v>
      </c>
      <c r="H63" s="146" t="n">
        <v>107.55</v>
      </c>
      <c r="I63" s="146" t="n">
        <v>105.16</v>
      </c>
      <c r="J63" s="146" t="n">
        <v>92.29</v>
      </c>
    </row>
    <row r="64" customFormat="false" ht="11.1" hidden="true" customHeight="true" outlineLevel="0" collapsed="false">
      <c r="A64" s="104"/>
      <c r="B64" s="105" t="s">
        <v>282</v>
      </c>
      <c r="C64" s="146" t="n">
        <v>98.45</v>
      </c>
      <c r="D64" s="146" t="n">
        <v>93.19</v>
      </c>
      <c r="E64" s="146" t="n">
        <v>93.5</v>
      </c>
      <c r="F64" s="146" t="n">
        <v>92.44</v>
      </c>
      <c r="G64" s="146" t="n">
        <v>103.4</v>
      </c>
      <c r="H64" s="146" t="n">
        <v>104.79</v>
      </c>
      <c r="I64" s="146" t="n">
        <v>101.53</v>
      </c>
      <c r="J64" s="146" t="n">
        <v>93.83</v>
      </c>
    </row>
    <row r="65" customFormat="false" ht="11.1" hidden="true" customHeight="true" outlineLevel="0" collapsed="false">
      <c r="A65" s="104"/>
      <c r="B65" s="105" t="s">
        <v>283</v>
      </c>
      <c r="C65" s="146" t="n">
        <v>98.6</v>
      </c>
      <c r="D65" s="146" t="n">
        <v>95.82</v>
      </c>
      <c r="E65" s="146" t="n">
        <v>96.74</v>
      </c>
      <c r="F65" s="146" t="n">
        <v>93.56</v>
      </c>
      <c r="G65" s="146" t="n">
        <v>101.31</v>
      </c>
      <c r="H65" s="146" t="n">
        <v>102.17</v>
      </c>
      <c r="I65" s="146" t="n">
        <v>100.15</v>
      </c>
      <c r="J65" s="146" t="n">
        <v>95.12</v>
      </c>
    </row>
    <row r="66" customFormat="false" ht="11.1" hidden="true" customHeight="true" outlineLevel="0" collapsed="false">
      <c r="A66" s="104"/>
      <c r="B66" s="105" t="s">
        <v>284</v>
      </c>
      <c r="C66" s="146" t="n">
        <v>97.44</v>
      </c>
      <c r="D66" s="146" t="n">
        <v>94.92</v>
      </c>
      <c r="E66" s="146" t="n">
        <v>93.77</v>
      </c>
      <c r="F66" s="146" t="n">
        <v>97.81</v>
      </c>
      <c r="G66" s="146" t="n">
        <v>99.69</v>
      </c>
      <c r="H66" s="146" t="n">
        <v>100.33</v>
      </c>
      <c r="I66" s="146" t="n">
        <v>98.83</v>
      </c>
      <c r="J66" s="146" t="n">
        <v>95.7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7.54</v>
      </c>
      <c r="D67" s="146" t="n">
        <v>96.43</v>
      </c>
      <c r="E67" s="146" t="n">
        <v>95</v>
      </c>
      <c r="F67" s="146" t="n">
        <v>99.9</v>
      </c>
      <c r="G67" s="146" t="n">
        <v>98.51</v>
      </c>
      <c r="H67" s="146" t="n">
        <v>98.91</v>
      </c>
      <c r="I67" s="146" t="n">
        <v>97.97</v>
      </c>
      <c r="J67" s="146" t="n">
        <v>97.09</v>
      </c>
    </row>
    <row r="68" customFormat="false" ht="11.1" hidden="true" customHeight="true" outlineLevel="0" collapsed="false">
      <c r="A68" s="104"/>
      <c r="B68" s="105" t="s">
        <v>282</v>
      </c>
      <c r="C68" s="146" t="n">
        <v>98.72</v>
      </c>
      <c r="D68" s="146" t="n">
        <v>97.78</v>
      </c>
      <c r="E68" s="146" t="n">
        <v>99.28</v>
      </c>
      <c r="F68" s="146" t="n">
        <v>94.13</v>
      </c>
      <c r="G68" s="146" t="n">
        <v>99.45</v>
      </c>
      <c r="H68" s="146" t="n">
        <v>99.23</v>
      </c>
      <c r="I68" s="146" t="n">
        <v>99.75</v>
      </c>
      <c r="J68" s="146" t="n">
        <v>99.14</v>
      </c>
    </row>
    <row r="69" customFormat="false" ht="11.1" hidden="true" customHeight="true" outlineLevel="0" collapsed="false">
      <c r="A69" s="104"/>
      <c r="B69" s="105" t="s">
        <v>283</v>
      </c>
      <c r="C69" s="146" t="n">
        <v>100.08</v>
      </c>
      <c r="D69" s="146" t="n">
        <v>100</v>
      </c>
      <c r="E69" s="146" t="n">
        <v>100.49</v>
      </c>
      <c r="F69" s="146" t="n">
        <v>98.81</v>
      </c>
      <c r="G69" s="146" t="n">
        <v>100.05</v>
      </c>
      <c r="H69" s="146" t="n">
        <v>99.97</v>
      </c>
      <c r="I69" s="146" t="n">
        <v>100.16</v>
      </c>
      <c r="J69" s="146" t="n">
        <v>100.84</v>
      </c>
    </row>
    <row r="70" customFormat="false" ht="11.1" hidden="true" customHeight="true" outlineLevel="0" collapsed="false">
      <c r="A70" s="104"/>
      <c r="B70" s="105" t="s">
        <v>284</v>
      </c>
      <c r="C70" s="146" t="n">
        <v>102.24</v>
      </c>
      <c r="D70" s="146" t="n">
        <v>104.4</v>
      </c>
      <c r="E70" s="146" t="n">
        <v>104.07</v>
      </c>
      <c r="F70" s="146" t="n">
        <v>105.21</v>
      </c>
      <c r="G70" s="146" t="n">
        <v>100.47</v>
      </c>
      <c r="H70" s="146" t="n">
        <v>100.24</v>
      </c>
      <c r="I70" s="146" t="n">
        <v>100.78</v>
      </c>
      <c r="J70" s="146" t="n">
        <v>102.15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2.22</v>
      </c>
      <c r="D71" s="146" t="n">
        <v>106.84</v>
      </c>
      <c r="E71" s="146" t="n">
        <v>107.37</v>
      </c>
      <c r="F71" s="146" t="n">
        <v>105.59</v>
      </c>
      <c r="G71" s="146" t="n">
        <v>98.09</v>
      </c>
      <c r="H71" s="146" t="n">
        <v>99.58</v>
      </c>
      <c r="I71" s="146" t="n">
        <v>96.09</v>
      </c>
      <c r="J71" s="146" t="n">
        <v>105.41</v>
      </c>
    </row>
    <row r="72" customFormat="false" ht="11.1" hidden="true" customHeight="true" outlineLevel="0" collapsed="false">
      <c r="A72" s="104"/>
      <c r="B72" s="105" t="s">
        <v>282</v>
      </c>
      <c r="C72" s="146" t="n">
        <v>108.38</v>
      </c>
      <c r="D72" s="146" t="n">
        <v>111.12</v>
      </c>
      <c r="E72" s="146" t="n">
        <v>108.27</v>
      </c>
      <c r="F72" s="146" t="n">
        <v>117.83</v>
      </c>
      <c r="G72" s="146" t="n">
        <v>106.23</v>
      </c>
      <c r="H72" s="146" t="n">
        <v>106.74</v>
      </c>
      <c r="I72" s="146" t="n">
        <v>105.55</v>
      </c>
      <c r="J72" s="146" t="n">
        <v>107.73</v>
      </c>
    </row>
    <row r="73" customFormat="false" ht="11.1" hidden="true" customHeight="true" outlineLevel="0" collapsed="false">
      <c r="A73" s="104"/>
      <c r="B73" s="105" t="s">
        <v>283</v>
      </c>
      <c r="C73" s="146" t="n">
        <v>110.25</v>
      </c>
      <c r="D73" s="146" t="n">
        <v>113.1</v>
      </c>
      <c r="E73" s="146" t="n">
        <v>110.62</v>
      </c>
      <c r="F73" s="146" t="n">
        <v>118.94</v>
      </c>
      <c r="G73" s="146" t="n">
        <v>108</v>
      </c>
      <c r="H73" s="146" t="n">
        <v>108.3</v>
      </c>
      <c r="I73" s="146" t="n">
        <v>107.6</v>
      </c>
      <c r="J73" s="146" t="n">
        <v>109.75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41</v>
      </c>
      <c r="D74" s="146" t="n">
        <v>115.76</v>
      </c>
      <c r="E74" s="146" t="n">
        <v>115.24</v>
      </c>
      <c r="F74" s="146" t="n">
        <v>116.98</v>
      </c>
      <c r="G74" s="146" t="n">
        <v>109.76</v>
      </c>
      <c r="H74" s="146" t="n">
        <v>109.96</v>
      </c>
      <c r="I74" s="146" t="n">
        <v>109.49</v>
      </c>
      <c r="J74" s="146" t="n">
        <v>111.85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3</v>
      </c>
      <c r="D75" s="146" t="n">
        <v>120.08</v>
      </c>
      <c r="E75" s="146" t="n">
        <v>118.9</v>
      </c>
      <c r="F75" s="146" t="n">
        <v>122.89</v>
      </c>
      <c r="G75" s="146" t="n">
        <v>107.35</v>
      </c>
      <c r="H75" s="146" t="n">
        <v>106.95</v>
      </c>
      <c r="I75" s="146" t="n">
        <v>107.89</v>
      </c>
      <c r="J75" s="146" t="n">
        <v>113.06</v>
      </c>
    </row>
    <row r="76" customFormat="false" ht="11.1" hidden="false" customHeight="true" outlineLevel="0" collapsed="false">
      <c r="A76" s="104"/>
      <c r="B76" s="105" t="s">
        <v>282</v>
      </c>
      <c r="C76" s="146" t="n">
        <v>112.4</v>
      </c>
      <c r="D76" s="146" t="n">
        <v>121.3</v>
      </c>
      <c r="E76" s="146" t="n">
        <v>121.69</v>
      </c>
      <c r="F76" s="146" t="n">
        <v>120.53</v>
      </c>
      <c r="G76" s="146" t="n">
        <v>105.05</v>
      </c>
      <c r="H76" s="146" t="n">
        <v>104.54</v>
      </c>
      <c r="I76" s="146" t="n">
        <v>105.73</v>
      </c>
      <c r="J76" s="146" t="n">
        <v>114.77</v>
      </c>
    </row>
    <row r="77" customFormat="false" ht="11.1" hidden="false" customHeight="true" outlineLevel="0" collapsed="false">
      <c r="A77" s="104"/>
      <c r="B77" s="105" t="s">
        <v>283</v>
      </c>
      <c r="C77" s="146" t="n">
        <v>113.64</v>
      </c>
      <c r="D77" s="146" t="n">
        <v>124.16</v>
      </c>
      <c r="E77" s="146" t="n">
        <v>126.54</v>
      </c>
      <c r="F77" s="146" t="n">
        <v>118.84</v>
      </c>
      <c r="G77" s="146" t="n">
        <v>104.91</v>
      </c>
      <c r="H77" s="146" t="n">
        <v>104.26</v>
      </c>
      <c r="I77" s="146" t="n">
        <v>105.78</v>
      </c>
      <c r="J77" s="146" t="n">
        <v>116.9</v>
      </c>
    </row>
    <row r="78" customFormat="false" ht="11.1" hidden="false" customHeight="true" outlineLevel="0" collapsed="false">
      <c r="A78" s="104"/>
      <c r="B78" s="105" t="s">
        <v>284</v>
      </c>
      <c r="C78" s="146" t="n">
        <v>115.65</v>
      </c>
      <c r="D78" s="146" t="n">
        <v>128.65</v>
      </c>
      <c r="E78" s="146" t="n">
        <v>130.87</v>
      </c>
      <c r="F78" s="146" t="n">
        <v>123.69</v>
      </c>
      <c r="G78" s="146" t="n">
        <v>104.67</v>
      </c>
      <c r="H78" s="146" t="n">
        <v>103.02</v>
      </c>
      <c r="I78" s="146" t="n">
        <v>106.88</v>
      </c>
      <c r="J78" s="146" t="n">
        <v>121.6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6.13</v>
      </c>
      <c r="D79" s="146" t="n">
        <v>127.11</v>
      </c>
      <c r="E79" s="146" t="n">
        <v>131.1</v>
      </c>
      <c r="F79" s="146" t="n">
        <v>118.42</v>
      </c>
      <c r="G79" s="146" t="n">
        <v>106.86</v>
      </c>
      <c r="H79" s="146" t="n">
        <v>103.62</v>
      </c>
      <c r="I79" s="146" t="n">
        <v>111.22</v>
      </c>
      <c r="J79" s="146" t="n">
        <v>121.54</v>
      </c>
    </row>
    <row r="80" customFormat="false" ht="11.1" hidden="false" customHeight="true" outlineLevel="0" collapsed="false">
      <c r="A80" s="104"/>
      <c r="B80" s="105" t="s">
        <v>282</v>
      </c>
      <c r="C80" s="146" t="n">
        <v>115.18</v>
      </c>
      <c r="D80" s="146" t="n">
        <v>127.42</v>
      </c>
      <c r="E80" s="146" t="n">
        <v>132.95</v>
      </c>
      <c r="F80" s="146" t="n">
        <v>115.37</v>
      </c>
      <c r="G80" s="146" t="n">
        <v>104.66</v>
      </c>
      <c r="H80" s="146" t="n">
        <v>100.78</v>
      </c>
      <c r="I80" s="146" t="n">
        <v>109.88</v>
      </c>
      <c r="J80" s="146" t="n">
        <v>123.65</v>
      </c>
    </row>
    <row r="81" customFormat="false" ht="11.1" hidden="false" customHeight="true" outlineLevel="0" collapsed="false">
      <c r="A81" s="104"/>
      <c r="B81" s="105" t="s">
        <v>283</v>
      </c>
      <c r="C81" s="146" t="n">
        <v>114.57</v>
      </c>
      <c r="D81" s="146" t="n">
        <v>128.1</v>
      </c>
      <c r="E81" s="146" t="n">
        <v>129.8</v>
      </c>
      <c r="F81" s="146" t="n">
        <v>124.4</v>
      </c>
      <c r="G81" s="146" t="n">
        <v>102.91</v>
      </c>
      <c r="H81" s="146" t="n">
        <v>98.88</v>
      </c>
      <c r="I81" s="146" t="n">
        <v>108.33</v>
      </c>
      <c r="J81" s="146" t="n">
        <v>124.79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97</v>
      </c>
      <c r="D82" s="146" t="n">
        <v>125.01</v>
      </c>
      <c r="E82" s="146" t="n">
        <v>132.09</v>
      </c>
      <c r="F82" s="146" t="n">
        <v>109.56</v>
      </c>
      <c r="G82" s="146" t="n">
        <v>102.11</v>
      </c>
      <c r="H82" s="146" t="n">
        <v>98.79</v>
      </c>
      <c r="I82" s="146" t="n">
        <v>106.57</v>
      </c>
      <c r="J82" s="146" t="n">
        <v>126.0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3.35</v>
      </c>
      <c r="D83" s="146" t="n">
        <v>103.44</v>
      </c>
      <c r="E83" s="146" t="n">
        <v>113.89</v>
      </c>
      <c r="F83" s="146" t="n">
        <v>80.95</v>
      </c>
      <c r="G83" s="146" t="n">
        <v>100.67</v>
      </c>
      <c r="H83" s="146" t="n">
        <v>97.68</v>
      </c>
      <c r="I83" s="146" t="n">
        <v>104.69</v>
      </c>
      <c r="J83" s="146" t="n">
        <v>120.57</v>
      </c>
    </row>
    <row r="84" customFormat="false" ht="11.1" hidden="false" customHeight="true" outlineLevel="0" collapsed="false">
      <c r="A84" s="104"/>
      <c r="B84" s="105" t="s">
        <v>282</v>
      </c>
      <c r="C84" s="146" t="n">
        <v>100.39</v>
      </c>
      <c r="D84" s="146" t="n">
        <v>97.03</v>
      </c>
      <c r="E84" s="146" t="n">
        <v>102.47</v>
      </c>
      <c r="F84" s="146" t="n">
        <v>85.25</v>
      </c>
      <c r="G84" s="146" t="n">
        <v>99.94</v>
      </c>
      <c r="H84" s="146" t="n">
        <v>96.95</v>
      </c>
      <c r="I84" s="146" t="n">
        <v>103.96</v>
      </c>
      <c r="J84" s="146" t="n">
        <v>119.95</v>
      </c>
    </row>
    <row r="85" customFormat="false" ht="11.1" hidden="false" customHeight="true" outlineLevel="0" collapsed="false">
      <c r="A85" s="104"/>
      <c r="B85" s="105" t="s">
        <v>283</v>
      </c>
      <c r="C85" s="146" t="n">
        <v>100.77</v>
      </c>
      <c r="D85" s="146" t="n">
        <v>96.9</v>
      </c>
      <c r="E85" s="146" t="n">
        <v>97.85</v>
      </c>
      <c r="F85" s="146" t="n">
        <v>94.72</v>
      </c>
      <c r="G85" s="146" t="n">
        <v>100.73</v>
      </c>
      <c r="H85" s="146" t="n">
        <v>97.87</v>
      </c>
      <c r="I85" s="146" t="n">
        <v>104.58</v>
      </c>
      <c r="J85" s="146" t="n">
        <v>119.96</v>
      </c>
    </row>
    <row r="86" customFormat="false" ht="11.1" hidden="false" customHeight="true" outlineLevel="0" collapsed="false">
      <c r="A86" s="104"/>
      <c r="B86" s="105" t="s">
        <v>284</v>
      </c>
      <c r="C86" s="146" t="n">
        <v>101.52</v>
      </c>
      <c r="D86" s="146" t="n">
        <v>96.27</v>
      </c>
      <c r="E86" s="146" t="n">
        <v>97.9</v>
      </c>
      <c r="F86" s="146" t="n">
        <v>92.65</v>
      </c>
      <c r="G86" s="146" t="n">
        <v>102.35</v>
      </c>
      <c r="H86" s="146" t="n">
        <v>99.39</v>
      </c>
      <c r="I86" s="146" t="n">
        <v>106.33</v>
      </c>
      <c r="J86" s="146" t="n">
        <v>121.75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3.02</v>
      </c>
      <c r="D87" s="146" t="n">
        <v>102.31</v>
      </c>
      <c r="E87" s="146" t="n">
        <v>101.68</v>
      </c>
      <c r="F87" s="146" t="n">
        <v>103.42</v>
      </c>
      <c r="G87" s="146" t="n">
        <v>100.62</v>
      </c>
      <c r="H87" s="146" t="n">
        <v>99.16</v>
      </c>
      <c r="I87" s="146" t="n">
        <v>102.61</v>
      </c>
      <c r="J87" s="146" t="n">
        <v>123.3</v>
      </c>
    </row>
    <row r="88" customFormat="false" ht="11.1" hidden="false" customHeight="true" outlineLevel="0" collapsed="false">
      <c r="A88" s="104"/>
      <c r="B88" s="105" t="s">
        <v>282</v>
      </c>
      <c r="C88" s="146" t="n">
        <v>107.25</v>
      </c>
      <c r="D88" s="146" t="n">
        <v>106.56</v>
      </c>
      <c r="E88" s="146" t="n">
        <v>105.04</v>
      </c>
      <c r="F88" s="146" t="n">
        <v>109.57</v>
      </c>
      <c r="G88" s="146" t="n">
        <v>105.14</v>
      </c>
      <c r="H88" s="146" t="n">
        <v>103.14</v>
      </c>
      <c r="I88" s="146" t="n">
        <v>107.85</v>
      </c>
      <c r="J88" s="146" t="n">
        <v>124.22</v>
      </c>
    </row>
    <row r="89" customFormat="false" ht="11.1" hidden="false" customHeight="true" outlineLevel="0" collapsed="false">
      <c r="A89" s="104"/>
      <c r="B89" s="105" t="s">
        <v>283</v>
      </c>
      <c r="C89" s="146" t="n">
        <v>108.92</v>
      </c>
      <c r="D89" s="146" t="n">
        <v>110.01</v>
      </c>
      <c r="E89" s="146" t="n">
        <v>111.98</v>
      </c>
      <c r="F89" s="146" t="n">
        <v>105.6</v>
      </c>
      <c r="G89" s="146" t="n">
        <v>105.62</v>
      </c>
      <c r="H89" s="146" t="n">
        <v>103.49</v>
      </c>
      <c r="I89" s="146" t="n">
        <v>108.5</v>
      </c>
      <c r="J89" s="146" t="n">
        <v>125.18</v>
      </c>
    </row>
    <row r="90" customFormat="false" ht="11.1" hidden="false" customHeight="true" outlineLevel="0" collapsed="false">
      <c r="A90" s="104"/>
      <c r="B90" s="105" t="s">
        <v>284</v>
      </c>
      <c r="C90" s="146" t="n">
        <v>109.15</v>
      </c>
      <c r="D90" s="146" t="n">
        <v>113.21</v>
      </c>
      <c r="E90" s="146" t="n">
        <v>111.63</v>
      </c>
      <c r="F90" s="146" t="n">
        <v>116.32</v>
      </c>
      <c r="G90" s="146" t="n">
        <v>103.74</v>
      </c>
      <c r="H90" s="146" t="n">
        <v>102.25</v>
      </c>
      <c r="I90" s="146" t="n">
        <v>105.77</v>
      </c>
      <c r="J90" s="146" t="n">
        <v>125.55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2.92</v>
      </c>
      <c r="D91" s="146" t="n">
        <v>113.98</v>
      </c>
      <c r="E91" s="146" t="n">
        <v>115.82</v>
      </c>
      <c r="F91" s="146" t="n">
        <v>109.86</v>
      </c>
      <c r="G91" s="146" t="n">
        <v>109.75</v>
      </c>
      <c r="H91" s="146" t="n">
        <v>107.31</v>
      </c>
      <c r="I91" s="146" t="n">
        <v>113.05</v>
      </c>
      <c r="J91" s="146" t="n">
        <v>127.7</v>
      </c>
    </row>
    <row r="92" customFormat="false" ht="11.1" hidden="false" customHeight="true" outlineLevel="0" collapsed="false">
      <c r="A92" s="104"/>
      <c r="B92" s="105" t="s">
        <v>282</v>
      </c>
      <c r="C92" s="146" t="n">
        <v>113.15</v>
      </c>
      <c r="D92" s="146" t="n">
        <v>115.61</v>
      </c>
      <c r="E92" s="146" t="n">
        <v>118.89</v>
      </c>
      <c r="F92" s="146" t="n">
        <v>108.46</v>
      </c>
      <c r="G92" s="146" t="n">
        <v>108.94</v>
      </c>
      <c r="H92" s="146" t="n">
        <v>107.44</v>
      </c>
      <c r="I92" s="146" t="n">
        <v>110.98</v>
      </c>
      <c r="J92" s="146" t="n">
        <v>128.53</v>
      </c>
    </row>
    <row r="93" customFormat="false" ht="11.1" hidden="false" customHeight="true" outlineLevel="0" collapsed="false">
      <c r="A93" s="104"/>
      <c r="B93" s="105" t="s">
        <v>283</v>
      </c>
      <c r="C93" s="146" t="n">
        <v>113.66</v>
      </c>
      <c r="D93" s="146" t="n">
        <v>116.47</v>
      </c>
      <c r="E93" s="146" t="n">
        <v>119.27</v>
      </c>
      <c r="F93" s="146" t="n">
        <v>110.32</v>
      </c>
      <c r="G93" s="146" t="n">
        <v>109.14</v>
      </c>
      <c r="H93" s="146" t="n">
        <v>108.23</v>
      </c>
      <c r="I93" s="146" t="n">
        <v>110.39</v>
      </c>
      <c r="J93" s="146" t="n">
        <v>129.75</v>
      </c>
    </row>
    <row r="94" customFormat="false" ht="11.1" hidden="false" customHeight="true" outlineLevel="0" collapsed="false">
      <c r="A94" s="104"/>
      <c r="B94" s="105" t="s">
        <v>284</v>
      </c>
      <c r="C94" s="146" t="n">
        <v>115.41</v>
      </c>
      <c r="D94" s="146" t="n">
        <v>116.98</v>
      </c>
      <c r="E94" s="146" t="n">
        <v>122.89</v>
      </c>
      <c r="F94" s="146" t="n">
        <v>104.28</v>
      </c>
      <c r="G94" s="146" t="n">
        <v>111.72</v>
      </c>
      <c r="H94" s="146" t="n">
        <v>111.17</v>
      </c>
      <c r="I94" s="146" t="n">
        <v>112.49</v>
      </c>
      <c r="J94" s="146" t="n">
        <v>131.57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3.03</v>
      </c>
      <c r="D95" s="146" t="n">
        <v>115.68</v>
      </c>
      <c r="E95" s="194" t="s">
        <v>505</v>
      </c>
      <c r="F95" s="194" t="s">
        <v>505</v>
      </c>
      <c r="G95" s="146" t="n">
        <v>108.44</v>
      </c>
      <c r="H95" s="146" t="n">
        <v>109.19</v>
      </c>
      <c r="I95" s="146" t="n">
        <v>107.47</v>
      </c>
      <c r="J95" s="146" t="n">
        <v>131.19</v>
      </c>
    </row>
    <row r="96" customFormat="false" ht="11.1" hidden="false" customHeight="true" outlineLevel="0" collapsed="false">
      <c r="A96" s="104"/>
      <c r="B96" s="105" t="s">
        <v>282</v>
      </c>
      <c r="C96" s="146" t="n">
        <v>111.63</v>
      </c>
      <c r="D96" s="146" t="n">
        <v>112.37</v>
      </c>
      <c r="E96" s="194" t="s">
        <v>505</v>
      </c>
      <c r="F96" s="194" t="s">
        <v>505</v>
      </c>
      <c r="G96" s="146" t="n">
        <v>108.04</v>
      </c>
      <c r="H96" s="146" t="n">
        <v>109.23</v>
      </c>
      <c r="I96" s="146" t="n">
        <v>106.48</v>
      </c>
      <c r="J96" s="146" t="n">
        <v>133.01</v>
      </c>
    </row>
    <row r="97" customFormat="false" ht="11.1" hidden="false" customHeight="true" outlineLevel="0" collapsed="false">
      <c r="A97" s="104"/>
      <c r="B97" s="105" t="s">
        <v>283</v>
      </c>
      <c r="C97" s="146" t="n">
        <v>110.96</v>
      </c>
      <c r="D97" s="146" t="n">
        <v>108.97</v>
      </c>
      <c r="E97" s="194" t="s">
        <v>505</v>
      </c>
      <c r="F97" s="194" t="s">
        <v>505</v>
      </c>
      <c r="G97" s="146" t="n">
        <v>109.04</v>
      </c>
      <c r="H97" s="146" t="n">
        <v>110.8</v>
      </c>
      <c r="I97" s="146" t="n">
        <v>106.72</v>
      </c>
      <c r="J97" s="146" t="n">
        <v>134.24</v>
      </c>
    </row>
    <row r="98" customFormat="false" ht="11.1" hidden="false" customHeight="true" outlineLevel="0" collapsed="false">
      <c r="A98" s="104"/>
      <c r="B98" s="105" t="s">
        <v>284</v>
      </c>
      <c r="C98" s="146" t="n">
        <v>109.71</v>
      </c>
      <c r="D98" s="146" t="n">
        <v>105.46</v>
      </c>
      <c r="E98" s="194" t="s">
        <v>505</v>
      </c>
      <c r="F98" s="194" t="s">
        <v>505</v>
      </c>
      <c r="G98" s="146" t="n">
        <v>109.09</v>
      </c>
      <c r="H98" s="146" t="n">
        <v>110.6</v>
      </c>
      <c r="I98" s="146" t="n">
        <v>107.11</v>
      </c>
      <c r="J98" s="146" t="n">
        <v>135.52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</row>
    <row r="107" customFormat="false" ht="11.1" hidden="true" customHeight="true" outlineLevel="0" collapsed="false">
      <c r="A107" s="104"/>
      <c r="B107" s="100"/>
      <c r="C107" s="100"/>
      <c r="D107" s="100"/>
      <c r="E107" s="100"/>
      <c r="F107" s="100"/>
      <c r="G107" s="148"/>
      <c r="H107" s="148"/>
      <c r="I107" s="148"/>
      <c r="J107" s="148"/>
    </row>
    <row r="108" customFormat="false" ht="11.1" hidden="true" customHeight="true" outlineLevel="0" collapsed="false">
      <c r="A108" s="104"/>
      <c r="B108" s="100"/>
      <c r="C108" s="100"/>
      <c r="D108" s="100"/>
      <c r="E108" s="100"/>
      <c r="F108" s="100"/>
      <c r="G108" s="148"/>
      <c r="H108" s="148"/>
      <c r="I108" s="148"/>
      <c r="J108" s="148"/>
    </row>
    <row r="109" customFormat="false" ht="11.1" hidden="true" customHeight="true" outlineLevel="0" collapsed="false">
      <c r="A109" s="104"/>
      <c r="B109" s="100"/>
      <c r="C109" s="100"/>
      <c r="D109" s="100"/>
      <c r="E109" s="100"/>
      <c r="F109" s="100"/>
      <c r="G109" s="148"/>
      <c r="H109" s="148"/>
      <c r="I109" s="148"/>
      <c r="J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1.68545356951154</v>
      </c>
      <c r="D113" s="109" t="n">
        <v>0.96490170063926</v>
      </c>
      <c r="E113" s="109" t="n">
        <v>0.207014125669744</v>
      </c>
      <c r="F113" s="109" t="n">
        <v>3.38600451467268</v>
      </c>
      <c r="G113" s="109" t="n">
        <v>2.21953937592868</v>
      </c>
      <c r="H113" s="109" t="n">
        <v>1.17098445595853</v>
      </c>
      <c r="I113" s="109" t="n">
        <v>3.29392580513657</v>
      </c>
      <c r="J113" s="109" t="n">
        <v>2.61136712749615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1.64695945945945</v>
      </c>
      <c r="D114" s="109" t="n">
        <v>-0.119460040616403</v>
      </c>
      <c r="E114" s="109" t="n">
        <v>0.534694373556931</v>
      </c>
      <c r="F114" s="109" t="n">
        <v>-2.16157205240174</v>
      </c>
      <c r="G114" s="109" t="n">
        <v>2.9708367402562</v>
      </c>
      <c r="H114" s="109" t="n">
        <v>2.16122093618765</v>
      </c>
      <c r="I114" s="109" t="n">
        <v>3.78088246901886</v>
      </c>
      <c r="J114" s="109" t="n">
        <v>3.39321357285429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7606979642708</v>
      </c>
      <c r="D115" s="109" t="n">
        <v>1.82992465016147</v>
      </c>
      <c r="E115" s="109" t="n">
        <v>3.46911640275593</v>
      </c>
      <c r="F115" s="109" t="n">
        <v>-3.34746708324035</v>
      </c>
      <c r="G115" s="109" t="n">
        <v>1.78224810305277</v>
      </c>
      <c r="H115" s="109" t="n">
        <v>1.43372769199921</v>
      </c>
      <c r="I115" s="109" t="n">
        <v>2.12960146029815</v>
      </c>
      <c r="J115" s="109" t="n">
        <v>1.11003861003863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1.9185631186856</v>
      </c>
      <c r="D116" s="109" t="n">
        <v>-1.77354944796807</v>
      </c>
      <c r="E116" s="109" t="n">
        <v>-2.21962616822428</v>
      </c>
      <c r="F116" s="109" t="n">
        <v>-0.253982913876712</v>
      </c>
      <c r="G116" s="109" t="n">
        <v>4.73300970873787</v>
      </c>
      <c r="H116" s="109" t="n">
        <v>4.54680241178214</v>
      </c>
      <c r="I116" s="109" t="n">
        <v>4.91510277033065</v>
      </c>
      <c r="J116" s="109" t="n">
        <v>3.65155131264916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18023430459597</v>
      </c>
      <c r="D117" s="109" t="n">
        <v>-0.801147913428196</v>
      </c>
      <c r="E117" s="109" t="n">
        <v>0.155316606929517</v>
      </c>
      <c r="F117" s="109" t="n">
        <v>-4.0162037037037</v>
      </c>
      <c r="G117" s="109" t="n">
        <v>0.778016884621763</v>
      </c>
      <c r="H117" s="109" t="n">
        <v>1.43708045759668</v>
      </c>
      <c r="I117" s="109" t="n">
        <v>0.134866553094824</v>
      </c>
      <c r="J117" s="109" t="n">
        <v>2.2334791618696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37931034482757</v>
      </c>
      <c r="D118" s="109" t="n">
        <v>-3.85728061716489</v>
      </c>
      <c r="E118" s="109" t="n">
        <v>-2.09948705713946</v>
      </c>
      <c r="F118" s="109" t="n">
        <v>-9.97226576630895</v>
      </c>
      <c r="G118" s="109" t="n">
        <v>0.188896189224693</v>
      </c>
      <c r="H118" s="109" t="n">
        <v>0.205051728958907</v>
      </c>
      <c r="I118" s="109" t="n">
        <v>0.170128305096767</v>
      </c>
      <c r="J118" s="109" t="n">
        <v>2.22972972972973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0.0405391709739575</v>
      </c>
      <c r="D119" s="109" t="n">
        <v>-4.17502507522568</v>
      </c>
      <c r="E119" s="109" t="n">
        <v>-3.19239673449493</v>
      </c>
      <c r="F119" s="109" t="n">
        <v>-7.88909724082507</v>
      </c>
      <c r="G119" s="109" t="n">
        <v>2.81990327075991</v>
      </c>
      <c r="H119" s="109" t="n">
        <v>3.41363594084272</v>
      </c>
      <c r="I119" s="109" t="n">
        <v>2.23621824357794</v>
      </c>
      <c r="J119" s="109" t="n">
        <v>2.75391055298525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3.07972849761929</v>
      </c>
      <c r="D120" s="109" t="n">
        <v>-4.94570194949627</v>
      </c>
      <c r="E120" s="109" t="n">
        <v>-3.87665198237886</v>
      </c>
      <c r="F120" s="109" t="n">
        <v>-8.91377053947942</v>
      </c>
      <c r="G120" s="109" t="n">
        <v>-2.28015626245715</v>
      </c>
      <c r="H120" s="109" t="n">
        <v>-1.340169095161</v>
      </c>
      <c r="I120" s="109" t="n">
        <v>-3.23250501834291</v>
      </c>
      <c r="J120" s="109" t="n">
        <v>0.836192109777016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0.951186369812902</v>
      </c>
      <c r="D121" s="109" t="n">
        <v>-4.92773571920166</v>
      </c>
      <c r="E121" s="109" t="n">
        <v>-3.56160796124132</v>
      </c>
      <c r="F121" s="109" t="n">
        <v>-10.5363984674329</v>
      </c>
      <c r="G121" s="109" t="n">
        <v>1.28090070979849</v>
      </c>
      <c r="H121" s="109" t="n">
        <v>1.03929255173671</v>
      </c>
      <c r="I121" s="109" t="n">
        <v>1.52360515021459</v>
      </c>
      <c r="J121" s="109" t="n">
        <v>2.0199872421858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696496411988164</v>
      </c>
      <c r="D122" s="109" t="n">
        <v>-1.60706529607644</v>
      </c>
      <c r="E122" s="109" t="n">
        <v>-2.97352342158861</v>
      </c>
      <c r="F122" s="109" t="n">
        <v>4.40756602426838</v>
      </c>
      <c r="G122" s="109" t="n">
        <v>1.99774448203642</v>
      </c>
      <c r="H122" s="109" t="n">
        <v>3.54597130740774</v>
      </c>
      <c r="I122" s="109" t="n">
        <v>0.415697879236248</v>
      </c>
      <c r="J122" s="109" t="n">
        <v>0.958732805335558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1.90735694822889</v>
      </c>
      <c r="D123" s="109" t="n">
        <v>-3.23719835197173</v>
      </c>
      <c r="E123" s="109" t="n">
        <v>-3.72236216064931</v>
      </c>
      <c r="F123" s="109" t="n">
        <v>-1.23055887882413</v>
      </c>
      <c r="G123" s="109" t="n">
        <v>-1.3899857842363</v>
      </c>
      <c r="H123" s="109" t="n">
        <v>0.182990589055422</v>
      </c>
      <c r="I123" s="109" t="n">
        <v>-3.05220319955095</v>
      </c>
      <c r="J123" s="109" t="n">
        <v>1.3625103220479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17735042735043</v>
      </c>
      <c r="D124" s="109" t="n">
        <v>2.08333333333333</v>
      </c>
      <c r="E124" s="109" t="n">
        <v>2.49999999999999</v>
      </c>
      <c r="F124" s="109" t="n">
        <v>0.415296764146049</v>
      </c>
      <c r="G124" s="109" t="n">
        <v>5.37401890116931</v>
      </c>
      <c r="H124" s="109" t="n">
        <v>6.19291989214578</v>
      </c>
      <c r="I124" s="109" t="n">
        <v>4.43656365347039</v>
      </c>
      <c r="J124" s="109" t="n">
        <v>2.11812627291241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0.87170546610605</v>
      </c>
      <c r="D125" s="109" t="n">
        <v>0.283032921197673</v>
      </c>
      <c r="E125" s="109" t="n">
        <v>-1.06352807714124</v>
      </c>
      <c r="F125" s="109" t="n">
        <v>5.63501637084268</v>
      </c>
      <c r="G125" s="109" t="n">
        <v>1.13247700843657</v>
      </c>
      <c r="H125" s="109" t="n">
        <v>2.53091981325252</v>
      </c>
      <c r="I125" s="109" t="n">
        <v>-0.43659043659045</v>
      </c>
      <c r="J125" s="109" t="n">
        <v>1.29637016354206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0.630337535583564</v>
      </c>
      <c r="D126" s="109" t="n">
        <v>1.47058823529413</v>
      </c>
      <c r="E126" s="109" t="n">
        <v>1.87759782141322</v>
      </c>
      <c r="F126" s="109" t="n">
        <v>-0.0489396411092855</v>
      </c>
      <c r="G126" s="109" t="n">
        <v>0.120246505335928</v>
      </c>
      <c r="H126" s="109" t="n">
        <v>0.966608084358512</v>
      </c>
      <c r="I126" s="109" t="n">
        <v>-0.863089023456524</v>
      </c>
      <c r="J126" s="109" t="n">
        <v>2.2445363260484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7009496868054</v>
      </c>
      <c r="D127" s="109" t="n">
        <v>2.5325720977895</v>
      </c>
      <c r="E127" s="109" t="n">
        <v>2.53235790658412</v>
      </c>
      <c r="F127" s="109" t="n">
        <v>2.49714378978292</v>
      </c>
      <c r="G127" s="109" t="n">
        <v>1.73397387779613</v>
      </c>
      <c r="H127" s="109" t="n">
        <v>2.12833293773242</v>
      </c>
      <c r="I127" s="109" t="n">
        <v>1.27079969107633</v>
      </c>
      <c r="J127" s="109" t="n">
        <v>0.94357789331793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0.584563558902218</v>
      </c>
      <c r="D128" s="109" t="n">
        <v>-0.51399200456882</v>
      </c>
      <c r="E128" s="109" t="n">
        <v>-0.32930845225026</v>
      </c>
      <c r="F128" s="109" t="n">
        <v>-1.21019108280255</v>
      </c>
      <c r="G128" s="109" t="n">
        <v>-0.715708699180993</v>
      </c>
      <c r="H128" s="109" t="n">
        <v>-0.348621010226225</v>
      </c>
      <c r="I128" s="109" t="n">
        <v>-1.16472545757073</v>
      </c>
      <c r="J128" s="109" t="n">
        <v>1.39259824494467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0.986645405620905</v>
      </c>
      <c r="D129" s="109" t="n">
        <v>0.688863375430529</v>
      </c>
      <c r="E129" s="109" t="n">
        <v>0.0688325991189345</v>
      </c>
      <c r="F129" s="109" t="n">
        <v>3.06254029658284</v>
      </c>
      <c r="G129" s="109" t="n">
        <v>-1.97681331747918</v>
      </c>
      <c r="H129" s="109" t="n">
        <v>-1.08839306538133</v>
      </c>
      <c r="I129" s="109" t="n">
        <v>-3.04433221099887</v>
      </c>
      <c r="J129" s="109" t="n">
        <v>1.3734713076199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0.875691997986905</v>
      </c>
      <c r="D130" s="109" t="n">
        <v>-0.0142531356898417</v>
      </c>
      <c r="E130" s="109" t="n">
        <v>-0.0687852524418702</v>
      </c>
      <c r="F130" s="109" t="n">
        <v>0.203315608382852</v>
      </c>
      <c r="G130" s="109" t="n">
        <v>-1.45564821834725</v>
      </c>
      <c r="H130" s="109" t="n">
        <v>-1.75273127407058</v>
      </c>
      <c r="I130" s="109" t="n">
        <v>-1.09246129358992</v>
      </c>
      <c r="J130" s="109" t="n">
        <v>1.26206384558279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0.903736799350114</v>
      </c>
      <c r="D131" s="109" t="n">
        <v>-0.541696364932292</v>
      </c>
      <c r="E131" s="109" t="n">
        <v>-0.922356828193841</v>
      </c>
      <c r="F131" s="109" t="n">
        <v>0.827220227875756</v>
      </c>
      <c r="G131" s="109" t="n">
        <v>-1.3463609786121</v>
      </c>
      <c r="H131" s="109" t="n">
        <v>-1.08</v>
      </c>
      <c r="I131" s="109" t="n">
        <v>-1.66776387974544</v>
      </c>
      <c r="J131" s="109" t="n">
        <v>2.8592375366568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-1.42432626293679</v>
      </c>
      <c r="D132" s="109" t="n">
        <v>0.859968467822853</v>
      </c>
      <c r="E132" s="109" t="n">
        <v>0.41684035014589</v>
      </c>
      <c r="F132" s="109" t="n">
        <v>2.36842105263158</v>
      </c>
      <c r="G132" s="109" t="n">
        <v>-2.78405989238088</v>
      </c>
      <c r="H132" s="109" t="n">
        <v>-1.19692680954306</v>
      </c>
      <c r="I132" s="109" t="n">
        <v>-4.7534032582013</v>
      </c>
      <c r="J132" s="109" t="n">
        <v>1.78189593727727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3.02494802494802</v>
      </c>
      <c r="D133" s="109" t="n">
        <v>1.89000994742077</v>
      </c>
      <c r="E133" s="109" t="n">
        <v>3.12716203127164</v>
      </c>
      <c r="F133" s="109" t="n">
        <v>-2.34386813851503</v>
      </c>
      <c r="G133" s="109" t="n">
        <v>3.64992780362587</v>
      </c>
      <c r="H133" s="109" t="n">
        <v>3.56879757714658</v>
      </c>
      <c r="I133" s="109" t="n">
        <v>3.75663855045299</v>
      </c>
      <c r="J133" s="109" t="n">
        <v>2.69607843137254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0.585208354353739</v>
      </c>
      <c r="D134" s="109" t="n">
        <v>0.641562064156204</v>
      </c>
      <c r="E134" s="109" t="n">
        <v>0.0536696632228484</v>
      </c>
      <c r="F134" s="109" t="n">
        <v>2.74078662124495</v>
      </c>
      <c r="G134" s="109" t="n">
        <v>0.464360343626652</v>
      </c>
      <c r="H134" s="109" t="n">
        <v>1.32774836007272</v>
      </c>
      <c r="I134" s="109" t="n">
        <v>-0.647346631539307</v>
      </c>
      <c r="J134" s="109" t="n">
        <v>1.9263552676440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-0.0401243855953481</v>
      </c>
      <c r="D135" s="109" t="n">
        <v>1.33037694013305</v>
      </c>
      <c r="E135" s="109" t="n">
        <v>1.15327879844442</v>
      </c>
      <c r="F135" s="109" t="n">
        <v>1.98944988696309</v>
      </c>
      <c r="G135" s="109" t="n">
        <v>-0.754949541637771</v>
      </c>
      <c r="H135" s="109" t="n">
        <v>0.116995554168952</v>
      </c>
      <c r="I135" s="109" t="n">
        <v>-1.89408288506705</v>
      </c>
      <c r="J135" s="109" t="n">
        <v>0.11707643418633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0.541896638233823</v>
      </c>
      <c r="D136" s="109" t="n">
        <v>1.1487964989059</v>
      </c>
      <c r="E136" s="109" t="n">
        <v>-0.384462415484563</v>
      </c>
      <c r="F136" s="109" t="n">
        <v>6.42825476577507</v>
      </c>
      <c r="G136" s="109" t="n">
        <v>-1.5446712722192</v>
      </c>
      <c r="H136" s="109" t="n">
        <v>-1.30881894671238</v>
      </c>
      <c r="I136" s="109" t="n">
        <v>-1.86887018302573</v>
      </c>
      <c r="J136" s="109" t="n">
        <v>0.952221850985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0.393502169306828</v>
      </c>
      <c r="D137" s="109" t="n">
        <v>0.757166035694979</v>
      </c>
      <c r="E137" s="109" t="n">
        <v>-0.173010380622827</v>
      </c>
      <c r="F137" s="109" t="n">
        <v>3.73507359066925</v>
      </c>
      <c r="G137" s="109" t="n">
        <v>0.197098707032481</v>
      </c>
      <c r="H137" s="109" t="n">
        <v>0.734133249131673</v>
      </c>
      <c r="I137" s="109" t="n">
        <v>-0.527268434721009</v>
      </c>
      <c r="J137" s="109" t="n">
        <v>0.215124937944736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0.321608040200999</v>
      </c>
      <c r="D138" s="109" t="n">
        <v>1.95920558239399</v>
      </c>
      <c r="E138" s="109" t="n">
        <v>2.33302226369818</v>
      </c>
      <c r="F138" s="109" t="n">
        <v>0.803105340650532</v>
      </c>
      <c r="G138" s="109" t="n">
        <v>-0.676685813203235</v>
      </c>
      <c r="H138" s="109" t="n">
        <v>-0.493691716950067</v>
      </c>
      <c r="I138" s="109" t="n">
        <v>-0.925632911392398</v>
      </c>
      <c r="J138" s="109" t="n">
        <v>1.89894319682959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1.43257864155481</v>
      </c>
      <c r="D139" s="109" t="n">
        <v>2.27691497762568</v>
      </c>
      <c r="E139" s="109" t="n">
        <v>2.13652944241794</v>
      </c>
      <c r="F139" s="109" t="n">
        <v>2.70880361173813</v>
      </c>
      <c r="G139" s="109" t="n">
        <v>0.760516517468119</v>
      </c>
      <c r="H139" s="109" t="n">
        <v>0.567018428098919</v>
      </c>
      <c r="I139" s="109" t="n">
        <v>1.03010460752215</v>
      </c>
      <c r="J139" s="109" t="n">
        <v>3.9377734564900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9382716049382</v>
      </c>
      <c r="D140" s="109" t="n">
        <v>3.42298288508557</v>
      </c>
      <c r="E140" s="109" t="n">
        <v>5.28061224489795</v>
      </c>
      <c r="F140" s="109" t="n">
        <v>-2.27537168713639</v>
      </c>
      <c r="G140" s="109" t="n">
        <v>1.31299630474095</v>
      </c>
      <c r="H140" s="109" t="n">
        <v>1.84025058731403</v>
      </c>
      <c r="I140" s="109" t="n">
        <v>0.592791653493535</v>
      </c>
      <c r="J140" s="109" t="n">
        <v>2.65045213595261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-1.04479055818902</v>
      </c>
      <c r="D141" s="109" t="n">
        <v>2.91153415453526</v>
      </c>
      <c r="E141" s="109" t="n">
        <v>2.64114368790888</v>
      </c>
      <c r="F141" s="109" t="n">
        <v>3.7967985183225</v>
      </c>
      <c r="G141" s="109" t="n">
        <v>-3.73273319882044</v>
      </c>
      <c r="H141" s="109" t="n">
        <v>-3.06805074971166</v>
      </c>
      <c r="I141" s="109" t="n">
        <v>-4.65152824703387</v>
      </c>
      <c r="J141" s="109" t="n">
        <v>4.0097205346294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1.18291133053083</v>
      </c>
      <c r="D142" s="109" t="n">
        <v>2.68407689517593</v>
      </c>
      <c r="E142" s="109" t="n">
        <v>2.26628895184136</v>
      </c>
      <c r="F142" s="109" t="n">
        <v>4.04027529951567</v>
      </c>
      <c r="G142" s="109" t="n">
        <v>0.0967351874244287</v>
      </c>
      <c r="H142" s="109" t="n">
        <v>0.349040139616051</v>
      </c>
      <c r="I142" s="109" t="n">
        <v>-0.263700041203123</v>
      </c>
      <c r="J142" s="109" t="n">
        <v>3.02278037383176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59903381642512</v>
      </c>
      <c r="D143" s="109" t="n">
        <v>2.7081125632874</v>
      </c>
      <c r="E143" s="109" t="n">
        <v>2.21606648199446</v>
      </c>
      <c r="F143" s="109" t="n">
        <v>4.31214014455472</v>
      </c>
      <c r="G143" s="109" t="n">
        <v>-0.893935733268904</v>
      </c>
      <c r="H143" s="109" t="n">
        <v>-0.474308300395251</v>
      </c>
      <c r="I143" s="109" t="n">
        <v>-1.48723456994134</v>
      </c>
      <c r="J143" s="109" t="n">
        <v>2.49468462083628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893200153668829</v>
      </c>
      <c r="D144" s="109" t="n">
        <v>1.36420956093086</v>
      </c>
      <c r="E144" s="109" t="n">
        <v>2.22448057813911</v>
      </c>
      <c r="F144" s="109" t="n">
        <v>-1.32706987668821</v>
      </c>
      <c r="G144" s="109" t="n">
        <v>0.333170810986516</v>
      </c>
      <c r="H144" s="109" t="n">
        <v>0.0397140587768092</v>
      </c>
      <c r="I144" s="109" t="n">
        <v>0.754843579636003</v>
      </c>
      <c r="J144" s="109" t="n">
        <v>4.24560918268564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1.98952879581151</v>
      </c>
      <c r="D145" s="109" t="n">
        <v>1.43632662293598</v>
      </c>
      <c r="E145" s="109" t="n">
        <v>2.81674583011156</v>
      </c>
      <c r="F145" s="109" t="n">
        <v>-2.92787431563912</v>
      </c>
      <c r="G145" s="109" t="n">
        <v>2.19486514942902</v>
      </c>
      <c r="H145" s="109" t="n">
        <v>2.08813021040095</v>
      </c>
      <c r="I145" s="109" t="n">
        <v>2.3474569216682</v>
      </c>
      <c r="J145" s="109" t="n">
        <v>3.62165030512074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1.50270673884636</v>
      </c>
      <c r="D146" s="109" t="n">
        <v>2.30794960419223</v>
      </c>
      <c r="E146" s="109" t="n">
        <v>3.38418564675548</v>
      </c>
      <c r="F146" s="109" t="n">
        <v>-1.26287395782246</v>
      </c>
      <c r="G146" s="109" t="n">
        <v>0.855920114122682</v>
      </c>
      <c r="H146" s="109" t="n">
        <v>0.886607559496028</v>
      </c>
      <c r="I146" s="109" t="n">
        <v>0.813338755591701</v>
      </c>
      <c r="J146" s="109" t="n">
        <v>2.99577518883626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248275862068965</v>
      </c>
      <c r="D147" s="109" t="n">
        <v>1.40584132519615</v>
      </c>
      <c r="E147" s="109" t="n">
        <v>1.81855970071703</v>
      </c>
      <c r="F147" s="109" t="n">
        <v>-0.0248354650440774</v>
      </c>
      <c r="G147" s="109" t="n">
        <v>-0.60506050605062</v>
      </c>
      <c r="H147" s="109" t="n">
        <v>-0.616712920135683</v>
      </c>
      <c r="I147" s="109" t="n">
        <v>-0.588947156111345</v>
      </c>
      <c r="J147" s="109" t="n">
        <v>1.131137352392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1.16492386718035</v>
      </c>
      <c r="D148" s="109" t="n">
        <v>3.84739387426114</v>
      </c>
      <c r="E148" s="109" t="n">
        <v>1.59216166564606</v>
      </c>
      <c r="F148" s="109" t="n">
        <v>11.7376723388399</v>
      </c>
      <c r="G148" s="109" t="n">
        <v>-0.56130919440271</v>
      </c>
      <c r="H148" s="109" t="n">
        <v>-0.62053986968661</v>
      </c>
      <c r="I148" s="109" t="n">
        <v>-0.47881837364065</v>
      </c>
      <c r="J148" s="109" t="n">
        <v>0.74975417895773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.489618279082407</v>
      </c>
      <c r="D149" s="109" t="n">
        <v>3.69450481217015</v>
      </c>
      <c r="E149" s="109" t="n">
        <v>3.03395619851317</v>
      </c>
      <c r="F149" s="109" t="n">
        <v>5.73588261449534</v>
      </c>
      <c r="G149" s="109" t="n">
        <v>-1.75703609476865</v>
      </c>
      <c r="H149" s="109" t="n">
        <v>-1.61567280674369</v>
      </c>
      <c r="I149" s="109" t="n">
        <v>-1.95710674386365</v>
      </c>
      <c r="J149" s="109" t="n">
        <v>0.7929730389166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288730488134974</v>
      </c>
      <c r="D150" s="109" t="n">
        <v>2.79441117764472</v>
      </c>
      <c r="E150" s="109" t="n">
        <v>2.88611544461779</v>
      </c>
      <c r="F150" s="109" t="n">
        <v>2.5336417157275</v>
      </c>
      <c r="G150" s="109" t="n">
        <v>-1.61851582099214</v>
      </c>
      <c r="H150" s="109" t="n">
        <v>-1.97540658468861</v>
      </c>
      <c r="I150" s="109" t="n">
        <v>-1.11453048324046</v>
      </c>
      <c r="J150" s="109" t="n">
        <v>1.22246429435971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0.314889788573993</v>
      </c>
      <c r="D151" s="109" t="n">
        <v>1.57281553398059</v>
      </c>
      <c r="E151" s="109" t="n">
        <v>3.22213798332069</v>
      </c>
      <c r="F151" s="109" t="n">
        <v>-3.46560032810417</v>
      </c>
      <c r="G151" s="109" t="n">
        <v>-0.806119930903989</v>
      </c>
      <c r="H151" s="109" t="n">
        <v>-1.64292651343477</v>
      </c>
      <c r="I151" s="109" t="n">
        <v>0.378501135503413</v>
      </c>
      <c r="J151" s="109" t="n">
        <v>1.8175295946430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1.19282511210763</v>
      </c>
      <c r="D152" s="109" t="n">
        <v>-1.54846109730454</v>
      </c>
      <c r="E152" s="109" t="n">
        <v>-0.330517811237613</v>
      </c>
      <c r="F152" s="109" t="n">
        <v>-5.43813064259162</v>
      </c>
      <c r="G152" s="109" t="n">
        <v>-1.2024214279791</v>
      </c>
      <c r="H152" s="109" t="n">
        <v>-1.7279684028635</v>
      </c>
      <c r="I152" s="109" t="n">
        <v>-0.486006368359298</v>
      </c>
      <c r="J152" s="109" t="n">
        <v>1.949500880798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-1.37060905872742</v>
      </c>
      <c r="D153" s="109" t="n">
        <v>-2.78640776699029</v>
      </c>
      <c r="E153" s="109" t="n">
        <v>-1.32645541635962</v>
      </c>
      <c r="F153" s="109" t="n">
        <v>-7.72773222509267</v>
      </c>
      <c r="G153" s="109" t="n">
        <v>-0.49521571260702</v>
      </c>
      <c r="H153" s="109" t="n">
        <v>-0.862429875240721</v>
      </c>
      <c r="I153" s="109" t="n">
        <v>0</v>
      </c>
      <c r="J153" s="109" t="n">
        <v>0.725722842990436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7067918277195</v>
      </c>
      <c r="D154" s="109" t="n">
        <v>-3.56536502546689</v>
      </c>
      <c r="E154" s="109" t="n">
        <v>-4.00485436893204</v>
      </c>
      <c r="F154" s="109" t="n">
        <v>-1.98417528910531</v>
      </c>
      <c r="G154" s="109" t="n">
        <v>-1.1978068325601</v>
      </c>
      <c r="H154" s="109" t="n">
        <v>-1.19932432432432</v>
      </c>
      <c r="I154" s="109" t="n">
        <v>-1.19568878410239</v>
      </c>
      <c r="J154" s="109" t="n">
        <v>0.388838060384273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1.49422046800113</v>
      </c>
      <c r="D155" s="109" t="n">
        <v>-2.7029826014913</v>
      </c>
      <c r="E155" s="109" t="n">
        <v>-3.03413400758534</v>
      </c>
      <c r="F155" s="109" t="n">
        <v>-1.50273224043715</v>
      </c>
      <c r="G155" s="109" t="n">
        <v>-0.785452061811668</v>
      </c>
      <c r="H155" s="109" t="n">
        <v>-0.871943922037971</v>
      </c>
      <c r="I155" s="109" t="n">
        <v>-0.673257201295385</v>
      </c>
      <c r="J155" s="109" t="n">
        <v>0.250626566416031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-1.90803281816447</v>
      </c>
      <c r="D156" s="109" t="n">
        <v>-2.5971261309207</v>
      </c>
      <c r="E156" s="109" t="n">
        <v>-1.85538060375087</v>
      </c>
      <c r="F156" s="109" t="n">
        <v>-5.11915269196823</v>
      </c>
      <c r="G156" s="109" t="n">
        <v>-1.58334050425952</v>
      </c>
      <c r="H156" s="109" t="n">
        <v>-1.62987236978267</v>
      </c>
      <c r="I156" s="109" t="n">
        <v>-1.51866151866152</v>
      </c>
      <c r="J156" s="109" t="n">
        <v>-0.443181818181813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1.62419762692082</v>
      </c>
      <c r="D157" s="109" t="n">
        <v>-0.415255163370134</v>
      </c>
      <c r="E157" s="109" t="n">
        <v>-1.53280196198651</v>
      </c>
      <c r="F157" s="109" t="n">
        <v>3.48172757475082</v>
      </c>
      <c r="G157" s="109" t="n">
        <v>-2.70175745387778</v>
      </c>
      <c r="H157" s="109" t="n">
        <v>-2.82282808801612</v>
      </c>
      <c r="I157" s="109" t="n">
        <v>-2.54399721205785</v>
      </c>
      <c r="J157" s="109" t="n">
        <v>0.47939732907202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-0.701927829955523</v>
      </c>
      <c r="D158" s="109" t="n">
        <v>-0.406013387468434</v>
      </c>
      <c r="E158" s="109" t="n">
        <v>0.643420506434197</v>
      </c>
      <c r="F158" s="109" t="n">
        <v>-3.90394246821627</v>
      </c>
      <c r="G158" s="109" t="n">
        <v>-1.078360891445</v>
      </c>
      <c r="H158" s="109" t="n">
        <v>-1.19981957600361</v>
      </c>
      <c r="I158" s="109" t="n">
        <v>-0.911854103343458</v>
      </c>
      <c r="J158" s="109" t="n">
        <v>0.806543223900945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0.98566308243727</v>
      </c>
      <c r="D159" s="109" t="n">
        <v>-0.220361392684012</v>
      </c>
      <c r="E159" s="109" t="n">
        <v>-1.69107032377809</v>
      </c>
      <c r="F159" s="109" t="n">
        <v>4.90445008686355</v>
      </c>
      <c r="G159" s="109" t="n">
        <v>-1.72601744186046</v>
      </c>
      <c r="H159" s="109" t="n">
        <v>-1.15047479912343</v>
      </c>
      <c r="I159" s="109" t="n">
        <v>-2.49007578491521</v>
      </c>
      <c r="J159" s="109" t="n">
        <v>0.540906017579459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0.17094017094017</v>
      </c>
      <c r="D160" s="109" t="n">
        <v>1.03798586572439</v>
      </c>
      <c r="E160" s="109" t="n">
        <v>-0.828613383679468</v>
      </c>
      <c r="F160" s="109" t="n">
        <v>6.81528662420381</v>
      </c>
      <c r="G160" s="109" t="n">
        <v>-0.434461083379574</v>
      </c>
      <c r="H160" s="109" t="n">
        <v>-0.581932384999078</v>
      </c>
      <c r="I160" s="109" t="n">
        <v>-0.240562546262041</v>
      </c>
      <c r="J160" s="109" t="n">
        <v>0.123290741986096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0.23087733386869</v>
      </c>
      <c r="D161" s="109" t="n">
        <v>-0.852459016393453</v>
      </c>
      <c r="E161" s="109" t="n">
        <v>-1.22686409307245</v>
      </c>
      <c r="F161" s="109" t="n">
        <v>0.238521168753735</v>
      </c>
      <c r="G161" s="109" t="n">
        <v>1.06768173800018</v>
      </c>
      <c r="H161" s="109" t="n">
        <v>1.03131097277711</v>
      </c>
      <c r="I161" s="109" t="n">
        <v>1.12224077165648</v>
      </c>
      <c r="J161" s="109" t="n">
        <v>0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0.160240360540811</v>
      </c>
      <c r="D162" s="109" t="n">
        <v>-0.165343915343925</v>
      </c>
      <c r="E162" s="109" t="n">
        <v>-2.06660241995932</v>
      </c>
      <c r="F162" s="109" t="n">
        <v>5.30636525877455</v>
      </c>
      <c r="G162" s="109" t="n">
        <v>-0.229652765019296</v>
      </c>
      <c r="H162" s="109" t="n">
        <v>0.27588743792532</v>
      </c>
      <c r="I162" s="109" t="n">
        <v>-0.917178758139954</v>
      </c>
      <c r="J162" s="109" t="n">
        <v>0.369416769282438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070217674791877</v>
      </c>
      <c r="D163" s="109" t="n">
        <v>0.552059180744166</v>
      </c>
      <c r="E163" s="109" t="n">
        <v>1.90247102558496</v>
      </c>
      <c r="F163" s="109" t="n">
        <v>-3.07309908484918</v>
      </c>
      <c r="G163" s="109" t="n">
        <v>-0.405119233956356</v>
      </c>
      <c r="H163" s="109" t="n">
        <v>-0.348495964783581</v>
      </c>
      <c r="I163" s="109" t="n">
        <v>-0.481347773766544</v>
      </c>
      <c r="J163" s="109" t="n">
        <v>1.260316752174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0.370890136327191</v>
      </c>
      <c r="D164" s="109" t="n">
        <v>0.933347974085891</v>
      </c>
      <c r="E164" s="109" t="n">
        <v>0.87982832618026</v>
      </c>
      <c r="F164" s="109" t="n">
        <v>1.08404242918753</v>
      </c>
      <c r="G164" s="109" t="n">
        <v>-1.51613201442174</v>
      </c>
      <c r="H164" s="109" t="n">
        <v>-1.02153506350082</v>
      </c>
      <c r="I164" s="109" t="n">
        <v>-2.18584317737886</v>
      </c>
      <c r="J164" s="109" t="n">
        <v>1.65216433527921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0.945769192071637</v>
      </c>
      <c r="D165" s="109" t="n">
        <v>1.38163620539599</v>
      </c>
      <c r="E165" s="109" t="n">
        <v>-0.553073814082111</v>
      </c>
      <c r="F165" s="109" t="n">
        <v>6.59594095940959</v>
      </c>
      <c r="G165" s="109" t="n">
        <v>-2.93813949122313</v>
      </c>
      <c r="H165" s="109" t="n">
        <v>-2.56624825662482</v>
      </c>
      <c r="I165" s="109" t="n">
        <v>-3.45188284518828</v>
      </c>
      <c r="J165" s="109" t="n">
        <v>1.66865315852205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0.15236160487558</v>
      </c>
      <c r="D166" s="109" t="n">
        <v>2.82219122223415</v>
      </c>
      <c r="E166" s="109" t="n">
        <v>3.46524064171123</v>
      </c>
      <c r="F166" s="109" t="n">
        <v>1.21159671138035</v>
      </c>
      <c r="G166" s="109" t="n">
        <v>-2.02127659574468</v>
      </c>
      <c r="H166" s="109" t="n">
        <v>-2.50023857238287</v>
      </c>
      <c r="I166" s="109" t="n">
        <v>-1.35920417610558</v>
      </c>
      <c r="J166" s="109" t="n">
        <v>1.3748268144516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1.17647058823529</v>
      </c>
      <c r="D167" s="109" t="n">
        <v>-0.939261114589854</v>
      </c>
      <c r="E167" s="109" t="n">
        <v>-3.07008476328302</v>
      </c>
      <c r="F167" s="109" t="n">
        <v>4.54253954681488</v>
      </c>
      <c r="G167" s="109" t="n">
        <v>-1.59905241338465</v>
      </c>
      <c r="H167" s="109" t="n">
        <v>-1.80092003523539</v>
      </c>
      <c r="I167" s="109" t="n">
        <v>-1.31802296555168</v>
      </c>
      <c r="J167" s="109" t="n">
        <v>0.683347350714868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102627257799682</v>
      </c>
      <c r="D168" s="109" t="n">
        <v>1.59081331647704</v>
      </c>
      <c r="E168" s="109" t="n">
        <v>1.31172016636452</v>
      </c>
      <c r="F168" s="109" t="n">
        <v>2.13679582864739</v>
      </c>
      <c r="G168" s="109" t="n">
        <v>-1.18366937506269</v>
      </c>
      <c r="H168" s="109" t="n">
        <v>-1.41532941293731</v>
      </c>
      <c r="I168" s="109" t="n">
        <v>-0.870181119093388</v>
      </c>
      <c r="J168" s="109" t="n">
        <v>1.37830218231179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1.20976009842116</v>
      </c>
      <c r="D169" s="109" t="n">
        <v>1.39997925956652</v>
      </c>
      <c r="E169" s="109" t="n">
        <v>4.50526315789475</v>
      </c>
      <c r="F169" s="109" t="n">
        <v>-5.77577577577578</v>
      </c>
      <c r="G169" s="109" t="n">
        <v>0.954217845903969</v>
      </c>
      <c r="H169" s="109" t="n">
        <v>0.323526438176131</v>
      </c>
      <c r="I169" s="109" t="n">
        <v>1.81688271919975</v>
      </c>
      <c r="J169" s="109" t="n">
        <v>2.1114429910392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1.3776337115073</v>
      </c>
      <c r="D170" s="109" t="n">
        <v>2.2704029453876</v>
      </c>
      <c r="E170" s="109" t="n">
        <v>1.2187751813054</v>
      </c>
      <c r="F170" s="109" t="n">
        <v>4.97184744502286</v>
      </c>
      <c r="G170" s="109" t="n">
        <v>0.603318250377072</v>
      </c>
      <c r="H170" s="109" t="n">
        <v>0.745742215055927</v>
      </c>
      <c r="I170" s="109" t="n">
        <v>0.411027568922307</v>
      </c>
      <c r="J170" s="109" t="n">
        <v>1.71474682267501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2.15827338129495</v>
      </c>
      <c r="D171" s="109" t="n">
        <v>4.40000000000001</v>
      </c>
      <c r="E171" s="109" t="n">
        <v>3.56254353667032</v>
      </c>
      <c r="F171" s="109" t="n">
        <v>6.47707721890495</v>
      </c>
      <c r="G171" s="109" t="n">
        <v>0.419790104947523</v>
      </c>
      <c r="H171" s="109" t="n">
        <v>0.270081024307274</v>
      </c>
      <c r="I171" s="109" t="n">
        <v>0.619009584664539</v>
      </c>
      <c r="J171" s="109" t="n">
        <v>1.29908766362554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0.0195618153364592</v>
      </c>
      <c r="D172" s="109" t="n">
        <v>2.33716475095784</v>
      </c>
      <c r="E172" s="109" t="n">
        <v>3.17094263476507</v>
      </c>
      <c r="F172" s="109" t="n">
        <v>0.361182397110554</v>
      </c>
      <c r="G172" s="109" t="n">
        <v>-2.36886632825718</v>
      </c>
      <c r="H172" s="109" t="n">
        <v>-0.658419792497995</v>
      </c>
      <c r="I172" s="109" t="n">
        <v>-4.65370113117683</v>
      </c>
      <c r="J172" s="109" t="n">
        <v>3.19138521781693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6.02621796126002</v>
      </c>
      <c r="D173" s="109" t="n">
        <v>4.00599026581804</v>
      </c>
      <c r="E173" s="109" t="n">
        <v>0.838222967309292</v>
      </c>
      <c r="F173" s="109" t="n">
        <v>11.5920068188275</v>
      </c>
      <c r="G173" s="109" t="n">
        <v>8.29850137628709</v>
      </c>
      <c r="H173" s="109" t="n">
        <v>7.19019883510745</v>
      </c>
      <c r="I173" s="109" t="n">
        <v>9.84493703819337</v>
      </c>
      <c r="J173" s="109" t="n">
        <v>2.20092970306422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1.72541059236022</v>
      </c>
      <c r="D174" s="109" t="n">
        <v>1.78185745140387</v>
      </c>
      <c r="E174" s="109" t="n">
        <v>2.17049967673411</v>
      </c>
      <c r="F174" s="109" t="n">
        <v>0.942035135364506</v>
      </c>
      <c r="G174" s="109" t="n">
        <v>1.66619598983337</v>
      </c>
      <c r="H174" s="109" t="n">
        <v>1.46149522203484</v>
      </c>
      <c r="I174" s="109" t="n">
        <v>1.94220748460445</v>
      </c>
      <c r="J174" s="109" t="n">
        <v>1.87505801540888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1.95918367346938</v>
      </c>
      <c r="D175" s="109" t="n">
        <v>2.35190097259064</v>
      </c>
      <c r="E175" s="109" t="n">
        <v>4.1764599529922</v>
      </c>
      <c r="F175" s="109" t="n">
        <v>-1.64788969228181</v>
      </c>
      <c r="G175" s="109" t="n">
        <v>1.62962962962962</v>
      </c>
      <c r="H175" s="109" t="n">
        <v>1.53277931671283</v>
      </c>
      <c r="I175" s="109" t="n">
        <v>1.75650557620818</v>
      </c>
      <c r="J175" s="109" t="n">
        <v>1.9134396355353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524864335913193</v>
      </c>
      <c r="D176" s="109" t="n">
        <v>3.73185901865929</v>
      </c>
      <c r="E176" s="109" t="n">
        <v>3.17598056230477</v>
      </c>
      <c r="F176" s="109" t="n">
        <v>5.05214566592581</v>
      </c>
      <c r="G176" s="109" t="n">
        <v>-2.19569970845483</v>
      </c>
      <c r="H176" s="109" t="n">
        <v>-2.73735903965078</v>
      </c>
      <c r="I176" s="109" t="n">
        <v>-1.46132066855419</v>
      </c>
      <c r="J176" s="109" t="n">
        <v>1.0818059901654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0.530973451327427</v>
      </c>
      <c r="D177" s="109" t="n">
        <v>1.01598934043972</v>
      </c>
      <c r="E177" s="109" t="n">
        <v>2.34650967199326</v>
      </c>
      <c r="F177" s="109" t="n">
        <v>-1.920416632761</v>
      </c>
      <c r="G177" s="109" t="n">
        <v>-2.14252445272473</v>
      </c>
      <c r="H177" s="109" t="n">
        <v>-2.2533894343151</v>
      </c>
      <c r="I177" s="109" t="n">
        <v>-2.00203911391232</v>
      </c>
      <c r="J177" s="109" t="n">
        <v>1.5124712542013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10320284697509</v>
      </c>
      <c r="D178" s="109" t="n">
        <v>2.35779060181369</v>
      </c>
      <c r="E178" s="109" t="n">
        <v>3.98553702029749</v>
      </c>
      <c r="F178" s="109" t="n">
        <v>-1.40214054592217</v>
      </c>
      <c r="G178" s="109" t="n">
        <v>-0.133269871489773</v>
      </c>
      <c r="H178" s="109" t="n">
        <v>-0.267840061220582</v>
      </c>
      <c r="I178" s="109" t="n">
        <v>0.0472902676629019</v>
      </c>
      <c r="J178" s="109" t="n">
        <v>1.855885684412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76874340021121</v>
      </c>
      <c r="D179" s="109" t="n">
        <v>3.61630154639177</v>
      </c>
      <c r="E179" s="109" t="n">
        <v>3.42184289552709</v>
      </c>
      <c r="F179" s="109" t="n">
        <v>4.0811174688657</v>
      </c>
      <c r="G179" s="109" t="n">
        <v>-0.228767515012862</v>
      </c>
      <c r="H179" s="109" t="n">
        <v>-1.18933435641667</v>
      </c>
      <c r="I179" s="109" t="n">
        <v>1.03989411987142</v>
      </c>
      <c r="J179" s="109" t="n">
        <v>4.03763900769889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0.415045395590141</v>
      </c>
      <c r="D180" s="109" t="n">
        <v>-1.19704624951419</v>
      </c>
      <c r="E180" s="109" t="n">
        <v>0.175746924428807</v>
      </c>
      <c r="F180" s="109" t="n">
        <v>-4.26065162907267</v>
      </c>
      <c r="G180" s="109" t="n">
        <v>2.09229005445685</v>
      </c>
      <c r="H180" s="109" t="n">
        <v>0.58241118229472</v>
      </c>
      <c r="I180" s="109" t="n">
        <v>4.06062874251498</v>
      </c>
      <c r="J180" s="109" t="n">
        <v>-0.0657786548265165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81804873848273</v>
      </c>
      <c r="D181" s="109" t="n">
        <v>0.243883250727734</v>
      </c>
      <c r="E181" s="109" t="n">
        <v>1.41113653699465</v>
      </c>
      <c r="F181" s="109" t="n">
        <v>-2.57557844958622</v>
      </c>
      <c r="G181" s="109" t="n">
        <v>-2.05876848212615</v>
      </c>
      <c r="H181" s="109" t="n">
        <v>-2.74078363250338</v>
      </c>
      <c r="I181" s="109" t="n">
        <v>-1.20481927710844</v>
      </c>
      <c r="J181" s="109" t="n">
        <v>1.73605397400031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529605834346242</v>
      </c>
      <c r="D182" s="109" t="n">
        <v>0.533668183958554</v>
      </c>
      <c r="E182" s="109" t="n">
        <v>-2.3693117713426</v>
      </c>
      <c r="F182" s="109" t="n">
        <v>7.82699141891305</v>
      </c>
      <c r="G182" s="109" t="n">
        <v>-1.67208102426906</v>
      </c>
      <c r="H182" s="109" t="n">
        <v>-1.88529470132963</v>
      </c>
      <c r="I182" s="109" t="n">
        <v>-1.41062977793956</v>
      </c>
      <c r="J182" s="109" t="n">
        <v>0.92195713708048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1.3965261412237</v>
      </c>
      <c r="D183" s="109" t="n">
        <v>-2.41217798594847</v>
      </c>
      <c r="E183" s="109" t="n">
        <v>1.76425269645608</v>
      </c>
      <c r="F183" s="109" t="n">
        <v>-11.9292604501608</v>
      </c>
      <c r="G183" s="109" t="n">
        <v>-0.777378291711202</v>
      </c>
      <c r="H183" s="109" t="n">
        <v>-0.0910194174757066</v>
      </c>
      <c r="I183" s="109" t="n">
        <v>-1.62466537431921</v>
      </c>
      <c r="J183" s="109" t="n">
        <v>1.02572321500118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8.51553509781358</v>
      </c>
      <c r="D184" s="109" t="n">
        <v>-17.2546196304296</v>
      </c>
      <c r="E184" s="109" t="n">
        <v>-13.7784843667197</v>
      </c>
      <c r="F184" s="109" t="n">
        <v>-26.1135450894487</v>
      </c>
      <c r="G184" s="109" t="n">
        <v>-1.41024385466653</v>
      </c>
      <c r="H184" s="109" t="n">
        <v>-1.12359550561798</v>
      </c>
      <c r="I184" s="109" t="n">
        <v>-1.76409871445998</v>
      </c>
      <c r="J184" s="109" t="n">
        <v>-4.3626556674863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6405418480889</v>
      </c>
      <c r="D185" s="109" t="n">
        <v>-6.19682907965971</v>
      </c>
      <c r="E185" s="109" t="n">
        <v>-10.0272192466415</v>
      </c>
      <c r="F185" s="109" t="n">
        <v>5.31192093885113</v>
      </c>
      <c r="G185" s="109" t="n">
        <v>-0.725141551604253</v>
      </c>
      <c r="H185" s="109" t="n">
        <v>-0.747338247338249</v>
      </c>
      <c r="I185" s="109" t="n">
        <v>-0.697296780972394</v>
      </c>
      <c r="J185" s="109" t="n">
        <v>-0.514224102181288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0.378523757346343</v>
      </c>
      <c r="D186" s="109" t="n">
        <v>-0.133979181696375</v>
      </c>
      <c r="E186" s="109" t="n">
        <v>-4.50863667414853</v>
      </c>
      <c r="F186" s="109" t="n">
        <v>11.108504398827</v>
      </c>
      <c r="G186" s="109" t="n">
        <v>0.790474284570749</v>
      </c>
      <c r="H186" s="109" t="n">
        <v>0.948942753996903</v>
      </c>
      <c r="I186" s="109" t="n">
        <v>0.596383224317052</v>
      </c>
      <c r="J186" s="109" t="n">
        <v>0.0083368070029195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0.744269127716592</v>
      </c>
      <c r="D187" s="109" t="n">
        <v>-0.650154798761619</v>
      </c>
      <c r="E187" s="109" t="n">
        <v>0.0510986203372568</v>
      </c>
      <c r="F187" s="109" t="n">
        <v>-2.18538851351352</v>
      </c>
      <c r="G187" s="109" t="n">
        <v>1.60825970415964</v>
      </c>
      <c r="H187" s="109" t="n">
        <v>1.55308061714518</v>
      </c>
      <c r="I187" s="109" t="n">
        <v>1.67336010709505</v>
      </c>
      <c r="J187" s="109" t="n">
        <v>1.4921640546849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1.47754137115838</v>
      </c>
      <c r="D188" s="109" t="n">
        <v>6.27402098265297</v>
      </c>
      <c r="E188" s="109" t="n">
        <v>3.86108273748724</v>
      </c>
      <c r="F188" s="109" t="n">
        <v>11.6243928764166</v>
      </c>
      <c r="G188" s="109" t="n">
        <v>-1.69027845627747</v>
      </c>
      <c r="H188" s="109" t="n">
        <v>-0.231411610826044</v>
      </c>
      <c r="I188" s="109" t="n">
        <v>-3.49854227405247</v>
      </c>
      <c r="J188" s="109" t="n">
        <v>1.27310061601642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4.10599883517764</v>
      </c>
      <c r="D189" s="109" t="n">
        <v>4.15404163815853</v>
      </c>
      <c r="E189" s="109" t="n">
        <v>3.3044846577498</v>
      </c>
      <c r="F189" s="109" t="n">
        <v>5.94662541094566</v>
      </c>
      <c r="G189" s="109" t="n">
        <v>4.49214867819518</v>
      </c>
      <c r="H189" s="109" t="n">
        <v>4.01371520774507</v>
      </c>
      <c r="I189" s="109" t="n">
        <v>5.10671474515154</v>
      </c>
      <c r="J189" s="109" t="n">
        <v>0.746147607461481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55710955710956</v>
      </c>
      <c r="D190" s="109" t="n">
        <v>3.23761261261262</v>
      </c>
      <c r="E190" s="109" t="n">
        <v>6.60700685453159</v>
      </c>
      <c r="F190" s="109" t="n">
        <v>-3.62325454047641</v>
      </c>
      <c r="G190" s="109" t="n">
        <v>0.4565341449496</v>
      </c>
      <c r="H190" s="109" t="n">
        <v>0.339344580182271</v>
      </c>
      <c r="I190" s="109" t="n">
        <v>0.602688919796023</v>
      </c>
      <c r="J190" s="109" t="n">
        <v>0.77282241184994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0.211164157179581</v>
      </c>
      <c r="D191" s="109" t="n">
        <v>2.90882647032088</v>
      </c>
      <c r="E191" s="109" t="n">
        <v>-0.31255581353814</v>
      </c>
      <c r="F191" s="109" t="n">
        <v>10.1515151515152</v>
      </c>
      <c r="G191" s="109" t="n">
        <v>-1.77996591554631</v>
      </c>
      <c r="H191" s="109" t="n">
        <v>-1.19818339936225</v>
      </c>
      <c r="I191" s="109" t="n">
        <v>-2.51612903225806</v>
      </c>
      <c r="J191" s="109" t="n">
        <v>0.29557437290301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45396243701327</v>
      </c>
      <c r="D192" s="109" t="n">
        <v>0.680151930041518</v>
      </c>
      <c r="E192" s="109" t="n">
        <v>3.75347128908</v>
      </c>
      <c r="F192" s="109" t="n">
        <v>-5.55364511691884</v>
      </c>
      <c r="G192" s="109" t="n">
        <v>5.79332947754001</v>
      </c>
      <c r="H192" s="109" t="n">
        <v>4.94865525672373</v>
      </c>
      <c r="I192" s="109" t="n">
        <v>6.88285903375248</v>
      </c>
      <c r="J192" s="109" t="n">
        <v>1.71246515332537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0.203684024087863</v>
      </c>
      <c r="D193" s="109" t="n">
        <v>1.43007545183364</v>
      </c>
      <c r="E193" s="109" t="n">
        <v>2.65066482472803</v>
      </c>
      <c r="F193" s="109" t="n">
        <v>-1.27434917167304</v>
      </c>
      <c r="G193" s="109" t="n">
        <v>-0.73804100227791</v>
      </c>
      <c r="H193" s="109" t="n">
        <v>0.12114434815021</v>
      </c>
      <c r="I193" s="109" t="n">
        <v>-1.83104820875718</v>
      </c>
      <c r="J193" s="109" t="n">
        <v>0.649960845732196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0.450729120636311</v>
      </c>
      <c r="D194" s="109" t="n">
        <v>0.743880287172388</v>
      </c>
      <c r="E194" s="109" t="n">
        <v>0.319623181091757</v>
      </c>
      <c r="F194" s="109" t="n">
        <v>1.71491794209845</v>
      </c>
      <c r="G194" s="109" t="n">
        <v>0.183587295759139</v>
      </c>
      <c r="H194" s="109" t="n">
        <v>0.735294117647058</v>
      </c>
      <c r="I194" s="109" t="n">
        <v>-0.531627320237888</v>
      </c>
      <c r="J194" s="109" t="n">
        <v>0.9491947405275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3967974661271</v>
      </c>
      <c r="D195" s="109" t="n">
        <v>0.437880999398985</v>
      </c>
      <c r="E195" s="109" t="n">
        <v>3.03513037645678</v>
      </c>
      <c r="F195" s="109" t="n">
        <v>-5.47498187092094</v>
      </c>
      <c r="G195" s="109" t="n">
        <v>2.36393622869709</v>
      </c>
      <c r="H195" s="109" t="n">
        <v>2.71643721703778</v>
      </c>
      <c r="I195" s="109" t="n">
        <v>1.90234622701331</v>
      </c>
      <c r="J195" s="109" t="n">
        <v>1.40269749518305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2.06221297981111</v>
      </c>
      <c r="D196" s="109" t="n">
        <v>-1.1113010771072</v>
      </c>
      <c r="E196" s="194" t="s">
        <v>505</v>
      </c>
      <c r="F196" s="194" t="s">
        <v>505</v>
      </c>
      <c r="G196" s="109" t="n">
        <v>-2.9359112065879</v>
      </c>
      <c r="H196" s="109" t="n">
        <v>-1.78105604029865</v>
      </c>
      <c r="I196" s="109" t="n">
        <v>-4.46261889945772</v>
      </c>
      <c r="J196" s="109" t="n">
        <v>-0.288819639735493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23860921879148</v>
      </c>
      <c r="D197" s="109" t="n">
        <v>-2.86134163208853</v>
      </c>
      <c r="E197" s="194" t="s">
        <v>505</v>
      </c>
      <c r="F197" s="194" t="s">
        <v>505</v>
      </c>
      <c r="G197" s="109" t="n">
        <v>-0.368867576540012</v>
      </c>
      <c r="H197" s="109" t="n">
        <v>0.0366333913362098</v>
      </c>
      <c r="I197" s="109" t="n">
        <v>-0.921187308085962</v>
      </c>
      <c r="J197" s="109" t="n">
        <v>1.38730086134613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600197079638093</v>
      </c>
      <c r="D198" s="109" t="n">
        <v>-3.02571860816944</v>
      </c>
      <c r="E198" s="194" t="s">
        <v>505</v>
      </c>
      <c r="F198" s="194" t="s">
        <v>505</v>
      </c>
      <c r="G198" s="109" t="n">
        <v>0.925583117363942</v>
      </c>
      <c r="H198" s="109" t="n">
        <v>1.43733406573286</v>
      </c>
      <c r="I198" s="109" t="n">
        <v>0.225394440270478</v>
      </c>
      <c r="J198" s="109" t="n">
        <v>0.92474250056389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1.12653208363375</v>
      </c>
      <c r="D199" s="109" t="n">
        <v>-3.22107001927137</v>
      </c>
      <c r="E199" s="194" t="s">
        <v>505</v>
      </c>
      <c r="F199" s="194" t="s">
        <v>505</v>
      </c>
      <c r="G199" s="109" t="n">
        <v>0.0458547322083547</v>
      </c>
      <c r="H199" s="109" t="n">
        <v>-0.180505415162457</v>
      </c>
      <c r="I199" s="109" t="n">
        <v>0.36544227886057</v>
      </c>
      <c r="J199" s="109" t="n">
        <v>0.95351609058403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94"/>
      <c r="F200" s="194"/>
      <c r="G200" s="109"/>
      <c r="H200" s="109"/>
      <c r="I200" s="109"/>
      <c r="J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94"/>
      <c r="F201" s="194"/>
      <c r="G201" s="109"/>
      <c r="H201" s="109"/>
      <c r="I201" s="109"/>
      <c r="J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94"/>
      <c r="F202" s="194"/>
      <c r="G202" s="109"/>
      <c r="H202" s="109"/>
      <c r="I202" s="109"/>
      <c r="J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94"/>
      <c r="F203" s="194"/>
      <c r="G203" s="109"/>
      <c r="H203" s="109"/>
      <c r="I203" s="109"/>
      <c r="J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94"/>
      <c r="F204" s="194"/>
      <c r="G204" s="109"/>
      <c r="H204" s="109"/>
      <c r="I204" s="109"/>
      <c r="J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94"/>
      <c r="F205" s="194"/>
      <c r="G205" s="109"/>
      <c r="H205" s="109"/>
      <c r="I205" s="109"/>
      <c r="J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94"/>
      <c r="F206" s="194"/>
      <c r="G206" s="109"/>
      <c r="H206" s="109"/>
      <c r="I206" s="109"/>
      <c r="J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94"/>
      <c r="F207" s="194"/>
      <c r="G207" s="109"/>
      <c r="H207" s="109"/>
      <c r="I207" s="109"/>
      <c r="J207" s="109"/>
    </row>
    <row r="208" customFormat="false" ht="15" hidden="false" customHeight="true" outlineLevel="0" collapsed="false">
      <c r="A208" s="110"/>
      <c r="E208" s="195"/>
      <c r="F208" s="195"/>
    </row>
    <row r="209" customFormat="false" ht="12" hidden="false" customHeight="true" outlineLevel="0" collapsed="false">
      <c r="A209" s="160" t="s">
        <v>506</v>
      </c>
    </row>
    <row r="210" customFormat="false" ht="11.1" hidden="false" customHeight="true" outlineLevel="0" collapsed="false">
      <c r="A210" s="56" t="s">
        <v>507</v>
      </c>
    </row>
  </sheetData>
  <mergeCells count="5">
    <mergeCell ref="A7:B9"/>
    <mergeCell ref="C7:C8"/>
    <mergeCell ref="D7:F7"/>
    <mergeCell ref="G7:I7"/>
    <mergeCell ref="J7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4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  <c r="N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8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349</v>
      </c>
      <c r="D10" s="15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.37</v>
      </c>
      <c r="D11" s="146" t="n">
        <v>1.47</v>
      </c>
      <c r="E11" s="146" t="n">
        <v>7.67</v>
      </c>
      <c r="F11" s="146" t="n">
        <v>0.31</v>
      </c>
      <c r="G11" s="146" t="n">
        <v>7.36</v>
      </c>
      <c r="H11" s="146" t="n">
        <v>0.23</v>
      </c>
      <c r="I11" s="146" t="n">
        <v>76.86</v>
      </c>
      <c r="J11" s="146" t="n">
        <v>36.46</v>
      </c>
      <c r="K11" s="146" t="n">
        <v>37.65</v>
      </c>
      <c r="L11" s="146" t="n">
        <v>22.59</v>
      </c>
      <c r="M11" s="146" t="n">
        <v>15.06</v>
      </c>
      <c r="N11" s="146" t="n">
        <v>2.75</v>
      </c>
      <c r="O11" s="147"/>
    </row>
    <row r="12" customFormat="false" ht="11.1" hidden="true" customHeight="true" outlineLevel="0" collapsed="false">
      <c r="A12" s="104"/>
      <c r="B12" s="105" t="s">
        <v>282</v>
      </c>
      <c r="C12" s="146" t="n">
        <v>9.72</v>
      </c>
      <c r="D12" s="146" t="n">
        <v>1.52</v>
      </c>
      <c r="E12" s="146" t="n">
        <v>7.97</v>
      </c>
      <c r="F12" s="146" t="n">
        <v>0.31</v>
      </c>
      <c r="G12" s="146" t="n">
        <v>7.66</v>
      </c>
      <c r="H12" s="146" t="n">
        <v>0.23</v>
      </c>
      <c r="I12" s="146" t="n">
        <v>78.62</v>
      </c>
      <c r="J12" s="146" t="n">
        <v>37</v>
      </c>
      <c r="K12" s="146" t="n">
        <v>38.79</v>
      </c>
      <c r="L12" s="146" t="n">
        <v>23.11</v>
      </c>
      <c r="M12" s="146" t="n">
        <v>15.68</v>
      </c>
      <c r="N12" s="146" t="n">
        <v>2.83</v>
      </c>
    </row>
    <row r="13" customFormat="false" ht="11.1" hidden="true" customHeight="true" outlineLevel="0" collapsed="false">
      <c r="A13" s="104"/>
      <c r="B13" s="105" t="s">
        <v>283</v>
      </c>
      <c r="C13" s="146" t="n">
        <v>10.32</v>
      </c>
      <c r="D13" s="146" t="n">
        <v>1.64</v>
      </c>
      <c r="E13" s="146" t="n">
        <v>8.42</v>
      </c>
      <c r="F13" s="146" t="n">
        <v>0.32</v>
      </c>
      <c r="G13" s="146" t="n">
        <v>8.1</v>
      </c>
      <c r="H13" s="146" t="n">
        <v>0.26</v>
      </c>
      <c r="I13" s="146" t="n">
        <v>80.29</v>
      </c>
      <c r="J13" s="146" t="n">
        <v>37.01</v>
      </c>
      <c r="K13" s="146" t="n">
        <v>40.41</v>
      </c>
      <c r="L13" s="146" t="n">
        <v>23.96</v>
      </c>
      <c r="M13" s="146" t="n">
        <v>16.45</v>
      </c>
      <c r="N13" s="146" t="n">
        <v>2.87</v>
      </c>
    </row>
    <row r="14" customFormat="false" ht="11.1" hidden="true" customHeight="true" outlineLevel="0" collapsed="false">
      <c r="A14" s="104"/>
      <c r="B14" s="105" t="s">
        <v>284</v>
      </c>
      <c r="C14" s="146" t="n">
        <v>10.5</v>
      </c>
      <c r="D14" s="146" t="n">
        <v>1.57</v>
      </c>
      <c r="E14" s="146" t="n">
        <v>8.68</v>
      </c>
      <c r="F14" s="146" t="n">
        <v>0.31</v>
      </c>
      <c r="G14" s="146" t="n">
        <v>8.37</v>
      </c>
      <c r="H14" s="146" t="n">
        <v>0.25</v>
      </c>
      <c r="I14" s="146" t="n">
        <v>82.79</v>
      </c>
      <c r="J14" s="146" t="n">
        <v>37.8</v>
      </c>
      <c r="K14" s="146" t="n">
        <v>42.06</v>
      </c>
      <c r="L14" s="146" t="n">
        <v>24.83</v>
      </c>
      <c r="M14" s="146" t="n">
        <v>17.23</v>
      </c>
      <c r="N14" s="146" t="n">
        <v>2.93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1.22</v>
      </c>
      <c r="D15" s="146" t="n">
        <v>1.66</v>
      </c>
      <c r="E15" s="146" t="n">
        <v>9.31</v>
      </c>
      <c r="F15" s="146" t="n">
        <v>0.33</v>
      </c>
      <c r="G15" s="146" t="n">
        <v>8.98</v>
      </c>
      <c r="H15" s="146" t="n">
        <v>0.25</v>
      </c>
      <c r="I15" s="146" t="n">
        <v>85</v>
      </c>
      <c r="J15" s="146" t="n">
        <v>37.22</v>
      </c>
      <c r="K15" s="146" t="n">
        <v>44.72</v>
      </c>
      <c r="L15" s="146" t="n">
        <v>26.44</v>
      </c>
      <c r="M15" s="146" t="n">
        <v>18.28</v>
      </c>
      <c r="N15" s="146" t="n">
        <v>3.06</v>
      </c>
    </row>
    <row r="16" customFormat="false" ht="11.1" hidden="true" customHeight="true" outlineLevel="0" collapsed="false">
      <c r="A16" s="104"/>
      <c r="B16" s="105" t="s">
        <v>282</v>
      </c>
      <c r="C16" s="146" t="n">
        <v>11.23</v>
      </c>
      <c r="D16" s="146" t="n">
        <v>1.69</v>
      </c>
      <c r="E16" s="146" t="n">
        <v>9.29</v>
      </c>
      <c r="F16" s="146" t="n">
        <v>0.33</v>
      </c>
      <c r="G16" s="146" t="n">
        <v>8.96</v>
      </c>
      <c r="H16" s="146" t="n">
        <v>0.25</v>
      </c>
      <c r="I16" s="146" t="n">
        <v>85.92</v>
      </c>
      <c r="J16" s="146" t="n">
        <v>36.98</v>
      </c>
      <c r="K16" s="146" t="n">
        <v>45.79</v>
      </c>
      <c r="L16" s="146" t="n">
        <v>27.13</v>
      </c>
      <c r="M16" s="146" t="n">
        <v>18.66</v>
      </c>
      <c r="N16" s="146" t="n">
        <v>3.15</v>
      </c>
    </row>
    <row r="17" customFormat="false" ht="11.1" hidden="true" customHeight="true" outlineLevel="0" collapsed="false">
      <c r="A17" s="104"/>
      <c r="B17" s="105" t="s">
        <v>283</v>
      </c>
      <c r="C17" s="146" t="n">
        <v>11.23</v>
      </c>
      <c r="D17" s="146" t="n">
        <v>1.64</v>
      </c>
      <c r="E17" s="146" t="n">
        <v>9.32</v>
      </c>
      <c r="F17" s="146" t="n">
        <v>0.32</v>
      </c>
      <c r="G17" s="146" t="n">
        <v>9</v>
      </c>
      <c r="H17" s="146" t="n">
        <v>0.27</v>
      </c>
      <c r="I17" s="146" t="n">
        <v>85.45</v>
      </c>
      <c r="J17" s="146" t="n">
        <v>35.63</v>
      </c>
      <c r="K17" s="146" t="n">
        <v>46.61</v>
      </c>
      <c r="L17" s="146" t="n">
        <v>27.6</v>
      </c>
      <c r="M17" s="146" t="n">
        <v>19.01</v>
      </c>
      <c r="N17" s="146" t="n">
        <v>3.21</v>
      </c>
    </row>
    <row r="18" customFormat="false" ht="11.1" hidden="true" customHeight="true" outlineLevel="0" collapsed="false">
      <c r="A18" s="104"/>
      <c r="B18" s="105" t="s">
        <v>284</v>
      </c>
      <c r="C18" s="146" t="n">
        <v>11.6</v>
      </c>
      <c r="D18" s="146" t="n">
        <v>1.7</v>
      </c>
      <c r="E18" s="146" t="n">
        <v>9.64</v>
      </c>
      <c r="F18" s="146" t="n">
        <v>0.33</v>
      </c>
      <c r="G18" s="146" t="n">
        <v>9.31</v>
      </c>
      <c r="H18" s="146" t="n">
        <v>0.26</v>
      </c>
      <c r="I18" s="146" t="n">
        <v>85.86</v>
      </c>
      <c r="J18" s="146" t="n">
        <v>34.2</v>
      </c>
      <c r="K18" s="146" t="n">
        <v>48.37</v>
      </c>
      <c r="L18" s="146" t="n">
        <v>28.86</v>
      </c>
      <c r="M18" s="146" t="n">
        <v>19.51</v>
      </c>
      <c r="N18" s="146" t="n">
        <v>3.2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1.08</v>
      </c>
      <c r="D19" s="146" t="n">
        <v>1.57</v>
      </c>
      <c r="E19" s="146" t="n">
        <v>9.23</v>
      </c>
      <c r="F19" s="146" t="n">
        <v>0.32</v>
      </c>
      <c r="G19" s="146" t="n">
        <v>8.91</v>
      </c>
      <c r="H19" s="146" t="n">
        <v>0.28</v>
      </c>
      <c r="I19" s="146" t="n">
        <v>83.97</v>
      </c>
      <c r="J19" s="146" t="n">
        <v>32.58</v>
      </c>
      <c r="K19" s="146" t="n">
        <v>48.13</v>
      </c>
      <c r="L19" s="146" t="n">
        <v>28.88</v>
      </c>
      <c r="M19" s="146" t="n">
        <v>19.25</v>
      </c>
      <c r="N19" s="146" t="n">
        <v>3.26</v>
      </c>
    </row>
    <row r="20" customFormat="false" ht="11.1" hidden="true" customHeight="true" outlineLevel="0" collapsed="false">
      <c r="A20" s="104"/>
      <c r="B20" s="105" t="s">
        <v>282</v>
      </c>
      <c r="C20" s="146" t="n">
        <v>11.26</v>
      </c>
      <c r="D20" s="146" t="n">
        <v>1.48</v>
      </c>
      <c r="E20" s="146" t="n">
        <v>9.48</v>
      </c>
      <c r="F20" s="146" t="n">
        <v>0.31</v>
      </c>
      <c r="G20" s="146" t="n">
        <v>9.17</v>
      </c>
      <c r="H20" s="146" t="n">
        <v>0.3</v>
      </c>
      <c r="I20" s="146" t="n">
        <v>83.52</v>
      </c>
      <c r="J20" s="146" t="n">
        <v>31.1</v>
      </c>
      <c r="K20" s="146" t="n">
        <v>49.16</v>
      </c>
      <c r="L20" s="146" t="n">
        <v>29.54</v>
      </c>
      <c r="M20" s="146" t="n">
        <v>19.62</v>
      </c>
      <c r="N20" s="146" t="n">
        <v>3.26</v>
      </c>
    </row>
    <row r="21" customFormat="false" ht="11.1" hidden="true" customHeight="true" outlineLevel="0" collapsed="false">
      <c r="A21" s="104"/>
      <c r="B21" s="105" t="s">
        <v>283</v>
      </c>
      <c r="C21" s="146" t="n">
        <v>11.2</v>
      </c>
      <c r="D21" s="146" t="n">
        <v>1.45</v>
      </c>
      <c r="E21" s="146" t="n">
        <v>9.48</v>
      </c>
      <c r="F21" s="146" t="n">
        <v>0.31</v>
      </c>
      <c r="G21" s="146" t="n">
        <v>9.17</v>
      </c>
      <c r="H21" s="146" t="n">
        <v>0.27</v>
      </c>
      <c r="I21" s="146" t="n">
        <v>84.63</v>
      </c>
      <c r="J21" s="146" t="n">
        <v>30.7</v>
      </c>
      <c r="K21" s="146" t="n">
        <v>50.62</v>
      </c>
      <c r="L21" s="146" t="n">
        <v>30.8</v>
      </c>
      <c r="M21" s="146" t="n">
        <v>19.82</v>
      </c>
      <c r="N21" s="146" t="n">
        <v>3.31</v>
      </c>
    </row>
    <row r="22" customFormat="false" ht="11.1" hidden="true" customHeight="true" outlineLevel="0" collapsed="false">
      <c r="A22" s="104"/>
      <c r="B22" s="105" t="s">
        <v>284</v>
      </c>
      <c r="C22" s="146" t="n">
        <v>10.78</v>
      </c>
      <c r="D22" s="146" t="n">
        <v>1.4</v>
      </c>
      <c r="E22" s="146" t="n">
        <v>9.16</v>
      </c>
      <c r="F22" s="146" t="n">
        <v>0.3</v>
      </c>
      <c r="G22" s="146" t="n">
        <v>8.86</v>
      </c>
      <c r="H22" s="146" t="n">
        <v>0.22</v>
      </c>
      <c r="I22" s="146" t="n">
        <v>83.61</v>
      </c>
      <c r="J22" s="146" t="n">
        <v>29.77</v>
      </c>
      <c r="K22" s="146" t="n">
        <v>50.42</v>
      </c>
      <c r="L22" s="146" t="n">
        <v>31.07</v>
      </c>
      <c r="M22" s="146" t="n">
        <v>19.35</v>
      </c>
      <c r="N22" s="146" t="n">
        <v>3.42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1.27</v>
      </c>
      <c r="D23" s="146" t="n">
        <v>1.37</v>
      </c>
      <c r="E23" s="146" t="n">
        <v>9.62</v>
      </c>
      <c r="F23" s="146" t="n">
        <v>0.25</v>
      </c>
      <c r="G23" s="146" t="n">
        <v>9.37</v>
      </c>
      <c r="H23" s="146" t="n">
        <v>0.28</v>
      </c>
      <c r="I23" s="146" t="n">
        <v>87.11</v>
      </c>
      <c r="J23" s="146" t="n">
        <v>30.33</v>
      </c>
      <c r="K23" s="146" t="n">
        <v>53.34</v>
      </c>
      <c r="L23" s="146" t="n">
        <v>33.12</v>
      </c>
      <c r="M23" s="146" t="n">
        <v>20.22</v>
      </c>
      <c r="N23" s="146" t="n">
        <v>3.44</v>
      </c>
    </row>
    <row r="24" customFormat="false" ht="11.1" hidden="true" customHeight="true" outlineLevel="0" collapsed="false">
      <c r="A24" s="104"/>
      <c r="B24" s="105" t="s">
        <v>282</v>
      </c>
      <c r="C24" s="146" t="n">
        <v>11</v>
      </c>
      <c r="D24" s="146" t="n">
        <v>1.33</v>
      </c>
      <c r="E24" s="146" t="n">
        <v>9.39</v>
      </c>
      <c r="F24" s="146" t="n">
        <v>0.24</v>
      </c>
      <c r="G24" s="146" t="n">
        <v>9.15</v>
      </c>
      <c r="H24" s="146" t="n">
        <v>0.28</v>
      </c>
      <c r="I24" s="146" t="n">
        <v>88.5</v>
      </c>
      <c r="J24" s="146" t="n">
        <v>30.4</v>
      </c>
      <c r="K24" s="146" t="n">
        <v>54.58</v>
      </c>
      <c r="L24" s="146" t="n">
        <v>34.16</v>
      </c>
      <c r="M24" s="146" t="n">
        <v>20.42</v>
      </c>
      <c r="N24" s="146" t="n">
        <v>3.52</v>
      </c>
    </row>
    <row r="25" customFormat="false" ht="11.1" hidden="true" customHeight="true" outlineLevel="0" collapsed="false">
      <c r="A25" s="104"/>
      <c r="B25" s="105" t="s">
        <v>283</v>
      </c>
      <c r="C25" s="146" t="n">
        <v>10.78</v>
      </c>
      <c r="D25" s="146" t="n">
        <v>1.26</v>
      </c>
      <c r="E25" s="146" t="n">
        <v>9.23</v>
      </c>
      <c r="F25" s="146" t="n">
        <v>0.23</v>
      </c>
      <c r="G25" s="146" t="n">
        <v>9</v>
      </c>
      <c r="H25" s="146" t="n">
        <v>0.29</v>
      </c>
      <c r="I25" s="146" t="n">
        <v>89.56</v>
      </c>
      <c r="J25" s="146" t="n">
        <v>30.78</v>
      </c>
      <c r="K25" s="146" t="n">
        <v>55.19</v>
      </c>
      <c r="L25" s="146" t="n">
        <v>34.74</v>
      </c>
      <c r="M25" s="146" t="n">
        <v>20.45</v>
      </c>
      <c r="N25" s="146" t="n">
        <v>3.59</v>
      </c>
    </row>
    <row r="26" customFormat="false" ht="11.1" hidden="true" customHeight="true" outlineLevel="0" collapsed="false">
      <c r="A26" s="104"/>
      <c r="B26" s="105" t="s">
        <v>284</v>
      </c>
      <c r="C26" s="146" t="n">
        <v>11.08</v>
      </c>
      <c r="D26" s="146" t="n">
        <v>1.26</v>
      </c>
      <c r="E26" s="146" t="n">
        <v>9.52</v>
      </c>
      <c r="F26" s="146" t="n">
        <v>0.24</v>
      </c>
      <c r="G26" s="146" t="n">
        <v>9.28</v>
      </c>
      <c r="H26" s="146" t="n">
        <v>0.3</v>
      </c>
      <c r="I26" s="146" t="n">
        <v>91.51</v>
      </c>
      <c r="J26" s="146" t="n">
        <v>31.49</v>
      </c>
      <c r="K26" s="146" t="n">
        <v>56.42</v>
      </c>
      <c r="L26" s="146" t="n">
        <v>35.69</v>
      </c>
      <c r="M26" s="146" t="n">
        <v>20.73</v>
      </c>
      <c r="N26" s="146" t="n">
        <v>3.6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.47</v>
      </c>
      <c r="D27" s="146" t="n">
        <v>1.2</v>
      </c>
      <c r="E27" s="146" t="n">
        <v>8.97</v>
      </c>
      <c r="F27" s="146" t="n">
        <v>0.22</v>
      </c>
      <c r="G27" s="146" t="n">
        <v>8.75</v>
      </c>
      <c r="H27" s="146" t="n">
        <v>0.3</v>
      </c>
      <c r="I27" s="146" t="n">
        <v>91.94</v>
      </c>
      <c r="J27" s="146" t="n">
        <v>31.37</v>
      </c>
      <c r="K27" s="146" t="n">
        <v>56.93</v>
      </c>
      <c r="L27" s="146" t="n">
        <v>35.91</v>
      </c>
      <c r="M27" s="146" t="n">
        <v>21.02</v>
      </c>
      <c r="N27" s="146" t="n">
        <v>3.64</v>
      </c>
    </row>
    <row r="28" customFormat="false" ht="11.1" hidden="true" customHeight="true" outlineLevel="0" collapsed="false">
      <c r="A28" s="104"/>
      <c r="B28" s="105" t="s">
        <v>282</v>
      </c>
      <c r="C28" s="146" t="n">
        <v>10.21</v>
      </c>
      <c r="D28" s="146" t="n">
        <v>1.23</v>
      </c>
      <c r="E28" s="146" t="n">
        <v>8.67</v>
      </c>
      <c r="F28" s="146" t="n">
        <v>0.21</v>
      </c>
      <c r="G28" s="146" t="n">
        <v>8.46</v>
      </c>
      <c r="H28" s="146" t="n">
        <v>0.31</v>
      </c>
      <c r="I28" s="146" t="n">
        <v>91.43</v>
      </c>
      <c r="J28" s="146" t="n">
        <v>31.39</v>
      </c>
      <c r="K28" s="146" t="n">
        <v>56.37</v>
      </c>
      <c r="L28" s="146" t="n">
        <v>35.76</v>
      </c>
      <c r="M28" s="146" t="n">
        <v>20.61</v>
      </c>
      <c r="N28" s="146" t="n">
        <v>3.67</v>
      </c>
    </row>
    <row r="29" customFormat="false" ht="11.1" hidden="true" customHeight="true" outlineLevel="0" collapsed="false">
      <c r="A29" s="104"/>
      <c r="B29" s="105" t="s">
        <v>283</v>
      </c>
      <c r="C29" s="146" t="n">
        <v>9.91</v>
      </c>
      <c r="D29" s="146" t="n">
        <v>1.26</v>
      </c>
      <c r="E29" s="146" t="n">
        <v>8.33</v>
      </c>
      <c r="F29" s="146" t="n">
        <v>0.2</v>
      </c>
      <c r="G29" s="146" t="n">
        <v>8.13</v>
      </c>
      <c r="H29" s="146" t="n">
        <v>0.32</v>
      </c>
      <c r="I29" s="146" t="n">
        <v>90.86</v>
      </c>
      <c r="J29" s="146" t="n">
        <v>31.29</v>
      </c>
      <c r="K29" s="146" t="n">
        <v>55.87</v>
      </c>
      <c r="L29" s="146" t="n">
        <v>35.18</v>
      </c>
      <c r="M29" s="146" t="n">
        <v>20.69</v>
      </c>
      <c r="N29" s="146" t="n">
        <v>3.7</v>
      </c>
    </row>
    <row r="30" customFormat="false" ht="11.1" hidden="true" customHeight="true" outlineLevel="0" collapsed="false">
      <c r="A30" s="104"/>
      <c r="B30" s="105" t="s">
        <v>284</v>
      </c>
      <c r="C30" s="146" t="n">
        <v>9.35</v>
      </c>
      <c r="D30" s="146" t="n">
        <v>1.22</v>
      </c>
      <c r="E30" s="146" t="n">
        <v>7.79</v>
      </c>
      <c r="F30" s="146" t="n">
        <v>0.21</v>
      </c>
      <c r="G30" s="146" t="n">
        <v>7.58</v>
      </c>
      <c r="H30" s="146" t="n">
        <v>0.34</v>
      </c>
      <c r="I30" s="146" t="n">
        <v>90.37</v>
      </c>
      <c r="J30" s="146" t="n">
        <v>31.06</v>
      </c>
      <c r="K30" s="146" t="n">
        <v>55.53</v>
      </c>
      <c r="L30" s="146" t="n">
        <v>34.86</v>
      </c>
      <c r="M30" s="146" t="n">
        <v>20.67</v>
      </c>
      <c r="N30" s="146" t="n">
        <v>3.7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9.5</v>
      </c>
      <c r="D31" s="146" t="n">
        <v>1.28</v>
      </c>
      <c r="E31" s="146" t="n">
        <v>7.89</v>
      </c>
      <c r="F31" s="146" t="n">
        <v>0.22</v>
      </c>
      <c r="G31" s="146" t="n">
        <v>7.67</v>
      </c>
      <c r="H31" s="146" t="n">
        <v>0.33</v>
      </c>
      <c r="I31" s="146" t="n">
        <v>88.55</v>
      </c>
      <c r="J31" s="146" t="n">
        <v>31.25</v>
      </c>
      <c r="K31" s="146" t="n">
        <v>53.44</v>
      </c>
      <c r="L31" s="146" t="n">
        <v>34.34</v>
      </c>
      <c r="M31" s="146" t="n">
        <v>19.1</v>
      </c>
      <c r="N31" s="146" t="n">
        <v>3.86</v>
      </c>
    </row>
    <row r="32" customFormat="false" ht="11.1" hidden="true" customHeight="true" outlineLevel="0" collapsed="false">
      <c r="A32" s="104"/>
      <c r="B32" s="105" t="s">
        <v>282</v>
      </c>
      <c r="C32" s="146" t="n">
        <v>9.65</v>
      </c>
      <c r="D32" s="146" t="n">
        <v>1.19</v>
      </c>
      <c r="E32" s="146" t="n">
        <v>8.14</v>
      </c>
      <c r="F32" s="146" t="n">
        <v>0.23</v>
      </c>
      <c r="G32" s="146" t="n">
        <v>7.91</v>
      </c>
      <c r="H32" s="146" t="n">
        <v>0.32</v>
      </c>
      <c r="I32" s="146" t="n">
        <v>90.94</v>
      </c>
      <c r="J32" s="146" t="n">
        <v>31.78</v>
      </c>
      <c r="K32" s="146" t="n">
        <v>55.22</v>
      </c>
      <c r="L32" s="146" t="n">
        <v>35.44</v>
      </c>
      <c r="M32" s="146" t="n">
        <v>19.78</v>
      </c>
      <c r="N32" s="146" t="n">
        <v>3.94</v>
      </c>
    </row>
    <row r="33" customFormat="false" ht="11.1" hidden="true" customHeight="true" outlineLevel="0" collapsed="false">
      <c r="A33" s="104"/>
      <c r="B33" s="105" t="s">
        <v>283</v>
      </c>
      <c r="C33" s="146" t="n">
        <v>9.82</v>
      </c>
      <c r="D33" s="146" t="n">
        <v>1.12</v>
      </c>
      <c r="E33" s="146" t="n">
        <v>8.38</v>
      </c>
      <c r="F33" s="146" t="n">
        <v>0.23</v>
      </c>
      <c r="G33" s="146" t="n">
        <v>8.15</v>
      </c>
      <c r="H33" s="146" t="n">
        <v>0.32</v>
      </c>
      <c r="I33" s="146" t="n">
        <v>91.17</v>
      </c>
      <c r="J33" s="146" t="n">
        <v>31.98</v>
      </c>
      <c r="K33" s="146" t="n">
        <v>55.18</v>
      </c>
      <c r="L33" s="146" t="n">
        <v>35.91</v>
      </c>
      <c r="M33" s="146" t="n">
        <v>19.27</v>
      </c>
      <c r="N33" s="146" t="n">
        <v>4.01</v>
      </c>
    </row>
    <row r="34" customFormat="false" ht="11.1" hidden="true" customHeight="true" outlineLevel="0" collapsed="false">
      <c r="A34" s="104"/>
      <c r="B34" s="105" t="s">
        <v>284</v>
      </c>
      <c r="C34" s="146" t="n">
        <v>9.99</v>
      </c>
      <c r="D34" s="146" t="n">
        <v>1.18</v>
      </c>
      <c r="E34" s="146" t="n">
        <v>8.51</v>
      </c>
      <c r="F34" s="146" t="n">
        <v>0.23</v>
      </c>
      <c r="G34" s="146" t="n">
        <v>8.28</v>
      </c>
      <c r="H34" s="146" t="n">
        <v>0.3</v>
      </c>
      <c r="I34" s="146" t="n">
        <v>90.84</v>
      </c>
      <c r="J34" s="146" t="n">
        <v>32.28</v>
      </c>
      <c r="K34" s="146" t="n">
        <v>54.5</v>
      </c>
      <c r="L34" s="146" t="n">
        <v>35.86</v>
      </c>
      <c r="M34" s="146" t="n">
        <v>18.64</v>
      </c>
      <c r="N34" s="146" t="n">
        <v>4.06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9.35</v>
      </c>
      <c r="D35" s="146" t="n">
        <v>1.14</v>
      </c>
      <c r="E35" s="146" t="n">
        <v>7.89</v>
      </c>
      <c r="F35" s="146" t="n">
        <v>0.23</v>
      </c>
      <c r="G35" s="146" t="n">
        <v>7.66</v>
      </c>
      <c r="H35" s="146" t="n">
        <v>0.32</v>
      </c>
      <c r="I35" s="146" t="n">
        <v>90.94</v>
      </c>
      <c r="J35" s="146" t="n">
        <v>32.55</v>
      </c>
      <c r="K35" s="146" t="n">
        <v>54.3</v>
      </c>
      <c r="L35" s="146" t="n">
        <v>35.42</v>
      </c>
      <c r="M35" s="146" t="n">
        <v>18.88</v>
      </c>
      <c r="N35" s="146" t="n">
        <v>4.09</v>
      </c>
    </row>
    <row r="36" customFormat="false" ht="11.1" hidden="true" customHeight="true" outlineLevel="0" collapsed="false">
      <c r="A36" s="104"/>
      <c r="B36" s="105" t="s">
        <v>282</v>
      </c>
      <c r="C36" s="146" t="n">
        <v>9.26</v>
      </c>
      <c r="D36" s="146" t="n">
        <v>1.06</v>
      </c>
      <c r="E36" s="146" t="n">
        <v>7.86</v>
      </c>
      <c r="F36" s="146" t="n">
        <v>0.23</v>
      </c>
      <c r="G36" s="146" t="n">
        <v>7.63</v>
      </c>
      <c r="H36" s="146" t="n">
        <v>0.34</v>
      </c>
      <c r="I36" s="146" t="n">
        <v>91.45</v>
      </c>
      <c r="J36" s="146" t="n">
        <v>32.96</v>
      </c>
      <c r="K36" s="146" t="n">
        <v>54.38</v>
      </c>
      <c r="L36" s="146" t="n">
        <v>35.75</v>
      </c>
      <c r="M36" s="146" t="n">
        <v>18.63</v>
      </c>
      <c r="N36" s="146" t="n">
        <v>4.11</v>
      </c>
    </row>
    <row r="37" customFormat="false" ht="11.1" hidden="true" customHeight="true" outlineLevel="0" collapsed="false">
      <c r="A37" s="104"/>
      <c r="B37" s="105" t="s">
        <v>283</v>
      </c>
      <c r="C37" s="146" t="n">
        <v>8.98</v>
      </c>
      <c r="D37" s="146" t="n">
        <v>1.06</v>
      </c>
      <c r="E37" s="146" t="n">
        <v>7.57</v>
      </c>
      <c r="F37" s="146" t="n">
        <v>0.24</v>
      </c>
      <c r="G37" s="146" t="n">
        <v>7.33</v>
      </c>
      <c r="H37" s="146" t="n">
        <v>0.35</v>
      </c>
      <c r="I37" s="146" t="n">
        <v>91.96</v>
      </c>
      <c r="J37" s="146" t="n">
        <v>33.54</v>
      </c>
      <c r="K37" s="146" t="n">
        <v>54.23</v>
      </c>
      <c r="L37" s="146" t="n">
        <v>35.52</v>
      </c>
      <c r="M37" s="146" t="n">
        <v>18.71</v>
      </c>
      <c r="N37" s="146" t="n">
        <v>4.19</v>
      </c>
    </row>
    <row r="38" customFormat="false" ht="11.1" hidden="true" customHeight="true" outlineLevel="0" collapsed="false">
      <c r="A38" s="104"/>
      <c r="B38" s="105" t="s">
        <v>284</v>
      </c>
      <c r="C38" s="146" t="n">
        <v>8.65</v>
      </c>
      <c r="D38" s="146" t="n">
        <v>0.93</v>
      </c>
      <c r="E38" s="146" t="n">
        <v>7.37</v>
      </c>
      <c r="F38" s="146" t="n">
        <v>0.23</v>
      </c>
      <c r="G38" s="146" t="n">
        <v>7.14</v>
      </c>
      <c r="H38" s="146" t="n">
        <v>0.35</v>
      </c>
      <c r="I38" s="146" t="n">
        <v>93.49</v>
      </c>
      <c r="J38" s="146" t="n">
        <v>34.39</v>
      </c>
      <c r="K38" s="146" t="n">
        <v>54.77</v>
      </c>
      <c r="L38" s="146" t="n">
        <v>35.66</v>
      </c>
      <c r="M38" s="146" t="n">
        <v>19.11</v>
      </c>
      <c r="N38" s="146" t="n">
        <v>4.33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9.01</v>
      </c>
      <c r="D39" s="146" t="n">
        <v>1.1</v>
      </c>
      <c r="E39" s="146" t="n">
        <v>7.55</v>
      </c>
      <c r="F39" s="146" t="n">
        <v>0.22</v>
      </c>
      <c r="G39" s="146" t="n">
        <v>7.33</v>
      </c>
      <c r="H39" s="146" t="n">
        <v>0.36</v>
      </c>
      <c r="I39" s="146" t="n">
        <v>94.97</v>
      </c>
      <c r="J39" s="146" t="n">
        <v>35.22</v>
      </c>
      <c r="K39" s="146" t="n">
        <v>55.3</v>
      </c>
      <c r="L39" s="146" t="n">
        <v>36.29</v>
      </c>
      <c r="M39" s="146" t="n">
        <v>19.01</v>
      </c>
      <c r="N39" s="146" t="n">
        <v>4.45</v>
      </c>
    </row>
    <row r="40" customFormat="false" ht="11.1" hidden="true" customHeight="true" outlineLevel="0" collapsed="false">
      <c r="A40" s="104"/>
      <c r="B40" s="105" t="s">
        <v>282</v>
      </c>
      <c r="C40" s="146" t="n">
        <v>9.02</v>
      </c>
      <c r="D40" s="146" t="n">
        <v>1.18</v>
      </c>
      <c r="E40" s="146" t="n">
        <v>7.49</v>
      </c>
      <c r="F40" s="146" t="n">
        <v>0.21</v>
      </c>
      <c r="G40" s="146" t="n">
        <v>7.28</v>
      </c>
      <c r="H40" s="146" t="n">
        <v>0.35</v>
      </c>
      <c r="I40" s="146" t="n">
        <v>93.65</v>
      </c>
      <c r="J40" s="146" t="n">
        <v>35.89</v>
      </c>
      <c r="K40" s="146" t="n">
        <v>53.18</v>
      </c>
      <c r="L40" s="146" t="n">
        <v>35.23</v>
      </c>
      <c r="M40" s="146" t="n">
        <v>17.95</v>
      </c>
      <c r="N40" s="146" t="n">
        <v>4.58</v>
      </c>
    </row>
    <row r="41" customFormat="false" ht="11.1" hidden="true" customHeight="true" outlineLevel="0" collapsed="false">
      <c r="A41" s="104"/>
      <c r="B41" s="105" t="s">
        <v>283</v>
      </c>
      <c r="C41" s="146" t="n">
        <v>9.28</v>
      </c>
      <c r="D41" s="146" t="n">
        <v>1.19</v>
      </c>
      <c r="E41" s="146" t="n">
        <v>7.75</v>
      </c>
      <c r="F41" s="146" t="n">
        <v>0.21</v>
      </c>
      <c r="G41" s="146" t="n">
        <v>7.54</v>
      </c>
      <c r="H41" s="146" t="n">
        <v>0.34</v>
      </c>
      <c r="I41" s="146" t="n">
        <v>94.3</v>
      </c>
      <c r="J41" s="146" t="n">
        <v>36.69</v>
      </c>
      <c r="K41" s="146" t="n">
        <v>52.9</v>
      </c>
      <c r="L41" s="146" t="n">
        <v>35.35</v>
      </c>
      <c r="M41" s="146" t="n">
        <v>17.55</v>
      </c>
      <c r="N41" s="146" t="n">
        <v>4.71</v>
      </c>
    </row>
    <row r="42" customFormat="false" ht="11.1" hidden="true" customHeight="true" outlineLevel="0" collapsed="false">
      <c r="A42" s="104"/>
      <c r="B42" s="105" t="s">
        <v>284</v>
      </c>
      <c r="C42" s="146" t="n">
        <v>9.27</v>
      </c>
      <c r="D42" s="146" t="n">
        <v>1.3</v>
      </c>
      <c r="E42" s="146" t="n">
        <v>7.61</v>
      </c>
      <c r="F42" s="146" t="n">
        <v>0.2</v>
      </c>
      <c r="G42" s="146" t="n">
        <v>7.41</v>
      </c>
      <c r="H42" s="146" t="n">
        <v>0.36</v>
      </c>
      <c r="I42" s="146" t="n">
        <v>94.54</v>
      </c>
      <c r="J42" s="146" t="n">
        <v>37.33</v>
      </c>
      <c r="K42" s="146" t="n">
        <v>52.46</v>
      </c>
      <c r="L42" s="146" t="n">
        <v>35.2</v>
      </c>
      <c r="M42" s="146" t="n">
        <v>17.26</v>
      </c>
      <c r="N42" s="146" t="n">
        <v>4.7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9.67</v>
      </c>
      <c r="D43" s="146" t="n">
        <v>1.23</v>
      </c>
      <c r="E43" s="146" t="n">
        <v>8.09</v>
      </c>
      <c r="F43" s="146" t="n">
        <v>0.2</v>
      </c>
      <c r="G43" s="146" t="n">
        <v>7.89</v>
      </c>
      <c r="H43" s="146" t="n">
        <v>0.35</v>
      </c>
      <c r="I43" s="146" t="n">
        <v>94.64</v>
      </c>
      <c r="J43" s="146" t="n">
        <v>37.72</v>
      </c>
      <c r="K43" s="146" t="n">
        <v>52</v>
      </c>
      <c r="L43" s="146" t="n">
        <v>35.12</v>
      </c>
      <c r="M43" s="146" t="n">
        <v>16.88</v>
      </c>
      <c r="N43" s="146" t="n">
        <v>4.92</v>
      </c>
    </row>
    <row r="44" customFormat="false" ht="11.1" hidden="true" customHeight="true" outlineLevel="0" collapsed="false">
      <c r="A44" s="104"/>
      <c r="B44" s="105" t="s">
        <v>282</v>
      </c>
      <c r="C44" s="146" t="n">
        <v>9.71</v>
      </c>
      <c r="D44" s="146" t="n">
        <v>1.32</v>
      </c>
      <c r="E44" s="146" t="n">
        <v>8.02</v>
      </c>
      <c r="F44" s="146" t="n">
        <v>0.2</v>
      </c>
      <c r="G44" s="146" t="n">
        <v>7.82</v>
      </c>
      <c r="H44" s="146" t="n">
        <v>0.37</v>
      </c>
      <c r="I44" s="146" t="n">
        <v>96.14</v>
      </c>
      <c r="J44" s="146" t="n">
        <v>37.99</v>
      </c>
      <c r="K44" s="146" t="n">
        <v>53.1</v>
      </c>
      <c r="L44" s="146" t="n">
        <v>35.72</v>
      </c>
      <c r="M44" s="146" t="n">
        <v>17.38</v>
      </c>
      <c r="N44" s="146" t="n">
        <v>5.05</v>
      </c>
    </row>
    <row r="45" customFormat="false" ht="11.1" hidden="true" customHeight="true" outlineLevel="0" collapsed="false">
      <c r="A45" s="104"/>
      <c r="B45" s="105" t="s">
        <v>283</v>
      </c>
      <c r="C45" s="146" t="n">
        <v>9.68</v>
      </c>
      <c r="D45" s="146" t="n">
        <v>1.41</v>
      </c>
      <c r="E45" s="146" t="n">
        <v>7.87</v>
      </c>
      <c r="F45" s="146" t="n">
        <v>0.19</v>
      </c>
      <c r="G45" s="146" t="n">
        <v>7.68</v>
      </c>
      <c r="H45" s="146" t="n">
        <v>0.4</v>
      </c>
      <c r="I45" s="146" t="n">
        <v>97.59</v>
      </c>
      <c r="J45" s="146" t="n">
        <v>38.6</v>
      </c>
      <c r="K45" s="146" t="n">
        <v>53.85</v>
      </c>
      <c r="L45" s="146" t="n">
        <v>36.09</v>
      </c>
      <c r="M45" s="146" t="n">
        <v>17.76</v>
      </c>
      <c r="N45" s="146" t="n">
        <v>5.14</v>
      </c>
    </row>
    <row r="46" customFormat="false" ht="11.1" hidden="true" customHeight="true" outlineLevel="0" collapsed="false">
      <c r="A46" s="104"/>
      <c r="B46" s="105" t="s">
        <v>284</v>
      </c>
      <c r="C46" s="146" t="n">
        <v>9.8</v>
      </c>
      <c r="D46" s="146" t="n">
        <v>1.35</v>
      </c>
      <c r="E46" s="146" t="n">
        <v>8.07</v>
      </c>
      <c r="F46" s="146" t="n">
        <v>0.19</v>
      </c>
      <c r="G46" s="146" t="n">
        <v>7.88</v>
      </c>
      <c r="H46" s="146" t="n">
        <v>0.38</v>
      </c>
      <c r="I46" s="146" t="n">
        <v>97.75</v>
      </c>
      <c r="J46" s="146" t="n">
        <v>39.14</v>
      </c>
      <c r="K46" s="146" t="n">
        <v>53.4</v>
      </c>
      <c r="L46" s="146" t="n">
        <v>35.93</v>
      </c>
      <c r="M46" s="146" t="n">
        <v>17.47</v>
      </c>
      <c r="N46" s="146" t="n">
        <v>5.2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9.63</v>
      </c>
      <c r="D47" s="146" t="n">
        <v>1.32</v>
      </c>
      <c r="E47" s="146" t="n">
        <v>7.91</v>
      </c>
      <c r="F47" s="146" t="n">
        <v>0.19</v>
      </c>
      <c r="G47" s="146" t="n">
        <v>7.72</v>
      </c>
      <c r="H47" s="146" t="n">
        <v>0.4</v>
      </c>
      <c r="I47" s="146" t="n">
        <v>99.5</v>
      </c>
      <c r="J47" s="146" t="n">
        <v>40.89</v>
      </c>
      <c r="K47" s="146" t="n">
        <v>53.37</v>
      </c>
      <c r="L47" s="146" t="n">
        <v>35.72</v>
      </c>
      <c r="M47" s="146" t="n">
        <v>17.65</v>
      </c>
      <c r="N47" s="146" t="n">
        <v>5.24</v>
      </c>
    </row>
    <row r="48" customFormat="false" ht="11.1" hidden="true" customHeight="true" outlineLevel="0" collapsed="false">
      <c r="A48" s="104"/>
      <c r="B48" s="105" t="s">
        <v>282</v>
      </c>
      <c r="C48" s="146" t="n">
        <v>9.63</v>
      </c>
      <c r="D48" s="146" t="n">
        <v>1.28</v>
      </c>
      <c r="E48" s="146" t="n">
        <v>7.95</v>
      </c>
      <c r="F48" s="146" t="n">
        <v>0.19</v>
      </c>
      <c r="G48" s="146" t="n">
        <v>7.76</v>
      </c>
      <c r="H48" s="146" t="n">
        <v>0.4</v>
      </c>
      <c r="I48" s="146" t="n">
        <v>100.31</v>
      </c>
      <c r="J48" s="146" t="n">
        <v>42.63</v>
      </c>
      <c r="K48" s="146" t="n">
        <v>52.38</v>
      </c>
      <c r="L48" s="146" t="n">
        <v>35.14</v>
      </c>
      <c r="M48" s="146" t="n">
        <v>17.24</v>
      </c>
      <c r="N48" s="146" t="n">
        <v>5.3</v>
      </c>
    </row>
    <row r="49" customFormat="false" ht="11.1" hidden="true" customHeight="true" outlineLevel="0" collapsed="false">
      <c r="A49" s="104"/>
      <c r="B49" s="105" t="s">
        <v>283</v>
      </c>
      <c r="C49" s="146" t="n">
        <v>9.73</v>
      </c>
      <c r="D49" s="146" t="n">
        <v>1.26</v>
      </c>
      <c r="E49" s="146" t="n">
        <v>8.07</v>
      </c>
      <c r="F49" s="146" t="n">
        <v>0.18</v>
      </c>
      <c r="G49" s="146" t="n">
        <v>7.89</v>
      </c>
      <c r="H49" s="146" t="n">
        <v>0.4</v>
      </c>
      <c r="I49" s="146" t="n">
        <v>100.37</v>
      </c>
      <c r="J49" s="146" t="n">
        <v>43.73</v>
      </c>
      <c r="K49" s="146" t="n">
        <v>51.28</v>
      </c>
      <c r="L49" s="146" t="n">
        <v>34.41</v>
      </c>
      <c r="M49" s="146" t="n">
        <v>16.87</v>
      </c>
      <c r="N49" s="146" t="n">
        <v>5.36</v>
      </c>
    </row>
    <row r="50" customFormat="false" ht="11.1" hidden="true" customHeight="true" outlineLevel="0" collapsed="false">
      <c r="A50" s="104"/>
      <c r="B50" s="105" t="s">
        <v>284</v>
      </c>
      <c r="C50" s="146" t="n">
        <v>9.87</v>
      </c>
      <c r="D50" s="146" t="n">
        <v>1.36</v>
      </c>
      <c r="E50" s="146" t="n">
        <v>8.08</v>
      </c>
      <c r="F50" s="146" t="n">
        <v>0.18</v>
      </c>
      <c r="G50" s="146" t="n">
        <v>7.9</v>
      </c>
      <c r="H50" s="146" t="n">
        <v>0.43</v>
      </c>
      <c r="I50" s="146" t="n">
        <v>100.68</v>
      </c>
      <c r="J50" s="146" t="n">
        <v>44.42</v>
      </c>
      <c r="K50" s="146" t="n">
        <v>50.82</v>
      </c>
      <c r="L50" s="146" t="n">
        <v>33.83</v>
      </c>
      <c r="M50" s="146" t="n">
        <v>16.99</v>
      </c>
      <c r="N50" s="146" t="n">
        <v>5.44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9.63</v>
      </c>
      <c r="D51" s="146" t="n">
        <v>1.37</v>
      </c>
      <c r="E51" s="146" t="n">
        <v>7.86</v>
      </c>
      <c r="F51" s="146" t="n">
        <v>0.18</v>
      </c>
      <c r="G51" s="146" t="n">
        <v>7.68</v>
      </c>
      <c r="H51" s="146" t="n">
        <v>0.4</v>
      </c>
      <c r="I51" s="146" t="n">
        <v>99.08</v>
      </c>
      <c r="J51" s="146" t="n">
        <v>43.26</v>
      </c>
      <c r="K51" s="146" t="n">
        <v>50.3</v>
      </c>
      <c r="L51" s="146" t="n">
        <v>33.27</v>
      </c>
      <c r="M51" s="146" t="n">
        <v>17.03</v>
      </c>
      <c r="N51" s="146" t="n">
        <v>5.52</v>
      </c>
    </row>
    <row r="52" customFormat="false" ht="11.1" hidden="true" customHeight="true" outlineLevel="0" collapsed="false">
      <c r="A52" s="104"/>
      <c r="B52" s="105" t="s">
        <v>282</v>
      </c>
      <c r="C52" s="146" t="n">
        <v>9.85</v>
      </c>
      <c r="D52" s="146" t="n">
        <v>1.41</v>
      </c>
      <c r="E52" s="146" t="n">
        <v>8.04</v>
      </c>
      <c r="F52" s="146" t="n">
        <v>0.18</v>
      </c>
      <c r="G52" s="146" t="n">
        <v>7.86</v>
      </c>
      <c r="H52" s="146" t="n">
        <v>0.4</v>
      </c>
      <c r="I52" s="146" t="n">
        <v>97.07</v>
      </c>
      <c r="J52" s="146" t="n">
        <v>41.72</v>
      </c>
      <c r="K52" s="146" t="n">
        <v>49.81</v>
      </c>
      <c r="L52" s="146" t="n">
        <v>32.93</v>
      </c>
      <c r="M52" s="146" t="n">
        <v>16.88</v>
      </c>
      <c r="N52" s="146" t="n">
        <v>5.54</v>
      </c>
    </row>
    <row r="53" customFormat="false" ht="11.1" hidden="true" customHeight="true" outlineLevel="0" collapsed="false">
      <c r="A53" s="104"/>
      <c r="B53" s="105" t="s">
        <v>283</v>
      </c>
      <c r="C53" s="146" t="n">
        <v>9.65</v>
      </c>
      <c r="D53" s="146" t="n">
        <v>1.34</v>
      </c>
      <c r="E53" s="146" t="n">
        <v>7.9</v>
      </c>
      <c r="F53" s="146" t="n">
        <v>0.17</v>
      </c>
      <c r="G53" s="146" t="n">
        <v>7.73</v>
      </c>
      <c r="H53" s="146" t="n">
        <v>0.41</v>
      </c>
      <c r="I53" s="146" t="n">
        <v>95</v>
      </c>
      <c r="J53" s="146" t="n">
        <v>40.26</v>
      </c>
      <c r="K53" s="146" t="n">
        <v>49.2</v>
      </c>
      <c r="L53" s="146" t="n">
        <v>32.52</v>
      </c>
      <c r="M53" s="146" t="n">
        <v>16.68</v>
      </c>
      <c r="N53" s="146" t="n">
        <v>5.54</v>
      </c>
    </row>
    <row r="54" customFormat="false" ht="11.1" hidden="true" customHeight="true" outlineLevel="0" collapsed="false">
      <c r="A54" s="104"/>
      <c r="B54" s="105" t="s">
        <v>284</v>
      </c>
      <c r="C54" s="146" t="n">
        <v>9.79</v>
      </c>
      <c r="D54" s="146" t="n">
        <v>1.32</v>
      </c>
      <c r="E54" s="146" t="n">
        <v>8.06</v>
      </c>
      <c r="F54" s="146" t="n">
        <v>0.17</v>
      </c>
      <c r="G54" s="146" t="n">
        <v>7.89</v>
      </c>
      <c r="H54" s="146" t="n">
        <v>0.41</v>
      </c>
      <c r="I54" s="146" t="n">
        <v>92.77</v>
      </c>
      <c r="J54" s="146" t="n">
        <v>38.79</v>
      </c>
      <c r="K54" s="146" t="n">
        <v>48.49</v>
      </c>
      <c r="L54" s="146" t="n">
        <v>32.18</v>
      </c>
      <c r="M54" s="146" t="n">
        <v>16.31</v>
      </c>
      <c r="N54" s="146" t="n">
        <v>5.49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0.01</v>
      </c>
      <c r="D55" s="146" t="n">
        <v>1.39</v>
      </c>
      <c r="E55" s="146" t="n">
        <v>8.2</v>
      </c>
      <c r="F55" s="146" t="n">
        <v>0.17</v>
      </c>
      <c r="G55" s="146" t="n">
        <v>8.03</v>
      </c>
      <c r="H55" s="146" t="n">
        <v>0.42</v>
      </c>
      <c r="I55" s="146" t="n">
        <v>90.51</v>
      </c>
      <c r="J55" s="146" t="n">
        <v>37.68</v>
      </c>
      <c r="K55" s="146" t="n">
        <v>47.39</v>
      </c>
      <c r="L55" s="146" t="n">
        <v>31.63</v>
      </c>
      <c r="M55" s="146" t="n">
        <v>15.76</v>
      </c>
      <c r="N55" s="146" t="n">
        <v>5.44</v>
      </c>
    </row>
    <row r="56" customFormat="false" ht="11.1" hidden="true" customHeight="true" outlineLevel="0" collapsed="false">
      <c r="A56" s="104"/>
      <c r="B56" s="105" t="s">
        <v>282</v>
      </c>
      <c r="C56" s="146" t="n">
        <v>9.32</v>
      </c>
      <c r="D56" s="146" t="n">
        <v>1.28</v>
      </c>
      <c r="E56" s="146" t="n">
        <v>7.63</v>
      </c>
      <c r="F56" s="146" t="n">
        <v>0.16</v>
      </c>
      <c r="G56" s="146" t="n">
        <v>7.47</v>
      </c>
      <c r="H56" s="146" t="n">
        <v>0.41</v>
      </c>
      <c r="I56" s="146" t="n">
        <v>89.37</v>
      </c>
      <c r="J56" s="146" t="n">
        <v>37.48</v>
      </c>
      <c r="K56" s="146" t="n">
        <v>46.46</v>
      </c>
      <c r="L56" s="146" t="n">
        <v>30.81</v>
      </c>
      <c r="M56" s="146" t="n">
        <v>15.65</v>
      </c>
      <c r="N56" s="146" t="n">
        <v>5.43</v>
      </c>
    </row>
    <row r="57" customFormat="false" ht="11.1" hidden="true" customHeight="true" outlineLevel="0" collapsed="false">
      <c r="A57" s="104"/>
      <c r="B57" s="105" t="s">
        <v>283</v>
      </c>
      <c r="C57" s="146" t="n">
        <v>9.43</v>
      </c>
      <c r="D57" s="146" t="n">
        <v>1.36</v>
      </c>
      <c r="E57" s="146" t="n">
        <v>7.65</v>
      </c>
      <c r="F57" s="146" t="n">
        <v>0.17</v>
      </c>
      <c r="G57" s="146" t="n">
        <v>7.48</v>
      </c>
      <c r="H57" s="146" t="n">
        <v>0.42</v>
      </c>
      <c r="I57" s="146" t="n">
        <v>88.04</v>
      </c>
      <c r="J57" s="146" t="n">
        <v>36.8</v>
      </c>
      <c r="K57" s="146" t="n">
        <v>45.86</v>
      </c>
      <c r="L57" s="146" t="n">
        <v>30.42</v>
      </c>
      <c r="M57" s="146" t="n">
        <v>15.44</v>
      </c>
      <c r="N57" s="146" t="n">
        <v>5.38</v>
      </c>
    </row>
    <row r="58" customFormat="false" ht="11.1" hidden="true" customHeight="true" outlineLevel="0" collapsed="false">
      <c r="A58" s="104"/>
      <c r="B58" s="105" t="s">
        <v>284</v>
      </c>
      <c r="C58" s="146" t="n">
        <v>9.03</v>
      </c>
      <c r="D58" s="146" t="n">
        <v>1.34</v>
      </c>
      <c r="E58" s="146" t="n">
        <v>7.27</v>
      </c>
      <c r="F58" s="146" t="n">
        <v>0.16</v>
      </c>
      <c r="G58" s="146" t="n">
        <v>7.11</v>
      </c>
      <c r="H58" s="146" t="n">
        <v>0.42</v>
      </c>
      <c r="I58" s="146" t="n">
        <v>87.24</v>
      </c>
      <c r="J58" s="146" t="n">
        <v>36.54</v>
      </c>
      <c r="K58" s="146" t="n">
        <v>45.32</v>
      </c>
      <c r="L58" s="146" t="n">
        <v>30.07</v>
      </c>
      <c r="M58" s="146" t="n">
        <v>15.25</v>
      </c>
      <c r="N58" s="146" t="n">
        <v>5.38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.68</v>
      </c>
      <c r="D59" s="146" t="n">
        <v>1.15</v>
      </c>
      <c r="E59" s="146" t="n">
        <v>7.11</v>
      </c>
      <c r="F59" s="146" t="n">
        <v>0.16</v>
      </c>
      <c r="G59" s="146" t="n">
        <v>6.95</v>
      </c>
      <c r="H59" s="146" t="n">
        <v>0.42</v>
      </c>
      <c r="I59" s="146" t="n">
        <v>87.36</v>
      </c>
      <c r="J59" s="146" t="n">
        <v>36.73</v>
      </c>
      <c r="K59" s="146" t="n">
        <v>45.3</v>
      </c>
      <c r="L59" s="146" t="n">
        <v>29.92</v>
      </c>
      <c r="M59" s="146" t="n">
        <v>15.38</v>
      </c>
      <c r="N59" s="146" t="n">
        <v>5.33</v>
      </c>
    </row>
    <row r="60" customFormat="false" ht="11.1" hidden="true" customHeight="true" outlineLevel="0" collapsed="false">
      <c r="A60" s="104"/>
      <c r="B60" s="105" t="s">
        <v>282</v>
      </c>
      <c r="C60" s="146" t="n">
        <v>9.02</v>
      </c>
      <c r="D60" s="146" t="n">
        <v>1.27</v>
      </c>
      <c r="E60" s="146" t="n">
        <v>7.31</v>
      </c>
      <c r="F60" s="146" t="n">
        <v>0.17</v>
      </c>
      <c r="G60" s="146" t="n">
        <v>7.14</v>
      </c>
      <c r="H60" s="146" t="n">
        <v>0.44</v>
      </c>
      <c r="I60" s="146" t="n">
        <v>86.76</v>
      </c>
      <c r="J60" s="146" t="n">
        <v>35.97</v>
      </c>
      <c r="K60" s="146" t="n">
        <v>45.54</v>
      </c>
      <c r="L60" s="146" t="n">
        <v>30.13</v>
      </c>
      <c r="M60" s="146" t="n">
        <v>15.41</v>
      </c>
      <c r="N60" s="146" t="n">
        <v>5.25</v>
      </c>
    </row>
    <row r="61" customFormat="false" ht="11.1" hidden="true" customHeight="true" outlineLevel="0" collapsed="false">
      <c r="A61" s="104"/>
      <c r="B61" s="105" t="s">
        <v>283</v>
      </c>
      <c r="C61" s="146" t="n">
        <v>8.76</v>
      </c>
      <c r="D61" s="146" t="n">
        <v>1.21</v>
      </c>
      <c r="E61" s="146" t="n">
        <v>7.11</v>
      </c>
      <c r="F61" s="146" t="n">
        <v>0.16</v>
      </c>
      <c r="G61" s="146" t="n">
        <v>6.95</v>
      </c>
      <c r="H61" s="146" t="n">
        <v>0.44</v>
      </c>
      <c r="I61" s="146" t="n">
        <v>86.8</v>
      </c>
      <c r="J61" s="146" t="n">
        <v>35.92</v>
      </c>
      <c r="K61" s="146" t="n">
        <v>45.61</v>
      </c>
      <c r="L61" s="146" t="n">
        <v>30.25</v>
      </c>
      <c r="M61" s="146" t="n">
        <v>15.36</v>
      </c>
      <c r="N61" s="146" t="n">
        <v>5.27</v>
      </c>
    </row>
    <row r="62" customFormat="false" ht="11.1" hidden="true" customHeight="true" outlineLevel="0" collapsed="false">
      <c r="A62" s="104"/>
      <c r="B62" s="105" t="s">
        <v>284</v>
      </c>
      <c r="C62" s="146" t="n">
        <v>8.81</v>
      </c>
      <c r="D62" s="146" t="n">
        <v>1.15</v>
      </c>
      <c r="E62" s="146" t="n">
        <v>7.22</v>
      </c>
      <c r="F62" s="146" t="n">
        <v>0.16</v>
      </c>
      <c r="G62" s="146" t="n">
        <v>7.06</v>
      </c>
      <c r="H62" s="146" t="n">
        <v>0.44</v>
      </c>
      <c r="I62" s="146" t="n">
        <v>86.77</v>
      </c>
      <c r="J62" s="146" t="n">
        <v>36.06</v>
      </c>
      <c r="K62" s="146" t="n">
        <v>45.41</v>
      </c>
      <c r="L62" s="146" t="n">
        <v>30.18</v>
      </c>
      <c r="M62" s="146" t="n">
        <v>15.23</v>
      </c>
      <c r="N62" s="146" t="n">
        <v>5.3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.56</v>
      </c>
      <c r="D63" s="146" t="n">
        <v>1.25</v>
      </c>
      <c r="E63" s="146" t="n">
        <v>6.87</v>
      </c>
      <c r="F63" s="146" t="n">
        <v>0.13</v>
      </c>
      <c r="G63" s="146" t="n">
        <v>6.74</v>
      </c>
      <c r="H63" s="146" t="n">
        <v>0.44</v>
      </c>
      <c r="I63" s="146" t="n">
        <v>86.86</v>
      </c>
      <c r="J63" s="146" t="n">
        <v>36.33</v>
      </c>
      <c r="K63" s="146" t="n">
        <v>45.18</v>
      </c>
      <c r="L63" s="146" t="n">
        <v>30.07</v>
      </c>
      <c r="M63" s="146" t="n">
        <v>15.11</v>
      </c>
      <c r="N63" s="146" t="n">
        <v>5.35</v>
      </c>
    </row>
    <row r="64" customFormat="false" ht="11.1" hidden="true" customHeight="true" outlineLevel="0" collapsed="false">
      <c r="A64" s="104"/>
      <c r="B64" s="105" t="s">
        <v>282</v>
      </c>
      <c r="C64" s="146" t="n">
        <v>8.06</v>
      </c>
      <c r="D64" s="146" t="n">
        <v>1.15</v>
      </c>
      <c r="E64" s="146" t="n">
        <v>6.48</v>
      </c>
      <c r="F64" s="146" t="n">
        <v>0.12</v>
      </c>
      <c r="G64" s="146" t="n">
        <v>6.36</v>
      </c>
      <c r="H64" s="146" t="n">
        <v>0.43</v>
      </c>
      <c r="I64" s="146" t="n">
        <v>86.67</v>
      </c>
      <c r="J64" s="146" t="n">
        <v>36.83</v>
      </c>
      <c r="K64" s="146" t="n">
        <v>44.41</v>
      </c>
      <c r="L64" s="146" t="n">
        <v>29.47</v>
      </c>
      <c r="M64" s="146" t="n">
        <v>14.94</v>
      </c>
      <c r="N64" s="146" t="n">
        <v>5.43</v>
      </c>
    </row>
    <row r="65" customFormat="false" ht="11.1" hidden="true" customHeight="true" outlineLevel="0" collapsed="false">
      <c r="A65" s="104"/>
      <c r="B65" s="105" t="s">
        <v>283</v>
      </c>
      <c r="C65" s="146" t="n">
        <v>8.04</v>
      </c>
      <c r="D65" s="146" t="n">
        <v>1.15</v>
      </c>
      <c r="E65" s="146" t="n">
        <v>6.46</v>
      </c>
      <c r="F65" s="146" t="n">
        <v>0.11</v>
      </c>
      <c r="G65" s="146" t="n">
        <v>6.35</v>
      </c>
      <c r="H65" s="146" t="n">
        <v>0.43</v>
      </c>
      <c r="I65" s="146" t="n">
        <v>86.95</v>
      </c>
      <c r="J65" s="146" t="n">
        <v>37.82</v>
      </c>
      <c r="K65" s="146" t="n">
        <v>43.67</v>
      </c>
      <c r="L65" s="146" t="n">
        <v>28.84</v>
      </c>
      <c r="M65" s="146" t="n">
        <v>14.83</v>
      </c>
      <c r="N65" s="146" t="n">
        <v>5.46</v>
      </c>
    </row>
    <row r="66" customFormat="false" ht="11.1" hidden="true" customHeight="true" outlineLevel="0" collapsed="false">
      <c r="A66" s="104"/>
      <c r="B66" s="105" t="s">
        <v>284</v>
      </c>
      <c r="C66" s="146" t="n">
        <v>7.83</v>
      </c>
      <c r="D66" s="146" t="n">
        <v>1.17</v>
      </c>
      <c r="E66" s="146" t="n">
        <v>6.23</v>
      </c>
      <c r="F66" s="146" t="n">
        <v>0.1</v>
      </c>
      <c r="G66" s="146" t="n">
        <v>6.13</v>
      </c>
      <c r="H66" s="146" t="n">
        <v>0.43</v>
      </c>
      <c r="I66" s="146" t="n">
        <v>86.18</v>
      </c>
      <c r="J66" s="146" t="n">
        <v>37.44</v>
      </c>
      <c r="K66" s="146" t="n">
        <v>43.26</v>
      </c>
      <c r="L66" s="146" t="n">
        <v>28.42</v>
      </c>
      <c r="M66" s="146" t="n">
        <v>14.84</v>
      </c>
      <c r="N66" s="146" t="n">
        <v>5.4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7.83</v>
      </c>
      <c r="D67" s="146" t="n">
        <v>1.18</v>
      </c>
      <c r="E67" s="146" t="n">
        <v>6.22</v>
      </c>
      <c r="F67" s="146" t="n">
        <v>0.12</v>
      </c>
      <c r="G67" s="146" t="n">
        <v>6.1</v>
      </c>
      <c r="H67" s="146" t="n">
        <v>0.43</v>
      </c>
      <c r="I67" s="146" t="n">
        <v>86.1</v>
      </c>
      <c r="J67" s="146" t="n">
        <v>37.87</v>
      </c>
      <c r="K67" s="146" t="n">
        <v>42.68</v>
      </c>
      <c r="L67" s="146" t="n">
        <v>28.2</v>
      </c>
      <c r="M67" s="146" t="n">
        <v>14.48</v>
      </c>
      <c r="N67" s="146" t="n">
        <v>5.55</v>
      </c>
    </row>
    <row r="68" customFormat="false" ht="11.1" hidden="true" customHeight="true" outlineLevel="0" collapsed="false">
      <c r="A68" s="104"/>
      <c r="B68" s="105" t="s">
        <v>282</v>
      </c>
      <c r="C68" s="146" t="n">
        <v>8.02</v>
      </c>
      <c r="D68" s="146" t="n">
        <v>1.23</v>
      </c>
      <c r="E68" s="146" t="n">
        <v>6.34</v>
      </c>
      <c r="F68" s="146" t="n">
        <v>0.11</v>
      </c>
      <c r="G68" s="146" t="n">
        <v>6.23</v>
      </c>
      <c r="H68" s="146" t="n">
        <v>0.45</v>
      </c>
      <c r="I68" s="146" t="n">
        <v>86.95</v>
      </c>
      <c r="J68" s="146" t="n">
        <v>38.25</v>
      </c>
      <c r="K68" s="146" t="n">
        <v>43.11</v>
      </c>
      <c r="L68" s="146" t="n">
        <v>28.14</v>
      </c>
      <c r="M68" s="146" t="n">
        <v>14.97</v>
      </c>
      <c r="N68" s="146" t="n">
        <v>5.59</v>
      </c>
    </row>
    <row r="69" customFormat="false" ht="11.1" hidden="true" customHeight="true" outlineLevel="0" collapsed="false">
      <c r="A69" s="104"/>
      <c r="B69" s="105" t="s">
        <v>283</v>
      </c>
      <c r="C69" s="146" t="n">
        <v>7.78</v>
      </c>
      <c r="D69" s="146" t="n">
        <v>1.25</v>
      </c>
      <c r="E69" s="146" t="n">
        <v>6.08</v>
      </c>
      <c r="F69" s="146" t="n">
        <v>0.11</v>
      </c>
      <c r="G69" s="146" t="n">
        <v>5.97</v>
      </c>
      <c r="H69" s="146" t="n">
        <v>0.45</v>
      </c>
      <c r="I69" s="146" t="n">
        <v>88.3</v>
      </c>
      <c r="J69" s="146" t="n">
        <v>38.97</v>
      </c>
      <c r="K69" s="146" t="n">
        <v>43.65</v>
      </c>
      <c r="L69" s="146" t="n">
        <v>28.29</v>
      </c>
      <c r="M69" s="146" t="n">
        <v>15.36</v>
      </c>
      <c r="N69" s="146" t="n">
        <v>5.68</v>
      </c>
    </row>
    <row r="70" customFormat="false" ht="11.1" hidden="true" customHeight="true" outlineLevel="0" collapsed="false">
      <c r="A70" s="104"/>
      <c r="B70" s="105" t="s">
        <v>284</v>
      </c>
      <c r="C70" s="146" t="n">
        <v>7.72</v>
      </c>
      <c r="D70" s="146" t="n">
        <v>1.18</v>
      </c>
      <c r="E70" s="146" t="n">
        <v>6.08</v>
      </c>
      <c r="F70" s="146" t="n">
        <v>0.12</v>
      </c>
      <c r="G70" s="146" t="n">
        <v>5.96</v>
      </c>
      <c r="H70" s="146" t="n">
        <v>0.46</v>
      </c>
      <c r="I70" s="146" t="n">
        <v>90.5</v>
      </c>
      <c r="J70" s="146" t="n">
        <v>40.71</v>
      </c>
      <c r="K70" s="146" t="n">
        <v>44.08</v>
      </c>
      <c r="L70" s="146" t="n">
        <v>28.43</v>
      </c>
      <c r="M70" s="146" t="n">
        <v>15.65</v>
      </c>
      <c r="N70" s="146" t="n">
        <v>5.7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7.32</v>
      </c>
      <c r="D71" s="146" t="n">
        <v>1.23</v>
      </c>
      <c r="E71" s="146" t="n">
        <v>5.63</v>
      </c>
      <c r="F71" s="146" t="n">
        <v>0.11</v>
      </c>
      <c r="G71" s="146" t="n">
        <v>5.52</v>
      </c>
      <c r="H71" s="146" t="n">
        <v>0.46</v>
      </c>
      <c r="I71" s="146" t="n">
        <v>91.22</v>
      </c>
      <c r="J71" s="146" t="n">
        <v>41.99</v>
      </c>
      <c r="K71" s="146" t="n">
        <v>43.38</v>
      </c>
      <c r="L71" s="146" t="n">
        <v>28.81</v>
      </c>
      <c r="M71" s="146" t="n">
        <v>14.57</v>
      </c>
      <c r="N71" s="146" t="n">
        <v>5.85</v>
      </c>
    </row>
    <row r="72" customFormat="false" ht="11.1" hidden="true" customHeight="true" outlineLevel="0" collapsed="false">
      <c r="A72" s="104"/>
      <c r="B72" s="105" t="s">
        <v>282</v>
      </c>
      <c r="C72" s="146" t="n">
        <v>8.47</v>
      </c>
      <c r="D72" s="146" t="n">
        <v>1.22</v>
      </c>
      <c r="E72" s="146" t="n">
        <v>6.8</v>
      </c>
      <c r="F72" s="146" t="n">
        <v>0.12</v>
      </c>
      <c r="G72" s="146" t="n">
        <v>6.68</v>
      </c>
      <c r="H72" s="146" t="n">
        <v>0.45</v>
      </c>
      <c r="I72" s="146" t="n">
        <v>95.67</v>
      </c>
      <c r="J72" s="146" t="n">
        <v>43.02</v>
      </c>
      <c r="K72" s="146" t="n">
        <v>46.71</v>
      </c>
      <c r="L72" s="146" t="n">
        <v>30.52</v>
      </c>
      <c r="M72" s="146" t="n">
        <v>16.19</v>
      </c>
      <c r="N72" s="146" t="n">
        <v>5.94</v>
      </c>
    </row>
    <row r="73" customFormat="false" ht="11.1" hidden="true" customHeight="true" outlineLevel="0" collapsed="false">
      <c r="A73" s="104"/>
      <c r="B73" s="105" t="s">
        <v>283</v>
      </c>
      <c r="C73" s="146" t="n">
        <v>8.8</v>
      </c>
      <c r="D73" s="146" t="n">
        <v>1.27</v>
      </c>
      <c r="E73" s="146" t="n">
        <v>7.07</v>
      </c>
      <c r="F73" s="146" t="n">
        <v>0.12</v>
      </c>
      <c r="G73" s="146" t="n">
        <v>6.95</v>
      </c>
      <c r="H73" s="146" t="n">
        <v>0.46</v>
      </c>
      <c r="I73" s="146" t="n">
        <v>97.64</v>
      </c>
      <c r="J73" s="146" t="n">
        <v>43.59</v>
      </c>
      <c r="K73" s="146" t="n">
        <v>48.05</v>
      </c>
      <c r="L73" s="146" t="n">
        <v>31.42</v>
      </c>
      <c r="M73" s="146" t="n">
        <v>16.63</v>
      </c>
      <c r="N73" s="146" t="n">
        <v>6</v>
      </c>
    </row>
    <row r="74" customFormat="false" ht="11.1" hidden="true" customHeight="true" outlineLevel="0" collapsed="false">
      <c r="A74" s="104"/>
      <c r="B74" s="105" t="s">
        <v>284</v>
      </c>
      <c r="C74" s="146" t="n">
        <v>9.11</v>
      </c>
      <c r="D74" s="146" t="n">
        <v>1.38</v>
      </c>
      <c r="E74" s="146" t="n">
        <v>7.28</v>
      </c>
      <c r="F74" s="146" t="n">
        <v>0.13</v>
      </c>
      <c r="G74" s="146" t="n">
        <v>7.15</v>
      </c>
      <c r="H74" s="146" t="n">
        <v>0.45</v>
      </c>
      <c r="I74" s="146" t="n">
        <v>99.88</v>
      </c>
      <c r="J74" s="146" t="n">
        <v>44.32</v>
      </c>
      <c r="K74" s="146" t="n">
        <v>49.48</v>
      </c>
      <c r="L74" s="146" t="n">
        <v>32.34</v>
      </c>
      <c r="M74" s="146" t="n">
        <v>17.14</v>
      </c>
      <c r="N74" s="146" t="n">
        <v>6.08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9.08</v>
      </c>
      <c r="D75" s="146" t="n">
        <v>1.19</v>
      </c>
      <c r="E75" s="146" t="n">
        <v>7.41</v>
      </c>
      <c r="F75" s="146" t="n">
        <v>0.13</v>
      </c>
      <c r="G75" s="146" t="n">
        <v>7.28</v>
      </c>
      <c r="H75" s="146" t="n">
        <v>0.48</v>
      </c>
      <c r="I75" s="146" t="n">
        <v>102.74</v>
      </c>
      <c r="J75" s="146" t="n">
        <v>47.25</v>
      </c>
      <c r="K75" s="146" t="n">
        <v>49.41</v>
      </c>
      <c r="L75" s="146" t="n">
        <v>32.53</v>
      </c>
      <c r="M75" s="146" t="n">
        <v>16.88</v>
      </c>
      <c r="N75" s="146" t="n">
        <v>6.08</v>
      </c>
    </row>
    <row r="76" customFormat="false" ht="11.1" hidden="false" customHeight="true" outlineLevel="0" collapsed="false">
      <c r="A76" s="104"/>
      <c r="B76" s="105" t="s">
        <v>282</v>
      </c>
      <c r="C76" s="146" t="n">
        <v>8.85</v>
      </c>
      <c r="D76" s="146" t="n">
        <v>1.23</v>
      </c>
      <c r="E76" s="146" t="n">
        <v>7.14</v>
      </c>
      <c r="F76" s="146" t="n">
        <v>0.13</v>
      </c>
      <c r="G76" s="146" t="n">
        <v>7.01</v>
      </c>
      <c r="H76" s="146" t="n">
        <v>0.48</v>
      </c>
      <c r="I76" s="146" t="n">
        <v>101.92</v>
      </c>
      <c r="J76" s="146" t="n">
        <v>46.67</v>
      </c>
      <c r="K76" s="146" t="n">
        <v>49.11</v>
      </c>
      <c r="L76" s="146" t="n">
        <v>31.86</v>
      </c>
      <c r="M76" s="146" t="n">
        <v>17.25</v>
      </c>
      <c r="N76" s="146" t="n">
        <v>6.14</v>
      </c>
    </row>
    <row r="77" customFormat="false" ht="11.1" hidden="false" customHeight="true" outlineLevel="0" collapsed="false">
      <c r="A77" s="104"/>
      <c r="B77" s="105" t="s">
        <v>283</v>
      </c>
      <c r="C77" s="146" t="n">
        <v>9.01</v>
      </c>
      <c r="D77" s="146" t="n">
        <v>1.25</v>
      </c>
      <c r="E77" s="146" t="n">
        <v>7.26</v>
      </c>
      <c r="F77" s="146" t="n">
        <v>0.13</v>
      </c>
      <c r="G77" s="146" t="n">
        <v>7.13</v>
      </c>
      <c r="H77" s="146" t="n">
        <v>0.5</v>
      </c>
      <c r="I77" s="146" t="n">
        <v>103.05</v>
      </c>
      <c r="J77" s="146" t="n">
        <v>47.64</v>
      </c>
      <c r="K77" s="146" t="n">
        <v>49.23</v>
      </c>
      <c r="L77" s="146" t="n">
        <v>32.01</v>
      </c>
      <c r="M77" s="146" t="n">
        <v>17.22</v>
      </c>
      <c r="N77" s="146" t="n">
        <v>6.18</v>
      </c>
    </row>
    <row r="78" customFormat="false" ht="11.1" hidden="false" customHeight="true" outlineLevel="0" collapsed="false">
      <c r="A78" s="104"/>
      <c r="B78" s="105" t="s">
        <v>284</v>
      </c>
      <c r="C78" s="146" t="n">
        <v>8.95</v>
      </c>
      <c r="D78" s="146" t="n">
        <v>1.15</v>
      </c>
      <c r="E78" s="146" t="n">
        <v>7.28</v>
      </c>
      <c r="F78" s="146" t="n">
        <v>0.14</v>
      </c>
      <c r="G78" s="146" t="n">
        <v>7.14</v>
      </c>
      <c r="H78" s="146" t="n">
        <v>0.52</v>
      </c>
      <c r="I78" s="146" t="n">
        <v>105.36</v>
      </c>
      <c r="J78" s="146" t="n">
        <v>49.52</v>
      </c>
      <c r="K78" s="146" t="n">
        <v>49.56</v>
      </c>
      <c r="L78" s="146" t="n">
        <v>31.93</v>
      </c>
      <c r="M78" s="146" t="n">
        <v>17.63</v>
      </c>
      <c r="N78" s="146" t="n">
        <v>6.28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9.55</v>
      </c>
      <c r="D79" s="146" t="n">
        <v>1.36</v>
      </c>
      <c r="E79" s="146" t="n">
        <v>7.7</v>
      </c>
      <c r="F79" s="146" t="n">
        <v>0.17</v>
      </c>
      <c r="G79" s="146" t="n">
        <v>7.53</v>
      </c>
      <c r="H79" s="146" t="n">
        <v>0.49</v>
      </c>
      <c r="I79" s="146" t="n">
        <v>106.13</v>
      </c>
      <c r="J79" s="146" t="n">
        <v>49.13</v>
      </c>
      <c r="K79" s="146" t="n">
        <v>50.61</v>
      </c>
      <c r="L79" s="146" t="n">
        <v>32.19</v>
      </c>
      <c r="M79" s="146" t="n">
        <v>18.42</v>
      </c>
      <c r="N79" s="146" t="n">
        <v>6.39</v>
      </c>
    </row>
    <row r="80" customFormat="false" ht="11.1" hidden="false" customHeight="true" outlineLevel="0" collapsed="false">
      <c r="A80" s="104"/>
      <c r="B80" s="105" t="s">
        <v>282</v>
      </c>
      <c r="C80" s="146" t="n">
        <v>9.63</v>
      </c>
      <c r="D80" s="146" t="n">
        <v>1.32</v>
      </c>
      <c r="E80" s="146" t="n">
        <v>7.81</v>
      </c>
      <c r="F80" s="146" t="n">
        <v>0.18</v>
      </c>
      <c r="G80" s="146" t="n">
        <v>7.63</v>
      </c>
      <c r="H80" s="146" t="n">
        <v>0.5</v>
      </c>
      <c r="I80" s="146" t="n">
        <v>105.56</v>
      </c>
      <c r="J80" s="146" t="n">
        <v>48.86</v>
      </c>
      <c r="K80" s="146" t="n">
        <v>50.23</v>
      </c>
      <c r="L80" s="146" t="n">
        <v>31.84</v>
      </c>
      <c r="M80" s="146" t="n">
        <v>18.39</v>
      </c>
      <c r="N80" s="146" t="n">
        <v>6.47</v>
      </c>
    </row>
    <row r="81" customFormat="false" ht="11.1" hidden="false" customHeight="true" outlineLevel="0" collapsed="false">
      <c r="A81" s="104"/>
      <c r="B81" s="105" t="s">
        <v>283</v>
      </c>
      <c r="C81" s="146" t="n">
        <v>9.54</v>
      </c>
      <c r="D81" s="146" t="n">
        <v>1.27</v>
      </c>
      <c r="E81" s="146" t="n">
        <v>7.79</v>
      </c>
      <c r="F81" s="146" t="n">
        <v>0.18</v>
      </c>
      <c r="G81" s="146" t="n">
        <v>7.61</v>
      </c>
      <c r="H81" s="146" t="n">
        <v>0.48</v>
      </c>
      <c r="I81" s="146" t="n">
        <v>105.4</v>
      </c>
      <c r="J81" s="146" t="n">
        <v>49.02</v>
      </c>
      <c r="K81" s="146" t="n">
        <v>49.86</v>
      </c>
      <c r="L81" s="146" t="n">
        <v>31.47</v>
      </c>
      <c r="M81" s="146" t="n">
        <v>18.39</v>
      </c>
      <c r="N81" s="146" t="n">
        <v>6.52</v>
      </c>
    </row>
    <row r="82" customFormat="false" ht="11.1" hidden="false" customHeight="true" outlineLevel="0" collapsed="false">
      <c r="A82" s="104"/>
      <c r="B82" s="105" t="s">
        <v>284</v>
      </c>
      <c r="C82" s="146" t="n">
        <v>9.72</v>
      </c>
      <c r="D82" s="146" t="n">
        <v>1.4</v>
      </c>
      <c r="E82" s="146" t="n">
        <v>7.85</v>
      </c>
      <c r="F82" s="146" t="n">
        <v>0.17</v>
      </c>
      <c r="G82" s="146" t="n">
        <v>7.68</v>
      </c>
      <c r="H82" s="146" t="n">
        <v>0.47</v>
      </c>
      <c r="I82" s="146" t="n">
        <v>103.57</v>
      </c>
      <c r="J82" s="146" t="n">
        <v>47.79</v>
      </c>
      <c r="K82" s="146" t="n">
        <v>49.27</v>
      </c>
      <c r="L82" s="146" t="n">
        <v>31.33</v>
      </c>
      <c r="M82" s="146" t="n">
        <v>17.94</v>
      </c>
      <c r="N82" s="146" t="n">
        <v>6.5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9.89</v>
      </c>
      <c r="D83" s="146" t="n">
        <v>1.45</v>
      </c>
      <c r="E83" s="146" t="n">
        <v>7.97</v>
      </c>
      <c r="F83" s="146" t="n">
        <v>0.17</v>
      </c>
      <c r="G83" s="146" t="n">
        <v>7.8</v>
      </c>
      <c r="H83" s="146" t="n">
        <v>0.47</v>
      </c>
      <c r="I83" s="146" t="n">
        <v>94.14</v>
      </c>
      <c r="J83" s="146" t="n">
        <v>39.28</v>
      </c>
      <c r="K83" s="146" t="n">
        <v>48.57</v>
      </c>
      <c r="L83" s="146" t="n">
        <v>31.13</v>
      </c>
      <c r="M83" s="146" t="n">
        <v>17.44</v>
      </c>
      <c r="N83" s="146" t="n">
        <v>6.29</v>
      </c>
    </row>
    <row r="84" customFormat="false" ht="11.1" hidden="false" customHeight="true" outlineLevel="0" collapsed="false">
      <c r="A84" s="104"/>
      <c r="B84" s="105" t="s">
        <v>282</v>
      </c>
      <c r="C84" s="146" t="n">
        <v>10.07</v>
      </c>
      <c r="D84" s="146" t="n">
        <v>1.61</v>
      </c>
      <c r="E84" s="146" t="n">
        <v>7.98</v>
      </c>
      <c r="F84" s="146" t="n">
        <v>0.16</v>
      </c>
      <c r="G84" s="146" t="n">
        <v>7.82</v>
      </c>
      <c r="H84" s="146" t="n">
        <v>0.48</v>
      </c>
      <c r="I84" s="146" t="n">
        <v>90.65</v>
      </c>
      <c r="J84" s="146" t="n">
        <v>36.48</v>
      </c>
      <c r="K84" s="146" t="n">
        <v>47.96</v>
      </c>
      <c r="L84" s="146" t="n">
        <v>30.77</v>
      </c>
      <c r="M84" s="146" t="n">
        <v>17.19</v>
      </c>
      <c r="N84" s="146" t="n">
        <v>6.21</v>
      </c>
    </row>
    <row r="85" customFormat="false" ht="11.1" hidden="false" customHeight="true" outlineLevel="0" collapsed="false">
      <c r="A85" s="104"/>
      <c r="B85" s="105" t="s">
        <v>283</v>
      </c>
      <c r="C85" s="146" t="n">
        <v>10.49</v>
      </c>
      <c r="D85" s="146" t="n">
        <v>1.7</v>
      </c>
      <c r="E85" s="146" t="n">
        <v>8.3</v>
      </c>
      <c r="F85" s="146" t="n">
        <v>0.16</v>
      </c>
      <c r="G85" s="146" t="n">
        <v>8.14</v>
      </c>
      <c r="H85" s="146" t="n">
        <v>0.49</v>
      </c>
      <c r="I85" s="146" t="n">
        <v>90.79</v>
      </c>
      <c r="J85" s="146" t="n">
        <v>36.42</v>
      </c>
      <c r="K85" s="146" t="n">
        <v>48.17</v>
      </c>
      <c r="L85" s="146" t="n">
        <v>31.18</v>
      </c>
      <c r="M85" s="146" t="n">
        <v>16.99</v>
      </c>
      <c r="N85" s="146" t="n">
        <v>6.2</v>
      </c>
    </row>
    <row r="86" customFormat="false" ht="11.1" hidden="false" customHeight="true" outlineLevel="0" collapsed="false">
      <c r="A86" s="104"/>
      <c r="B86" s="105" t="s">
        <v>284</v>
      </c>
      <c r="C86" s="146" t="n">
        <v>10.8</v>
      </c>
      <c r="D86" s="146" t="n">
        <v>1.96</v>
      </c>
      <c r="E86" s="146" t="n">
        <v>8.35</v>
      </c>
      <c r="F86" s="146" t="n">
        <v>0.16</v>
      </c>
      <c r="G86" s="146" t="n">
        <v>8.19</v>
      </c>
      <c r="H86" s="146" t="n">
        <v>0.49</v>
      </c>
      <c r="I86" s="146" t="n">
        <v>91.8</v>
      </c>
      <c r="J86" s="146" t="n">
        <v>36.03</v>
      </c>
      <c r="K86" s="146" t="n">
        <v>49.5</v>
      </c>
      <c r="L86" s="146" t="n">
        <v>31.99</v>
      </c>
      <c r="M86" s="146" t="n">
        <v>17.51</v>
      </c>
      <c r="N86" s="146" t="n">
        <v>6.27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0.08</v>
      </c>
      <c r="D87" s="146" t="n">
        <v>1.59</v>
      </c>
      <c r="E87" s="146" t="n">
        <v>8</v>
      </c>
      <c r="F87" s="146" t="n">
        <v>0.14</v>
      </c>
      <c r="G87" s="146" t="n">
        <v>7.86</v>
      </c>
      <c r="H87" s="146" t="n">
        <v>0.49</v>
      </c>
      <c r="I87" s="146" t="n">
        <v>93.77</v>
      </c>
      <c r="J87" s="146" t="n">
        <v>38.65</v>
      </c>
      <c r="K87" s="146" t="n">
        <v>48.76</v>
      </c>
      <c r="L87" s="146" t="n">
        <v>31.86</v>
      </c>
      <c r="M87" s="146" t="n">
        <v>16.9</v>
      </c>
      <c r="N87" s="146" t="n">
        <v>6.36</v>
      </c>
    </row>
    <row r="88" customFormat="false" ht="11.1" hidden="false" customHeight="true" outlineLevel="0" collapsed="false">
      <c r="A88" s="104"/>
      <c r="B88" s="105" t="s">
        <v>282</v>
      </c>
      <c r="C88" s="146" t="n">
        <v>10.72</v>
      </c>
      <c r="D88" s="146" t="n">
        <v>1.6</v>
      </c>
      <c r="E88" s="146" t="n">
        <v>8.64</v>
      </c>
      <c r="F88" s="146" t="n">
        <v>0.14</v>
      </c>
      <c r="G88" s="146" t="n">
        <v>8.5</v>
      </c>
      <c r="H88" s="146" t="n">
        <v>0.48</v>
      </c>
      <c r="I88" s="146" t="n">
        <v>97.84</v>
      </c>
      <c r="J88" s="146" t="n">
        <v>40.37</v>
      </c>
      <c r="K88" s="146" t="n">
        <v>51.06</v>
      </c>
      <c r="L88" s="146" t="n">
        <v>33.39</v>
      </c>
      <c r="M88" s="146" t="n">
        <v>17.67</v>
      </c>
      <c r="N88" s="146" t="n">
        <v>6.41</v>
      </c>
    </row>
    <row r="89" customFormat="false" ht="11.1" hidden="false" customHeight="true" outlineLevel="0" collapsed="false">
      <c r="A89" s="104"/>
      <c r="B89" s="105" t="s">
        <v>283</v>
      </c>
      <c r="C89" s="146" t="n">
        <v>10.66</v>
      </c>
      <c r="D89" s="146" t="n">
        <v>1.67</v>
      </c>
      <c r="E89" s="146" t="n">
        <v>8.51</v>
      </c>
      <c r="F89" s="146" t="n">
        <v>0.13</v>
      </c>
      <c r="G89" s="146" t="n">
        <v>8.38</v>
      </c>
      <c r="H89" s="146" t="n">
        <v>0.48</v>
      </c>
      <c r="I89" s="146" t="n">
        <v>99.79</v>
      </c>
      <c r="J89" s="146" t="n">
        <v>41.64</v>
      </c>
      <c r="K89" s="146" t="n">
        <v>51.7</v>
      </c>
      <c r="L89" s="146" t="n">
        <v>33.67</v>
      </c>
      <c r="M89" s="146" t="n">
        <v>18.03</v>
      </c>
      <c r="N89" s="146" t="n">
        <v>6.45</v>
      </c>
    </row>
    <row r="90" customFormat="false" ht="11.1" hidden="false" customHeight="true" outlineLevel="0" collapsed="false">
      <c r="A90" s="104"/>
      <c r="B90" s="105" t="s">
        <v>284</v>
      </c>
      <c r="C90" s="146" t="n">
        <v>10.32</v>
      </c>
      <c r="D90" s="146" t="n">
        <v>1.71</v>
      </c>
      <c r="E90" s="146" t="n">
        <v>8.12</v>
      </c>
      <c r="F90" s="146" t="n">
        <v>0.14</v>
      </c>
      <c r="G90" s="146" t="n">
        <v>7.98</v>
      </c>
      <c r="H90" s="146" t="n">
        <v>0.49</v>
      </c>
      <c r="I90" s="146" t="n">
        <v>100.72</v>
      </c>
      <c r="J90" s="146" t="n">
        <v>42.89</v>
      </c>
      <c r="K90" s="146" t="n">
        <v>51.35</v>
      </c>
      <c r="L90" s="146" t="n">
        <v>33.45</v>
      </c>
      <c r="M90" s="146" t="n">
        <v>17.9</v>
      </c>
      <c r="N90" s="146" t="n">
        <v>6.4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1</v>
      </c>
      <c r="D91" s="146" t="n">
        <v>1.73</v>
      </c>
      <c r="E91" s="146" t="n">
        <v>8.77</v>
      </c>
      <c r="F91" s="146" t="n">
        <v>0.15</v>
      </c>
      <c r="G91" s="146" t="n">
        <v>8.62</v>
      </c>
      <c r="H91" s="146" t="n">
        <v>0.5</v>
      </c>
      <c r="I91" s="146" t="n">
        <v>104.55</v>
      </c>
      <c r="J91" s="146" t="n">
        <v>43.21</v>
      </c>
      <c r="K91" s="146" t="n">
        <v>54.79</v>
      </c>
      <c r="L91" s="146" t="n">
        <v>35.4</v>
      </c>
      <c r="M91" s="146" t="n">
        <v>19.39</v>
      </c>
      <c r="N91" s="146" t="n">
        <v>6.55</v>
      </c>
    </row>
    <row r="92" customFormat="false" ht="11.1" hidden="false" customHeight="true" outlineLevel="0" collapsed="false">
      <c r="A92" s="104"/>
      <c r="B92" s="105" t="s">
        <v>282</v>
      </c>
      <c r="C92" s="146" t="n">
        <v>10.57</v>
      </c>
      <c r="D92" s="146" t="n">
        <v>1.67</v>
      </c>
      <c r="E92" s="146" t="n">
        <v>8.41</v>
      </c>
      <c r="F92" s="146" t="n">
        <v>0.15</v>
      </c>
      <c r="G92" s="146" t="n">
        <v>8.26</v>
      </c>
      <c r="H92" s="146" t="n">
        <v>0.49</v>
      </c>
      <c r="I92" s="146" t="n">
        <v>105.8</v>
      </c>
      <c r="J92" s="146" t="n">
        <v>43.98</v>
      </c>
      <c r="K92" s="146" t="n">
        <v>55.2</v>
      </c>
      <c r="L92" s="146" t="n">
        <v>35.74</v>
      </c>
      <c r="M92" s="146" t="n">
        <v>19.46</v>
      </c>
      <c r="N92" s="146" t="n">
        <v>6.62</v>
      </c>
    </row>
    <row r="93" customFormat="false" ht="11.1" hidden="false" customHeight="true" outlineLevel="0" collapsed="false">
      <c r="A93" s="104"/>
      <c r="B93" s="105" t="s">
        <v>283</v>
      </c>
      <c r="C93" s="146" t="n">
        <v>10.43</v>
      </c>
      <c r="D93" s="146" t="n">
        <v>1.61</v>
      </c>
      <c r="E93" s="146" t="n">
        <v>8.31</v>
      </c>
      <c r="F93" s="146" t="n">
        <v>0.15</v>
      </c>
      <c r="G93" s="146" t="n">
        <v>8.16</v>
      </c>
      <c r="H93" s="146" t="n">
        <v>0.51</v>
      </c>
      <c r="I93" s="146" t="n">
        <v>106.89</v>
      </c>
      <c r="J93" s="146" t="n">
        <v>44.38</v>
      </c>
      <c r="K93" s="146" t="n">
        <v>55.87</v>
      </c>
      <c r="L93" s="146" t="n">
        <v>36.25</v>
      </c>
      <c r="M93" s="146" t="n">
        <v>19.62</v>
      </c>
      <c r="N93" s="146" t="n">
        <v>6.64</v>
      </c>
    </row>
    <row r="94" customFormat="false" ht="11.1" hidden="false" customHeight="true" outlineLevel="0" collapsed="false">
      <c r="A94" s="104"/>
      <c r="B94" s="105" t="s">
        <v>284</v>
      </c>
      <c r="C94" s="146" t="n">
        <v>10.61</v>
      </c>
      <c r="D94" s="146" t="n">
        <v>1.71</v>
      </c>
      <c r="E94" s="146" t="n">
        <v>8.41</v>
      </c>
      <c r="F94" s="146" t="n">
        <v>0.15</v>
      </c>
      <c r="G94" s="146" t="n">
        <v>8.26</v>
      </c>
      <c r="H94" s="146" t="n">
        <v>0.49</v>
      </c>
      <c r="I94" s="146" t="n">
        <v>108.83</v>
      </c>
      <c r="J94" s="146" t="n">
        <v>44.5</v>
      </c>
      <c r="K94" s="146" t="n">
        <v>57.6</v>
      </c>
      <c r="L94" s="146" t="n">
        <v>37.41</v>
      </c>
      <c r="M94" s="146" t="n">
        <v>20.19</v>
      </c>
      <c r="N94" s="146" t="n">
        <v>6.73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0.04</v>
      </c>
      <c r="D95" s="146" t="n">
        <v>1.66</v>
      </c>
      <c r="E95" s="146" t="n">
        <v>7.88</v>
      </c>
      <c r="F95" s="146" t="n">
        <v>0.16</v>
      </c>
      <c r="G95" s="146" t="n">
        <v>7.72</v>
      </c>
      <c r="H95" s="146" t="n">
        <v>0.5</v>
      </c>
      <c r="I95" s="146" t="n">
        <v>107.4</v>
      </c>
      <c r="J95" s="146" t="n">
        <v>44.11</v>
      </c>
      <c r="K95" s="146" t="n">
        <v>56.57</v>
      </c>
      <c r="L95" s="146" t="n">
        <v>37.02</v>
      </c>
      <c r="M95" s="146" t="n">
        <v>19.55</v>
      </c>
      <c r="N95" s="146" t="n">
        <v>6.72</v>
      </c>
    </row>
    <row r="96" customFormat="false" ht="11.1" hidden="false" customHeight="true" outlineLevel="0" collapsed="false">
      <c r="A96" s="104"/>
      <c r="B96" s="105" t="s">
        <v>282</v>
      </c>
      <c r="C96" s="146" t="n">
        <v>9.94</v>
      </c>
      <c r="D96" s="146" t="n">
        <v>1.69</v>
      </c>
      <c r="E96" s="146" t="n">
        <v>7.74</v>
      </c>
      <c r="F96" s="146" t="n">
        <v>0.15</v>
      </c>
      <c r="G96" s="146" t="n">
        <v>7.59</v>
      </c>
      <c r="H96" s="146" t="n">
        <v>0.51</v>
      </c>
      <c r="I96" s="146" t="n">
        <v>106.34</v>
      </c>
      <c r="J96" s="146" t="n">
        <v>42.7</v>
      </c>
      <c r="K96" s="146" t="n">
        <v>56.87</v>
      </c>
      <c r="L96" s="146" t="n">
        <v>37.22</v>
      </c>
      <c r="M96" s="146" t="n">
        <v>19.65</v>
      </c>
      <c r="N96" s="146" t="n">
        <v>6.77</v>
      </c>
    </row>
    <row r="97" customFormat="false" ht="11.1" hidden="false" customHeight="true" outlineLevel="0" collapsed="false">
      <c r="A97" s="104"/>
      <c r="B97" s="105" t="s">
        <v>283</v>
      </c>
      <c r="C97" s="146" t="n">
        <v>9.93</v>
      </c>
      <c r="D97" s="146" t="n">
        <v>1.65</v>
      </c>
      <c r="E97" s="146" t="n">
        <v>7.75</v>
      </c>
      <c r="F97" s="146" t="n">
        <v>0.16</v>
      </c>
      <c r="G97" s="146" t="n">
        <v>7.59</v>
      </c>
      <c r="H97" s="146" t="n">
        <v>0.53</v>
      </c>
      <c r="I97" s="146" t="n">
        <v>106.16</v>
      </c>
      <c r="J97" s="146" t="n">
        <v>41.54</v>
      </c>
      <c r="K97" s="146" t="n">
        <v>57.82</v>
      </c>
      <c r="L97" s="146" t="n">
        <v>37.95</v>
      </c>
      <c r="M97" s="146" t="n">
        <v>19.87</v>
      </c>
      <c r="N97" s="146" t="n">
        <v>6.8</v>
      </c>
    </row>
    <row r="98" customFormat="false" ht="11.1" hidden="false" customHeight="true" outlineLevel="0" collapsed="false">
      <c r="A98" s="104"/>
      <c r="B98" s="105" t="s">
        <v>284</v>
      </c>
      <c r="C98" s="146" t="n">
        <v>9.53</v>
      </c>
      <c r="D98" s="146" t="n">
        <v>1.35</v>
      </c>
      <c r="E98" s="146" t="n">
        <v>7.65</v>
      </c>
      <c r="F98" s="146" t="n">
        <v>0.16</v>
      </c>
      <c r="G98" s="146" t="n">
        <v>7.49</v>
      </c>
      <c r="H98" s="146" t="n">
        <v>0.53</v>
      </c>
      <c r="I98" s="146" t="n">
        <v>105.55</v>
      </c>
      <c r="J98" s="146" t="n">
        <v>40.52</v>
      </c>
      <c r="K98" s="146" t="n">
        <v>58.17</v>
      </c>
      <c r="L98" s="146" t="n">
        <v>38.01</v>
      </c>
      <c r="M98" s="146" t="n">
        <v>20.16</v>
      </c>
      <c r="N98" s="146" t="n">
        <v>6.86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3.5" hidden="true" customHeight="true" outlineLevel="0" collapsed="false">
      <c r="A111" s="89"/>
      <c r="B111" s="167"/>
      <c r="C111" s="199"/>
      <c r="D111" s="199"/>
      <c r="E111" s="199"/>
      <c r="F111" s="89"/>
      <c r="G111" s="89"/>
      <c r="H111" s="89"/>
      <c r="I111" s="89"/>
      <c r="J111" s="89"/>
      <c r="K111" s="89"/>
      <c r="L111" s="89"/>
      <c r="M111" s="89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3.73532550693705</v>
      </c>
      <c r="D113" s="109" t="n">
        <v>3.4013605442177</v>
      </c>
      <c r="E113" s="109" t="n">
        <v>3.91134289439377</v>
      </c>
      <c r="F113" s="109" t="n">
        <v>0</v>
      </c>
      <c r="G113" s="109" t="n">
        <v>4.07608695652175</v>
      </c>
      <c r="H113" s="109" t="n">
        <v>0</v>
      </c>
      <c r="I113" s="109" t="n">
        <v>2.28987769971378</v>
      </c>
      <c r="J113" s="109" t="n">
        <v>1.48107515085026</v>
      </c>
      <c r="K113" s="109" t="n">
        <v>3.02788844621513</v>
      </c>
      <c r="L113" s="109" t="n">
        <v>2.30190349712262</v>
      </c>
      <c r="M113" s="109" t="n">
        <v>4.11686586985387</v>
      </c>
      <c r="N113" s="109" t="n">
        <v>2.9090909090909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6.17283950617285</v>
      </c>
      <c r="D114" s="109" t="n">
        <v>7.89473684210526</v>
      </c>
      <c r="E114" s="109" t="n">
        <v>5.6461731493099</v>
      </c>
      <c r="F114" s="109" t="n">
        <v>3.2258064516129</v>
      </c>
      <c r="G114" s="109" t="n">
        <v>5.74412532637074</v>
      </c>
      <c r="H114" s="109" t="n">
        <v>13.0434782608696</v>
      </c>
      <c r="I114" s="109" t="n">
        <v>2.12414143983717</v>
      </c>
      <c r="J114" s="109" t="n">
        <v>0.0270270270270174</v>
      </c>
      <c r="K114" s="109" t="n">
        <v>4.17633410672853</v>
      </c>
      <c r="L114" s="109" t="n">
        <v>3.67806144526178</v>
      </c>
      <c r="M114" s="109" t="n">
        <v>4.91071428571428</v>
      </c>
      <c r="N114" s="109" t="n">
        <v>1.41342756183747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74418604651163</v>
      </c>
      <c r="D115" s="109" t="n">
        <v>-4.26829268292683</v>
      </c>
      <c r="E115" s="109" t="n">
        <v>3.0878859857482</v>
      </c>
      <c r="F115" s="109" t="n">
        <v>-3.125</v>
      </c>
      <c r="G115" s="109" t="n">
        <v>3.33333333333331</v>
      </c>
      <c r="H115" s="109" t="n">
        <v>-3.84615384615385</v>
      </c>
      <c r="I115" s="109" t="n">
        <v>3.11371279113217</v>
      </c>
      <c r="J115" s="109" t="n">
        <v>2.13455822750608</v>
      </c>
      <c r="K115" s="109" t="n">
        <v>4.08314773570899</v>
      </c>
      <c r="L115" s="109" t="n">
        <v>3.63105175292154</v>
      </c>
      <c r="M115" s="109" t="n">
        <v>4.74164133738606</v>
      </c>
      <c r="N115" s="109" t="n">
        <v>2.0905923344947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6.85714285714288</v>
      </c>
      <c r="D116" s="109" t="n">
        <v>5.73248407643312</v>
      </c>
      <c r="E116" s="109" t="n">
        <v>7.25806451612905</v>
      </c>
      <c r="F116" s="109" t="n">
        <v>6.45161290322582</v>
      </c>
      <c r="G116" s="109" t="n">
        <v>7.28793309438471</v>
      </c>
      <c r="H116" s="109" t="n">
        <v>0</v>
      </c>
      <c r="I116" s="109" t="n">
        <v>2.66940451745379</v>
      </c>
      <c r="J116" s="109" t="n">
        <v>-1.53439153439152</v>
      </c>
      <c r="K116" s="109" t="n">
        <v>6.32429862101758</v>
      </c>
      <c r="L116" s="109" t="n">
        <v>6.48409182440597</v>
      </c>
      <c r="M116" s="109" t="n">
        <v>6.09402205455598</v>
      </c>
      <c r="N116" s="109" t="n">
        <v>4.4368600682593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0.0891265597147992</v>
      </c>
      <c r="D117" s="109" t="n">
        <v>1.80722891566265</v>
      </c>
      <c r="E117" s="109" t="n">
        <v>-0.214822771213747</v>
      </c>
      <c r="F117" s="109" t="n">
        <v>0</v>
      </c>
      <c r="G117" s="109" t="n">
        <v>-0.222717149220486</v>
      </c>
      <c r="H117" s="109" t="n">
        <v>0</v>
      </c>
      <c r="I117" s="109" t="n">
        <v>1.08235294117647</v>
      </c>
      <c r="J117" s="109" t="n">
        <v>-0.644814615797955</v>
      </c>
      <c r="K117" s="109" t="n">
        <v>2.39266547406083</v>
      </c>
      <c r="L117" s="109" t="n">
        <v>2.60968229954615</v>
      </c>
      <c r="M117" s="109" t="n">
        <v>2.07877461706781</v>
      </c>
      <c r="N117" s="109" t="n">
        <v>2.94117647058823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0</v>
      </c>
      <c r="D118" s="109" t="n">
        <v>-2.9585798816568</v>
      </c>
      <c r="E118" s="109" t="n">
        <v>0.322927879440257</v>
      </c>
      <c r="F118" s="109" t="n">
        <v>-3.03030303030303</v>
      </c>
      <c r="G118" s="109" t="n">
        <v>0.446428571428555</v>
      </c>
      <c r="H118" s="109" t="n">
        <v>8</v>
      </c>
      <c r="I118" s="109" t="n">
        <v>-0.547020484171327</v>
      </c>
      <c r="J118" s="109" t="n">
        <v>-3.65062195781503</v>
      </c>
      <c r="K118" s="109" t="n">
        <v>1.79078401397686</v>
      </c>
      <c r="L118" s="109" t="n">
        <v>1.7323995576852</v>
      </c>
      <c r="M118" s="109" t="n">
        <v>1.87566988210075</v>
      </c>
      <c r="N118" s="109" t="n">
        <v>1.9047619047619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3.29474621549421</v>
      </c>
      <c r="D119" s="109" t="n">
        <v>3.65853658536585</v>
      </c>
      <c r="E119" s="109" t="n">
        <v>3.43347639484979</v>
      </c>
      <c r="F119" s="109" t="n">
        <v>3.125</v>
      </c>
      <c r="G119" s="109" t="n">
        <v>3.44444444444446</v>
      </c>
      <c r="H119" s="109" t="n">
        <v>-3.70370370370371</v>
      </c>
      <c r="I119" s="109" t="n">
        <v>0.479812755997671</v>
      </c>
      <c r="J119" s="109" t="n">
        <v>-4.01347179343252</v>
      </c>
      <c r="K119" s="109" t="n">
        <v>3.77601373095902</v>
      </c>
      <c r="L119" s="109" t="n">
        <v>4.56521739130436</v>
      </c>
      <c r="M119" s="109" t="n">
        <v>2.63019463440295</v>
      </c>
      <c r="N119" s="109" t="n">
        <v>2.49221183800623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4.48275862068965</v>
      </c>
      <c r="D120" s="109" t="n">
        <v>-7.64705882352941</v>
      </c>
      <c r="E120" s="109" t="n">
        <v>-4.25311203319502</v>
      </c>
      <c r="F120" s="109" t="n">
        <v>-3.03030303030303</v>
      </c>
      <c r="G120" s="109" t="n">
        <v>-4.29645542427498</v>
      </c>
      <c r="H120" s="109" t="n">
        <v>7.69230769230771</v>
      </c>
      <c r="I120" s="109" t="n">
        <v>-2.20125786163521</v>
      </c>
      <c r="J120" s="109" t="n">
        <v>-4.73684210526315</v>
      </c>
      <c r="K120" s="109" t="n">
        <v>-0.496175315278066</v>
      </c>
      <c r="L120" s="109" t="n">
        <v>0.0693000693000556</v>
      </c>
      <c r="M120" s="109" t="n">
        <v>-1.33264992311634</v>
      </c>
      <c r="N120" s="109" t="n">
        <v>-0.91185410334347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1.62454873646209</v>
      </c>
      <c r="D121" s="109" t="n">
        <v>-5.73248407643312</v>
      </c>
      <c r="E121" s="109" t="n">
        <v>2.7085590465872</v>
      </c>
      <c r="F121" s="109" t="n">
        <v>-3.125</v>
      </c>
      <c r="G121" s="109" t="n">
        <v>2.91806958473624</v>
      </c>
      <c r="H121" s="109" t="n">
        <v>7.14285714285714</v>
      </c>
      <c r="I121" s="109" t="n">
        <v>-0.535905680600209</v>
      </c>
      <c r="J121" s="109" t="n">
        <v>-4.54266421117249</v>
      </c>
      <c r="K121" s="109" t="n">
        <v>2.14003739871185</v>
      </c>
      <c r="L121" s="109" t="n">
        <v>2.2853185595568</v>
      </c>
      <c r="M121" s="109" t="n">
        <v>1.92207792207793</v>
      </c>
      <c r="N121" s="109" t="n">
        <v>0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53285968028419</v>
      </c>
      <c r="D122" s="109" t="n">
        <v>-2.02702702702703</v>
      </c>
      <c r="E122" s="109" t="n">
        <v>0</v>
      </c>
      <c r="F122" s="109" t="n">
        <v>0</v>
      </c>
      <c r="G122" s="109" t="n">
        <v>0</v>
      </c>
      <c r="H122" s="109" t="n">
        <v>-9.99999999999999</v>
      </c>
      <c r="I122" s="109" t="n">
        <v>1.32902298850574</v>
      </c>
      <c r="J122" s="109" t="n">
        <v>-1.28617363344051</v>
      </c>
      <c r="K122" s="109" t="n">
        <v>2.96989422294548</v>
      </c>
      <c r="L122" s="109" t="n">
        <v>4.26540284360189</v>
      </c>
      <c r="M122" s="109" t="n">
        <v>1.01936799184506</v>
      </c>
      <c r="N122" s="109" t="n">
        <v>1.53374233128834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3.75</v>
      </c>
      <c r="D123" s="109" t="n">
        <v>-3.44827586206897</v>
      </c>
      <c r="E123" s="109" t="n">
        <v>-3.37552742616036</v>
      </c>
      <c r="F123" s="109" t="n">
        <v>-3.22580645161291</v>
      </c>
      <c r="G123" s="109" t="n">
        <v>-3.38058887677211</v>
      </c>
      <c r="H123" s="109" t="n">
        <v>-18.5185185185185</v>
      </c>
      <c r="I123" s="109" t="n">
        <v>-1.20524636653668</v>
      </c>
      <c r="J123" s="109" t="n">
        <v>-3.02931596091204</v>
      </c>
      <c r="K123" s="109" t="n">
        <v>-0.395100750691441</v>
      </c>
      <c r="L123" s="109" t="n">
        <v>0.876623376623371</v>
      </c>
      <c r="M123" s="109" t="n">
        <v>-2.37134207870837</v>
      </c>
      <c r="N123" s="109" t="n">
        <v>3.32326283987916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54545454545455</v>
      </c>
      <c r="D124" s="109" t="n">
        <v>-2.14285714285712</v>
      </c>
      <c r="E124" s="109" t="n">
        <v>5.02183406113539</v>
      </c>
      <c r="F124" s="109" t="n">
        <v>-16.6666666666667</v>
      </c>
      <c r="G124" s="109" t="n">
        <v>5.75620767494358</v>
      </c>
      <c r="H124" s="109" t="n">
        <v>27.2727272727273</v>
      </c>
      <c r="I124" s="109" t="n">
        <v>4.18610214089223</v>
      </c>
      <c r="J124" s="109" t="n">
        <v>1.88108834397043</v>
      </c>
      <c r="K124" s="109" t="n">
        <v>5.79135263784214</v>
      </c>
      <c r="L124" s="109" t="n">
        <v>6.59800450595429</v>
      </c>
      <c r="M124" s="109" t="n">
        <v>4.49612403100777</v>
      </c>
      <c r="N124" s="109" t="n">
        <v>0.584795321637444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39574090505768</v>
      </c>
      <c r="D125" s="109" t="n">
        <v>-2.91970802919708</v>
      </c>
      <c r="E125" s="109" t="n">
        <v>-2.39085239085237</v>
      </c>
      <c r="F125" s="109" t="n">
        <v>-4</v>
      </c>
      <c r="G125" s="109" t="n">
        <v>-2.3479188900747</v>
      </c>
      <c r="H125" s="109" t="n">
        <v>0</v>
      </c>
      <c r="I125" s="109" t="n">
        <v>1.59568361841349</v>
      </c>
      <c r="J125" s="109" t="n">
        <v>0.230794592812387</v>
      </c>
      <c r="K125" s="109" t="n">
        <v>2.32470941132357</v>
      </c>
      <c r="L125" s="109" t="n">
        <v>3.14009661835748</v>
      </c>
      <c r="M125" s="109" t="n">
        <v>0.989119683481675</v>
      </c>
      <c r="N125" s="109" t="n">
        <v>2.32558139534882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</v>
      </c>
      <c r="D126" s="109" t="n">
        <v>-5.26315789473685</v>
      </c>
      <c r="E126" s="109" t="n">
        <v>-1.70394036208734</v>
      </c>
      <c r="F126" s="109" t="n">
        <v>-4.16666666666666</v>
      </c>
      <c r="G126" s="109" t="n">
        <v>-1.63934426229508</v>
      </c>
      <c r="H126" s="109" t="n">
        <v>3.57142857142856</v>
      </c>
      <c r="I126" s="109" t="n">
        <v>1.19774011299437</v>
      </c>
      <c r="J126" s="109" t="n">
        <v>1.25</v>
      </c>
      <c r="K126" s="109" t="n">
        <v>1.11762550384755</v>
      </c>
      <c r="L126" s="109" t="n">
        <v>1.69789227166277</v>
      </c>
      <c r="M126" s="109" t="n">
        <v>0.146914789422141</v>
      </c>
      <c r="N126" s="109" t="n">
        <v>1.98863636363637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78293135435995</v>
      </c>
      <c r="D127" s="109" t="n">
        <v>0</v>
      </c>
      <c r="E127" s="109" t="n">
        <v>3.14192849404115</v>
      </c>
      <c r="F127" s="109" t="n">
        <v>4.34782608695652</v>
      </c>
      <c r="G127" s="109" t="n">
        <v>3.11111111111111</v>
      </c>
      <c r="H127" s="109" t="n">
        <v>3.44827586206897</v>
      </c>
      <c r="I127" s="109" t="n">
        <v>2.17731129968738</v>
      </c>
      <c r="J127" s="109" t="n">
        <v>2.30669265756987</v>
      </c>
      <c r="K127" s="109" t="n">
        <v>2.22866461315456</v>
      </c>
      <c r="L127" s="109" t="n">
        <v>2.73459988485894</v>
      </c>
      <c r="M127" s="109" t="n">
        <v>1.36919315403421</v>
      </c>
      <c r="N127" s="109" t="n">
        <v>0.27855153203341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50541516245487</v>
      </c>
      <c r="D128" s="109" t="n">
        <v>-4.76190476190477</v>
      </c>
      <c r="E128" s="109" t="n">
        <v>-5.77731092436974</v>
      </c>
      <c r="F128" s="109" t="n">
        <v>-8.33333333333333</v>
      </c>
      <c r="G128" s="109" t="n">
        <v>-5.71120689655172</v>
      </c>
      <c r="H128" s="109" t="n">
        <v>0</v>
      </c>
      <c r="I128" s="109" t="n">
        <v>0.469894000655671</v>
      </c>
      <c r="J128" s="109" t="n">
        <v>-0.381073356621144</v>
      </c>
      <c r="K128" s="109" t="n">
        <v>0.90393477490251</v>
      </c>
      <c r="L128" s="109" t="n">
        <v>0.616419165032227</v>
      </c>
      <c r="M128" s="109" t="n">
        <v>1.39893873613124</v>
      </c>
      <c r="N128" s="109" t="n">
        <v>1.1111111111111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48328557784146</v>
      </c>
      <c r="D129" s="109" t="n">
        <v>2.50000000000001</v>
      </c>
      <c r="E129" s="109" t="n">
        <v>-3.34448160535118</v>
      </c>
      <c r="F129" s="109" t="n">
        <v>-4.54545454545455</v>
      </c>
      <c r="G129" s="109" t="n">
        <v>-3.31428571428573</v>
      </c>
      <c r="H129" s="109" t="n">
        <v>3.33333333333334</v>
      </c>
      <c r="I129" s="109" t="n">
        <v>-0.554709593212948</v>
      </c>
      <c r="J129" s="109" t="n">
        <v>0.0637551801083731</v>
      </c>
      <c r="K129" s="109" t="n">
        <v>-0.983664148954873</v>
      </c>
      <c r="L129" s="109" t="n">
        <v>-0.417710944026751</v>
      </c>
      <c r="M129" s="109" t="n">
        <v>-1.95052331113223</v>
      </c>
      <c r="N129" s="109" t="n">
        <v>0.82417582417582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2.93829578844272</v>
      </c>
      <c r="D130" s="109" t="n">
        <v>2.4390243902439</v>
      </c>
      <c r="E130" s="109" t="n">
        <v>-3.92156862745098</v>
      </c>
      <c r="F130" s="109" t="n">
        <v>-4.76190476190476</v>
      </c>
      <c r="G130" s="109" t="n">
        <v>-3.90070921985813</v>
      </c>
      <c r="H130" s="109" t="n">
        <v>3.2258064516129</v>
      </c>
      <c r="I130" s="109" t="n">
        <v>-0.623427758941276</v>
      </c>
      <c r="J130" s="109" t="n">
        <v>-0.318572793883405</v>
      </c>
      <c r="K130" s="109" t="n">
        <v>-0.886996629412806</v>
      </c>
      <c r="L130" s="109" t="n">
        <v>-1.62192393736017</v>
      </c>
      <c r="M130" s="109" t="n">
        <v>0.388161086851</v>
      </c>
      <c r="N130" s="109" t="n">
        <v>0.817438692098094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65085771947528</v>
      </c>
      <c r="D131" s="109" t="n">
        <v>-3.17460317460318</v>
      </c>
      <c r="E131" s="109" t="n">
        <v>-6.4825930372149</v>
      </c>
      <c r="F131" s="109" t="n">
        <v>4.99999999999999</v>
      </c>
      <c r="G131" s="109" t="n">
        <v>-6.76506765067653</v>
      </c>
      <c r="H131" s="109" t="n">
        <v>6.25</v>
      </c>
      <c r="I131" s="109" t="n">
        <v>-0.539291217257315</v>
      </c>
      <c r="J131" s="109" t="n">
        <v>-0.735059124320841</v>
      </c>
      <c r="K131" s="109" t="n">
        <v>-0.608555575443006</v>
      </c>
      <c r="L131" s="109" t="n">
        <v>-0.909607731665716</v>
      </c>
      <c r="M131" s="109" t="n">
        <v>-0.0966650555823918</v>
      </c>
      <c r="N131" s="109" t="n">
        <v>2.16216216216219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60427807486631</v>
      </c>
      <c r="D132" s="109" t="n">
        <v>4.91803278688525</v>
      </c>
      <c r="E132" s="109" t="n">
        <v>1.2836970474968</v>
      </c>
      <c r="F132" s="109" t="n">
        <v>4.76190476190477</v>
      </c>
      <c r="G132" s="109" t="n">
        <v>1.18733509234829</v>
      </c>
      <c r="H132" s="109" t="n">
        <v>-2.94117647058823</v>
      </c>
      <c r="I132" s="109" t="n">
        <v>-2.01394268009297</v>
      </c>
      <c r="J132" s="109" t="n">
        <v>0.611719253058581</v>
      </c>
      <c r="K132" s="109" t="n">
        <v>-3.76373131640555</v>
      </c>
      <c r="L132" s="109" t="n">
        <v>-1.49168100975329</v>
      </c>
      <c r="M132" s="109" t="n">
        <v>-7.59554910498311</v>
      </c>
      <c r="N132" s="109" t="n">
        <v>2.11640211640211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57894736842105</v>
      </c>
      <c r="D133" s="109" t="n">
        <v>-7.03125000000001</v>
      </c>
      <c r="E133" s="109" t="n">
        <v>3.16856780735108</v>
      </c>
      <c r="F133" s="109" t="n">
        <v>4.54545454545455</v>
      </c>
      <c r="G133" s="109" t="n">
        <v>3.12907431551498</v>
      </c>
      <c r="H133" s="109" t="n">
        <v>-3.03030303030303</v>
      </c>
      <c r="I133" s="109" t="n">
        <v>2.69904009034443</v>
      </c>
      <c r="J133" s="109" t="n">
        <v>1.69599999999998</v>
      </c>
      <c r="K133" s="109" t="n">
        <v>3.33083832335331</v>
      </c>
      <c r="L133" s="109" t="n">
        <v>3.20326150262085</v>
      </c>
      <c r="M133" s="109" t="n">
        <v>3.56020942408379</v>
      </c>
      <c r="N133" s="109" t="n">
        <v>2.0725388601036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6165803108808</v>
      </c>
      <c r="D134" s="109" t="n">
        <v>-5.88235294117646</v>
      </c>
      <c r="E134" s="109" t="n">
        <v>2.94840294840293</v>
      </c>
      <c r="F134" s="109" t="n">
        <v>0</v>
      </c>
      <c r="G134" s="109" t="n">
        <v>3.03413400758532</v>
      </c>
      <c r="H134" s="109" t="n">
        <v>0</v>
      </c>
      <c r="I134" s="109" t="n">
        <v>0.252914009236832</v>
      </c>
      <c r="J134" s="109" t="n">
        <v>0.629326620516054</v>
      </c>
      <c r="K134" s="109" t="n">
        <v>-0.0724375226367187</v>
      </c>
      <c r="L134" s="109" t="n">
        <v>1.32618510158014</v>
      </c>
      <c r="M134" s="109" t="n">
        <v>-2.57836198179977</v>
      </c>
      <c r="N134" s="109" t="n">
        <v>1.77664974619289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73116089613035</v>
      </c>
      <c r="D135" s="109" t="n">
        <v>5.35714285714283</v>
      </c>
      <c r="E135" s="109" t="n">
        <v>1.55131264916469</v>
      </c>
      <c r="F135" s="109" t="n">
        <v>0</v>
      </c>
      <c r="G135" s="109" t="n">
        <v>1.59509202453989</v>
      </c>
      <c r="H135" s="109" t="n">
        <v>-6.25</v>
      </c>
      <c r="I135" s="109" t="n">
        <v>-0.361961171437955</v>
      </c>
      <c r="J135" s="109" t="n">
        <v>0.938086303939969</v>
      </c>
      <c r="K135" s="109" t="n">
        <v>-1.23233055454877</v>
      </c>
      <c r="L135" s="109" t="n">
        <v>-0.139236981342236</v>
      </c>
      <c r="M135" s="109" t="n">
        <v>-3.26933056564613</v>
      </c>
      <c r="N135" s="109" t="n">
        <v>1.24688279301748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40640640640642</v>
      </c>
      <c r="D136" s="109" t="n">
        <v>-3.38983050847457</v>
      </c>
      <c r="E136" s="109" t="n">
        <v>-7.28554641598122</v>
      </c>
      <c r="F136" s="109" t="n">
        <v>0</v>
      </c>
      <c r="G136" s="109" t="n">
        <v>-7.48792270531402</v>
      </c>
      <c r="H136" s="109" t="n">
        <v>6.66666666666667</v>
      </c>
      <c r="I136" s="109" t="n">
        <v>0.110083663584319</v>
      </c>
      <c r="J136" s="109" t="n">
        <v>0.836431226765782</v>
      </c>
      <c r="K136" s="109" t="n">
        <v>-0.366972477064223</v>
      </c>
      <c r="L136" s="109" t="n">
        <v>-1.22699386503069</v>
      </c>
      <c r="M136" s="109" t="n">
        <v>1.28755364806872</v>
      </c>
      <c r="N136" s="109" t="n">
        <v>0.738916256157623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962566844919792</v>
      </c>
      <c r="D137" s="109" t="n">
        <v>-7.01754385964911</v>
      </c>
      <c r="E137" s="109" t="n">
        <v>-0.380228136882124</v>
      </c>
      <c r="F137" s="109" t="n">
        <v>0</v>
      </c>
      <c r="G137" s="109" t="n">
        <v>-0.391644908616186</v>
      </c>
      <c r="H137" s="109" t="n">
        <v>6.25</v>
      </c>
      <c r="I137" s="109" t="n">
        <v>0.560809324829563</v>
      </c>
      <c r="J137" s="109" t="n">
        <v>1.25960061443932</v>
      </c>
      <c r="K137" s="109" t="n">
        <v>0.147329650092104</v>
      </c>
      <c r="L137" s="109" t="n">
        <v>0.931677018633522</v>
      </c>
      <c r="M137" s="109" t="n">
        <v>-1.32415254237286</v>
      </c>
      <c r="N137" s="109" t="n">
        <v>0.488997555012233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3.02375809935205</v>
      </c>
      <c r="D138" s="109" t="n">
        <v>0</v>
      </c>
      <c r="E138" s="109" t="n">
        <v>-3.68956743002543</v>
      </c>
      <c r="F138" s="109" t="n">
        <v>4.34782608695652</v>
      </c>
      <c r="G138" s="109" t="n">
        <v>-3.9318479685452</v>
      </c>
      <c r="H138" s="109" t="n">
        <v>2.94117647058823</v>
      </c>
      <c r="I138" s="109" t="n">
        <v>0.557681793329692</v>
      </c>
      <c r="J138" s="109" t="n">
        <v>1.75970873786406</v>
      </c>
      <c r="K138" s="109" t="n">
        <v>-0.275836704670837</v>
      </c>
      <c r="L138" s="109" t="n">
        <v>-0.643356643356654</v>
      </c>
      <c r="M138" s="109" t="n">
        <v>0.429414922168519</v>
      </c>
      <c r="N138" s="109" t="n">
        <v>1.94647201946472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67483296213808</v>
      </c>
      <c r="D139" s="109" t="n">
        <v>-12.2641509433962</v>
      </c>
      <c r="E139" s="109" t="n">
        <v>-2.64200792602377</v>
      </c>
      <c r="F139" s="109" t="n">
        <v>-4.16666666666666</v>
      </c>
      <c r="G139" s="109" t="n">
        <v>-2.59208731241472</v>
      </c>
      <c r="H139" s="109" t="n">
        <v>0</v>
      </c>
      <c r="I139" s="109" t="n">
        <v>1.66376685515442</v>
      </c>
      <c r="J139" s="109" t="n">
        <v>2.53428741800836</v>
      </c>
      <c r="K139" s="109" t="n">
        <v>0.995758805089437</v>
      </c>
      <c r="L139" s="109" t="n">
        <v>0.394144144144164</v>
      </c>
      <c r="M139" s="109" t="n">
        <v>2.13789417423837</v>
      </c>
      <c r="N139" s="109" t="n">
        <v>3.34128878281624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16184971098265</v>
      </c>
      <c r="D140" s="109" t="n">
        <v>18.2795698924731</v>
      </c>
      <c r="E140" s="109" t="n">
        <v>2.44233378561735</v>
      </c>
      <c r="F140" s="109" t="n">
        <v>-4.34782608695653</v>
      </c>
      <c r="G140" s="109" t="n">
        <v>2.66106442577029</v>
      </c>
      <c r="H140" s="109" t="n">
        <v>2.85714285714288</v>
      </c>
      <c r="I140" s="109" t="n">
        <v>1.58305701144505</v>
      </c>
      <c r="J140" s="109" t="n">
        <v>2.41349229427159</v>
      </c>
      <c r="K140" s="109" t="n">
        <v>0.967683038159592</v>
      </c>
      <c r="L140" s="109" t="n">
        <v>1.76668536174984</v>
      </c>
      <c r="M140" s="109" t="n">
        <v>-0.523286237571924</v>
      </c>
      <c r="N140" s="109" t="n">
        <v>2.77136258660507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1098779134295</v>
      </c>
      <c r="D141" s="109" t="n">
        <v>7.27272727272725</v>
      </c>
      <c r="E141" s="109" t="n">
        <v>-0.794701986754959</v>
      </c>
      <c r="F141" s="109" t="n">
        <v>-4.54545454545455</v>
      </c>
      <c r="G141" s="109" t="n">
        <v>-0.682128240109137</v>
      </c>
      <c r="H141" s="109" t="n">
        <v>-2.77777777777779</v>
      </c>
      <c r="I141" s="109" t="n">
        <v>-1.38991260398018</v>
      </c>
      <c r="J141" s="109" t="n">
        <v>1.90232822260079</v>
      </c>
      <c r="K141" s="109" t="n">
        <v>-3.83363471971067</v>
      </c>
      <c r="L141" s="109" t="n">
        <v>-2.92091485257647</v>
      </c>
      <c r="M141" s="109" t="n">
        <v>-5.57601262493425</v>
      </c>
      <c r="N141" s="109" t="n">
        <v>2.92134831460675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2.88248337028824</v>
      </c>
      <c r="D142" s="109" t="n">
        <v>0.847457627118644</v>
      </c>
      <c r="E142" s="109" t="n">
        <v>3.47129506008011</v>
      </c>
      <c r="F142" s="109" t="n">
        <v>0</v>
      </c>
      <c r="G142" s="109" t="n">
        <v>3.57142857142856</v>
      </c>
      <c r="H142" s="109" t="n">
        <v>-2.85714285714285</v>
      </c>
      <c r="I142" s="109" t="n">
        <v>0.69407367859047</v>
      </c>
      <c r="J142" s="109" t="n">
        <v>2.22903315686823</v>
      </c>
      <c r="K142" s="109" t="n">
        <v>-0.526513726965021</v>
      </c>
      <c r="L142" s="109" t="n">
        <v>0.340618790803319</v>
      </c>
      <c r="M142" s="109" t="n">
        <v>-2.22841225626745</v>
      </c>
      <c r="N142" s="109" t="n">
        <v>2.83842794759825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107758620689651</v>
      </c>
      <c r="D143" s="109" t="n">
        <v>9.24369747899161</v>
      </c>
      <c r="E143" s="109" t="n">
        <v>-1.80645161290323</v>
      </c>
      <c r="F143" s="109" t="n">
        <v>-4.76190476190476</v>
      </c>
      <c r="G143" s="109" t="n">
        <v>-1.72413793103449</v>
      </c>
      <c r="H143" s="109" t="n">
        <v>5.88235294117645</v>
      </c>
      <c r="I143" s="109" t="n">
        <v>0.254506892895037</v>
      </c>
      <c r="J143" s="109" t="n">
        <v>1.74434450804033</v>
      </c>
      <c r="K143" s="109" t="n">
        <v>-0.831758034026464</v>
      </c>
      <c r="L143" s="109" t="n">
        <v>-0.424328147100439</v>
      </c>
      <c r="M143" s="109" t="n">
        <v>-1.65242165242164</v>
      </c>
      <c r="N143" s="109" t="n">
        <v>0.849256900212311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31499460625675</v>
      </c>
      <c r="D144" s="109" t="n">
        <v>-5.38461538461539</v>
      </c>
      <c r="E144" s="109" t="n">
        <v>6.30749014454666</v>
      </c>
      <c r="F144" s="109" t="n">
        <v>0</v>
      </c>
      <c r="G144" s="109" t="n">
        <v>6.47773279352228</v>
      </c>
      <c r="H144" s="109" t="n">
        <v>-2.77777777777779</v>
      </c>
      <c r="I144" s="109" t="n">
        <v>0.105775333192298</v>
      </c>
      <c r="J144" s="109" t="n">
        <v>1.0447361371551</v>
      </c>
      <c r="K144" s="109" t="n">
        <v>-0.876858558902029</v>
      </c>
      <c r="L144" s="109" t="n">
        <v>-0.22727272727272</v>
      </c>
      <c r="M144" s="109" t="n">
        <v>-2.20162224797218</v>
      </c>
      <c r="N144" s="109" t="n">
        <v>3.57894736842106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413650465356767</v>
      </c>
      <c r="D145" s="109" t="n">
        <v>7.31707317073172</v>
      </c>
      <c r="E145" s="109" t="n">
        <v>-0.865265760197758</v>
      </c>
      <c r="F145" s="109" t="n">
        <v>0</v>
      </c>
      <c r="G145" s="109" t="n">
        <v>-0.88719898605828</v>
      </c>
      <c r="H145" s="109" t="n">
        <v>5.71428571428572</v>
      </c>
      <c r="I145" s="109" t="n">
        <v>1.58495350803045</v>
      </c>
      <c r="J145" s="109" t="n">
        <v>0.715800636267218</v>
      </c>
      <c r="K145" s="109" t="n">
        <v>2.11538461538461</v>
      </c>
      <c r="L145" s="109" t="n">
        <v>1.70842824601367</v>
      </c>
      <c r="M145" s="109" t="n">
        <v>2.96208530805684</v>
      </c>
      <c r="N145" s="109" t="n">
        <v>2.64227642276423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30895983522143</v>
      </c>
      <c r="D146" s="109" t="n">
        <v>6.81818181818181</v>
      </c>
      <c r="E146" s="109" t="n">
        <v>-1.8703241895262</v>
      </c>
      <c r="F146" s="109" t="n">
        <v>-5</v>
      </c>
      <c r="G146" s="109" t="n">
        <v>-1.7902813299233</v>
      </c>
      <c r="H146" s="109" t="n">
        <v>8.10810810810811</v>
      </c>
      <c r="I146" s="109" t="n">
        <v>1.50821718327438</v>
      </c>
      <c r="J146" s="109" t="n">
        <v>1.60568570676493</v>
      </c>
      <c r="K146" s="109" t="n">
        <v>1.41242937853107</v>
      </c>
      <c r="L146" s="109" t="n">
        <v>1.03583426651737</v>
      </c>
      <c r="M146" s="109" t="n">
        <v>2.18642117376295</v>
      </c>
      <c r="N146" s="109" t="n">
        <v>1.7821782178217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23966942148761</v>
      </c>
      <c r="D147" s="109" t="n">
        <v>-4.25531914893615</v>
      </c>
      <c r="E147" s="109" t="n">
        <v>2.54129606099112</v>
      </c>
      <c r="F147" s="109" t="n">
        <v>0</v>
      </c>
      <c r="G147" s="109" t="n">
        <v>2.60416666666667</v>
      </c>
      <c r="H147" s="109" t="n">
        <v>-5</v>
      </c>
      <c r="I147" s="109" t="n">
        <v>0.163951224510711</v>
      </c>
      <c r="J147" s="109" t="n">
        <v>1.39896373056993</v>
      </c>
      <c r="K147" s="109" t="n">
        <v>-0.835654596100284</v>
      </c>
      <c r="L147" s="109" t="n">
        <v>-0.443336104183999</v>
      </c>
      <c r="M147" s="109" t="n">
        <v>-1.63288288288285</v>
      </c>
      <c r="N147" s="109" t="n">
        <v>1.36186770428014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73469387755102</v>
      </c>
      <c r="D148" s="109" t="n">
        <v>-2.22222222222223</v>
      </c>
      <c r="E148" s="109" t="n">
        <v>-1.98265179677819</v>
      </c>
      <c r="F148" s="109" t="n">
        <v>0</v>
      </c>
      <c r="G148" s="109" t="n">
        <v>-2.03045685279189</v>
      </c>
      <c r="H148" s="109" t="n">
        <v>5.26315789473684</v>
      </c>
      <c r="I148" s="109" t="n">
        <v>1.79028132992327</v>
      </c>
      <c r="J148" s="109" t="n">
        <v>4.47112927950946</v>
      </c>
      <c r="K148" s="109" t="n">
        <v>-0.0561797752808815</v>
      </c>
      <c r="L148" s="109" t="n">
        <v>-0.584469802393556</v>
      </c>
      <c r="M148" s="109" t="n">
        <v>1.03033772180882</v>
      </c>
      <c r="N148" s="109" t="n">
        <v>0.57581573896352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0</v>
      </c>
      <c r="D149" s="109" t="n">
        <v>-3.03030303030303</v>
      </c>
      <c r="E149" s="109" t="n">
        <v>0.505689001264244</v>
      </c>
      <c r="F149" s="109" t="n">
        <v>0</v>
      </c>
      <c r="G149" s="109" t="n">
        <v>0.518134715025909</v>
      </c>
      <c r="H149" s="109" t="n">
        <v>0</v>
      </c>
      <c r="I149" s="109" t="n">
        <v>0.814070351758772</v>
      </c>
      <c r="J149" s="109" t="n">
        <v>4.25531914893615</v>
      </c>
      <c r="K149" s="109" t="n">
        <v>-1.8549747048904</v>
      </c>
      <c r="L149" s="109" t="n">
        <v>-1.62374020156774</v>
      </c>
      <c r="M149" s="109" t="n">
        <v>-2.32294617563743</v>
      </c>
      <c r="N149" s="109" t="n">
        <v>1.14503816793894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1.03842159916925</v>
      </c>
      <c r="D150" s="109" t="n">
        <v>-1.5625</v>
      </c>
      <c r="E150" s="109" t="n">
        <v>1.50943396226415</v>
      </c>
      <c r="F150" s="109" t="n">
        <v>-5.26315789473685</v>
      </c>
      <c r="G150" s="109" t="n">
        <v>1.67525773195875</v>
      </c>
      <c r="H150" s="109" t="n">
        <v>0</v>
      </c>
      <c r="I150" s="109" t="n">
        <v>0.059814574818077</v>
      </c>
      <c r="J150" s="109" t="n">
        <v>2.58034248182032</v>
      </c>
      <c r="K150" s="109" t="n">
        <v>-2.10003818251239</v>
      </c>
      <c r="L150" s="109" t="n">
        <v>-2.0774046670461</v>
      </c>
      <c r="M150" s="109" t="n">
        <v>-2.14617169373551</v>
      </c>
      <c r="N150" s="109" t="n">
        <v>1.132075471698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43884892086331</v>
      </c>
      <c r="D151" s="109" t="n">
        <v>7.93650793650795</v>
      </c>
      <c r="E151" s="109" t="n">
        <v>0.123915737298645</v>
      </c>
      <c r="F151" s="109" t="n">
        <v>0</v>
      </c>
      <c r="G151" s="109" t="n">
        <v>0.126742712294046</v>
      </c>
      <c r="H151" s="109" t="n">
        <v>7.5</v>
      </c>
      <c r="I151" s="109" t="n">
        <v>0.308857228255462</v>
      </c>
      <c r="J151" s="109" t="n">
        <v>1.57786416647609</v>
      </c>
      <c r="K151" s="109" t="n">
        <v>-0.897035881435258</v>
      </c>
      <c r="L151" s="109" t="n">
        <v>-1.68555652426622</v>
      </c>
      <c r="M151" s="109" t="n">
        <v>0.711321873147625</v>
      </c>
      <c r="N151" s="109" t="n">
        <v>1.49253731343286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43161094224924</v>
      </c>
      <c r="D152" s="109" t="n">
        <v>0.735294117647058</v>
      </c>
      <c r="E152" s="109" t="n">
        <v>-2.72277227722772</v>
      </c>
      <c r="F152" s="109" t="n">
        <v>0</v>
      </c>
      <c r="G152" s="109" t="n">
        <v>-2.78481012658226</v>
      </c>
      <c r="H152" s="109" t="n">
        <v>-6.9767441860465</v>
      </c>
      <c r="I152" s="109" t="n">
        <v>-1.58919348430673</v>
      </c>
      <c r="J152" s="109" t="n">
        <v>-2.61143628995947</v>
      </c>
      <c r="K152" s="109" t="n">
        <v>-1.02321920503739</v>
      </c>
      <c r="L152" s="109" t="n">
        <v>-1.65533550103457</v>
      </c>
      <c r="M152" s="109" t="n">
        <v>0.235432607416072</v>
      </c>
      <c r="N152" s="109" t="n">
        <v>1.47058823529412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28452751817237</v>
      </c>
      <c r="D153" s="109" t="n">
        <v>2.91970802919708</v>
      </c>
      <c r="E153" s="109" t="n">
        <v>2.29007633587783</v>
      </c>
      <c r="F153" s="109" t="n">
        <v>0</v>
      </c>
      <c r="G153" s="109" t="n">
        <v>2.34374999999997</v>
      </c>
      <c r="H153" s="109" t="n">
        <v>0</v>
      </c>
      <c r="I153" s="109" t="n">
        <v>-2.02866370609608</v>
      </c>
      <c r="J153" s="109" t="n">
        <v>-3.55987055016182</v>
      </c>
      <c r="K153" s="109" t="n">
        <v>-0.974155069582494</v>
      </c>
      <c r="L153" s="109" t="n">
        <v>-1.0219416892095</v>
      </c>
      <c r="M153" s="109" t="n">
        <v>-0.880798590722208</v>
      </c>
      <c r="N153" s="109" t="n">
        <v>0.362318840579718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2.03045685279187</v>
      </c>
      <c r="D154" s="109" t="n">
        <v>-4.96453900709219</v>
      </c>
      <c r="E154" s="109" t="n">
        <v>-1.74129353233829</v>
      </c>
      <c r="F154" s="109" t="n">
        <v>-5.55555555555554</v>
      </c>
      <c r="G154" s="109" t="n">
        <v>-1.65394402035622</v>
      </c>
      <c r="H154" s="109" t="n">
        <v>2.49999999999999</v>
      </c>
      <c r="I154" s="109" t="n">
        <v>-2.13248171422686</v>
      </c>
      <c r="J154" s="109" t="n">
        <v>-3.49952061361459</v>
      </c>
      <c r="K154" s="109" t="n">
        <v>-1.22465368399919</v>
      </c>
      <c r="L154" s="109" t="n">
        <v>-1.24506529000912</v>
      </c>
      <c r="M154" s="109" t="n">
        <v>-1.18483412322274</v>
      </c>
      <c r="N154" s="109" t="n">
        <v>0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45077720207252</v>
      </c>
      <c r="D155" s="109" t="n">
        <v>-1.49253731343283</v>
      </c>
      <c r="E155" s="109" t="n">
        <v>2.02531645569619</v>
      </c>
      <c r="F155" s="109" t="n">
        <v>0</v>
      </c>
      <c r="G155" s="109" t="n">
        <v>2.0698576972833</v>
      </c>
      <c r="H155" s="109" t="n">
        <v>0</v>
      </c>
      <c r="I155" s="109" t="n">
        <v>-2.34736842105262</v>
      </c>
      <c r="J155" s="109" t="n">
        <v>-3.65126676602087</v>
      </c>
      <c r="K155" s="109" t="n">
        <v>-1.44308943089433</v>
      </c>
      <c r="L155" s="109" t="n">
        <v>-1.04551045510453</v>
      </c>
      <c r="M155" s="109" t="n">
        <v>-2.21822541966432</v>
      </c>
      <c r="N155" s="109" t="n">
        <v>-0.902527075812273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24719101123596</v>
      </c>
      <c r="D156" s="109" t="n">
        <v>5.3030303030303</v>
      </c>
      <c r="E156" s="109" t="n">
        <v>1.73697270471465</v>
      </c>
      <c r="F156" s="109" t="n">
        <v>0</v>
      </c>
      <c r="G156" s="109" t="n">
        <v>1.7743979721166</v>
      </c>
      <c r="H156" s="109" t="n">
        <v>2.4390243902439</v>
      </c>
      <c r="I156" s="109" t="n">
        <v>-2.43613237037837</v>
      </c>
      <c r="J156" s="109" t="n">
        <v>-2.861562258314</v>
      </c>
      <c r="K156" s="109" t="n">
        <v>-2.26850897092183</v>
      </c>
      <c r="L156" s="109" t="n">
        <v>-1.70913610938472</v>
      </c>
      <c r="M156" s="109" t="n">
        <v>-3.37216431637027</v>
      </c>
      <c r="N156" s="109" t="n">
        <v>-0.91074681238615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89310689310689</v>
      </c>
      <c r="D157" s="109" t="n">
        <v>-7.91366906474819</v>
      </c>
      <c r="E157" s="109" t="n">
        <v>-6.95121951219511</v>
      </c>
      <c r="F157" s="109" t="n">
        <v>-5.88235294117648</v>
      </c>
      <c r="G157" s="109" t="n">
        <v>-6.97384806973847</v>
      </c>
      <c r="H157" s="109" t="n">
        <v>-2.38095238095238</v>
      </c>
      <c r="I157" s="109" t="n">
        <v>-1.25952933377526</v>
      </c>
      <c r="J157" s="109" t="n">
        <v>-0.530785562632701</v>
      </c>
      <c r="K157" s="109" t="n">
        <v>-1.96243933319266</v>
      </c>
      <c r="L157" s="109" t="n">
        <v>-2.59247549794499</v>
      </c>
      <c r="M157" s="109" t="n">
        <v>-0.69796954314721</v>
      </c>
      <c r="N157" s="109" t="n">
        <v>-0.183823529411768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1802575107296</v>
      </c>
      <c r="D158" s="109" t="n">
        <v>6.25</v>
      </c>
      <c r="E158" s="109" t="n">
        <v>0.262123197903023</v>
      </c>
      <c r="F158" s="109" t="n">
        <v>6.25</v>
      </c>
      <c r="G158" s="109" t="n">
        <v>0.133868808567598</v>
      </c>
      <c r="H158" s="109" t="n">
        <v>2.4390243902439</v>
      </c>
      <c r="I158" s="109" t="n">
        <v>-1.48819514378428</v>
      </c>
      <c r="J158" s="109" t="n">
        <v>-1.81430096051227</v>
      </c>
      <c r="K158" s="109" t="n">
        <v>-1.29143349117521</v>
      </c>
      <c r="L158" s="109" t="n">
        <v>-1.26582278481013</v>
      </c>
      <c r="M158" s="109" t="n">
        <v>-1.34185303514381</v>
      </c>
      <c r="N158" s="109" t="n">
        <v>-0.92081031307550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4.24178154825027</v>
      </c>
      <c r="D159" s="109" t="n">
        <v>-1.47058823529413</v>
      </c>
      <c r="E159" s="109" t="n">
        <v>-4.96732026143792</v>
      </c>
      <c r="F159" s="109" t="n">
        <v>-5.88235294117648</v>
      </c>
      <c r="G159" s="109" t="n">
        <v>-4.94652406417113</v>
      </c>
      <c r="H159" s="109" t="n">
        <v>0</v>
      </c>
      <c r="I159" s="109" t="n">
        <v>-0.908677873693776</v>
      </c>
      <c r="J159" s="109" t="n">
        <v>-0.706521739130423</v>
      </c>
      <c r="K159" s="109" t="n">
        <v>-1.17749672917573</v>
      </c>
      <c r="L159" s="109" t="n">
        <v>-1.15055884286653</v>
      </c>
      <c r="M159" s="109" t="n">
        <v>-1.23056994818649</v>
      </c>
      <c r="N159" s="109" t="n">
        <v>0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87596899224806</v>
      </c>
      <c r="D160" s="109" t="n">
        <v>-14.1791044776119</v>
      </c>
      <c r="E160" s="109" t="n">
        <v>-2.20082530949107</v>
      </c>
      <c r="F160" s="109" t="n">
        <v>0</v>
      </c>
      <c r="G160" s="109" t="n">
        <v>-2.25035161744023</v>
      </c>
      <c r="H160" s="109" t="n">
        <v>0</v>
      </c>
      <c r="I160" s="109" t="n">
        <v>0.137551581843184</v>
      </c>
      <c r="J160" s="109" t="n">
        <v>0.519978106185022</v>
      </c>
      <c r="K160" s="109" t="n">
        <v>-0.0441306266549191</v>
      </c>
      <c r="L160" s="109" t="n">
        <v>-0.498836049218497</v>
      </c>
      <c r="M160" s="109" t="n">
        <v>0.852459016393411</v>
      </c>
      <c r="N160" s="109" t="n">
        <v>-0.929368029739777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3.91705069124424</v>
      </c>
      <c r="D161" s="109" t="n">
        <v>10.4347826086957</v>
      </c>
      <c r="E161" s="109" t="n">
        <v>2.81293952180029</v>
      </c>
      <c r="F161" s="109" t="n">
        <v>6.25</v>
      </c>
      <c r="G161" s="109" t="n">
        <v>2.7338129496403</v>
      </c>
      <c r="H161" s="109" t="n">
        <v>4.76190476190477</v>
      </c>
      <c r="I161" s="109" t="n">
        <v>-0.686813186813168</v>
      </c>
      <c r="J161" s="109" t="n">
        <v>-2.06915328069699</v>
      </c>
      <c r="K161" s="109" t="n">
        <v>0.52980132450331</v>
      </c>
      <c r="L161" s="109" t="n">
        <v>0.701871657754012</v>
      </c>
      <c r="M161" s="109" t="n">
        <v>0.195058517555282</v>
      </c>
      <c r="N161" s="109" t="n">
        <v>-1.50093808630393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88248337028824</v>
      </c>
      <c r="D162" s="109" t="n">
        <v>-4.7244094488189</v>
      </c>
      <c r="E162" s="109" t="n">
        <v>-2.7359781121751</v>
      </c>
      <c r="F162" s="109" t="n">
        <v>-5.88235294117648</v>
      </c>
      <c r="G162" s="109" t="n">
        <v>-2.66106442577031</v>
      </c>
      <c r="H162" s="109" t="n">
        <v>0</v>
      </c>
      <c r="I162" s="109" t="n">
        <v>0.0461041954817603</v>
      </c>
      <c r="J162" s="109" t="n">
        <v>-0.139004726160692</v>
      </c>
      <c r="K162" s="109" t="n">
        <v>0.15371102327623</v>
      </c>
      <c r="L162" s="109" t="n">
        <v>0.398274145370053</v>
      </c>
      <c r="M162" s="109" t="n">
        <v>-0.324464633354964</v>
      </c>
      <c r="N162" s="109" t="n">
        <v>0.38095238095236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70776255707756</v>
      </c>
      <c r="D163" s="109" t="n">
        <v>-4.95867768595042</v>
      </c>
      <c r="E163" s="109" t="n">
        <v>1.54711673699015</v>
      </c>
      <c r="F163" s="109" t="n">
        <v>0</v>
      </c>
      <c r="G163" s="109" t="n">
        <v>1.58273381294964</v>
      </c>
      <c r="H163" s="109" t="n">
        <v>0</v>
      </c>
      <c r="I163" s="109" t="n">
        <v>-0.0345622119815516</v>
      </c>
      <c r="J163" s="109" t="n">
        <v>0.389755011135847</v>
      </c>
      <c r="K163" s="109" t="n">
        <v>-0.438500328875236</v>
      </c>
      <c r="L163" s="109" t="n">
        <v>-0.231404958677686</v>
      </c>
      <c r="M163" s="109" t="n">
        <v>-0.846354166666643</v>
      </c>
      <c r="N163" s="109" t="n">
        <v>0.569259962049358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2.83768444948922</v>
      </c>
      <c r="D164" s="109" t="n">
        <v>8.69565217391306</v>
      </c>
      <c r="E164" s="109" t="n">
        <v>-4.84764542936289</v>
      </c>
      <c r="F164" s="109" t="n">
        <v>-18.75</v>
      </c>
      <c r="G164" s="109" t="n">
        <v>-4.53257790368271</v>
      </c>
      <c r="H164" s="109" t="n">
        <v>0</v>
      </c>
      <c r="I164" s="109" t="n">
        <v>0.103722484729744</v>
      </c>
      <c r="J164" s="109" t="n">
        <v>0.74875207986689</v>
      </c>
      <c r="K164" s="109" t="n">
        <v>-0.506496366439123</v>
      </c>
      <c r="L164" s="109" t="n">
        <v>-0.364479787939032</v>
      </c>
      <c r="M164" s="109" t="n">
        <v>-0.787918581746595</v>
      </c>
      <c r="N164" s="109" t="n">
        <v>0.943396226415089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8411214953271</v>
      </c>
      <c r="D165" s="109" t="n">
        <v>-8</v>
      </c>
      <c r="E165" s="109" t="n">
        <v>-5.6768558951965</v>
      </c>
      <c r="F165" s="109" t="n">
        <v>-7.69230769230769</v>
      </c>
      <c r="G165" s="109" t="n">
        <v>-5.63798219584569</v>
      </c>
      <c r="H165" s="109" t="n">
        <v>-2.27272727272727</v>
      </c>
      <c r="I165" s="109" t="n">
        <v>-0.218742804512999</v>
      </c>
      <c r="J165" s="109" t="n">
        <v>1.37627305257364</v>
      </c>
      <c r="K165" s="109" t="n">
        <v>-1.70429393536963</v>
      </c>
      <c r="L165" s="109" t="n">
        <v>-1.99534419687396</v>
      </c>
      <c r="M165" s="109" t="n">
        <v>-1.12508272667105</v>
      </c>
      <c r="N165" s="109" t="n">
        <v>1.49532710280376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248138957816394</v>
      </c>
      <c r="D166" s="109" t="n">
        <v>0</v>
      </c>
      <c r="E166" s="109" t="n">
        <v>-0.30864197530866</v>
      </c>
      <c r="F166" s="109" t="n">
        <v>-8.33333333333333</v>
      </c>
      <c r="G166" s="109" t="n">
        <v>-0.157232704402546</v>
      </c>
      <c r="H166" s="109" t="n">
        <v>0</v>
      </c>
      <c r="I166" s="109" t="n">
        <v>0.323064497519312</v>
      </c>
      <c r="J166" s="109" t="n">
        <v>2.68802606570731</v>
      </c>
      <c r="K166" s="109" t="n">
        <v>-1.66629137581624</v>
      </c>
      <c r="L166" s="109" t="n">
        <v>-2.1377672209026</v>
      </c>
      <c r="M166" s="109" t="n">
        <v>-0.736278447121791</v>
      </c>
      <c r="N166" s="109" t="n">
        <v>0.55248618784529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61194029850745</v>
      </c>
      <c r="D167" s="109" t="n">
        <v>1.73913043478262</v>
      </c>
      <c r="E167" s="109" t="n">
        <v>-3.56037151702783</v>
      </c>
      <c r="F167" s="109" t="n">
        <v>-9.09090909090908</v>
      </c>
      <c r="G167" s="109" t="n">
        <v>-3.46456692913382</v>
      </c>
      <c r="H167" s="109" t="n">
        <v>0</v>
      </c>
      <c r="I167" s="109" t="n">
        <v>-0.885566417481314</v>
      </c>
      <c r="J167" s="109" t="n">
        <v>-1.00475938656795</v>
      </c>
      <c r="K167" s="109" t="n">
        <v>-0.938859629035946</v>
      </c>
      <c r="L167" s="109" t="n">
        <v>-1.45631067961166</v>
      </c>
      <c r="M167" s="109" t="n">
        <v>0.0674308833445565</v>
      </c>
      <c r="N167" s="109" t="n">
        <v>0.366300366300365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</v>
      </c>
      <c r="D168" s="109" t="n">
        <v>0.854700854700852</v>
      </c>
      <c r="E168" s="109" t="n">
        <v>-0.160513643659712</v>
      </c>
      <c r="F168" s="109" t="n">
        <v>20</v>
      </c>
      <c r="G168" s="109" t="n">
        <v>-0.489396411092997</v>
      </c>
      <c r="H168" s="109" t="n">
        <v>0</v>
      </c>
      <c r="I168" s="109" t="n">
        <v>-0.0928289626363323</v>
      </c>
      <c r="J168" s="109" t="n">
        <v>1.14850427350429</v>
      </c>
      <c r="K168" s="109" t="n">
        <v>-1.34073046694408</v>
      </c>
      <c r="L168" s="109" t="n">
        <v>-0.774102744546084</v>
      </c>
      <c r="M168" s="109" t="n">
        <v>-2.42587601078171</v>
      </c>
      <c r="N168" s="109" t="n">
        <v>1.27737226277374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2656449553</v>
      </c>
      <c r="D169" s="109" t="n">
        <v>4.23728813559323</v>
      </c>
      <c r="E169" s="109" t="n">
        <v>1.92926045016075</v>
      </c>
      <c r="F169" s="109" t="n">
        <v>-8.33333333333333</v>
      </c>
      <c r="G169" s="109" t="n">
        <v>2.13114754098358</v>
      </c>
      <c r="H169" s="109" t="n">
        <v>4.65116279069768</v>
      </c>
      <c r="I169" s="109" t="n">
        <v>0.987224157955893</v>
      </c>
      <c r="J169" s="109" t="n">
        <v>1.00343279640877</v>
      </c>
      <c r="K169" s="109" t="n">
        <v>1.00749765698221</v>
      </c>
      <c r="L169" s="109" t="n">
        <v>-0.212765957446806</v>
      </c>
      <c r="M169" s="109" t="n">
        <v>3.38397790055254</v>
      </c>
      <c r="N169" s="109" t="n">
        <v>0.720720720720721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99251870324188</v>
      </c>
      <c r="D170" s="109" t="n">
        <v>1.62601626016262</v>
      </c>
      <c r="E170" s="109" t="n">
        <v>-4.10094637223973</v>
      </c>
      <c r="F170" s="109" t="n">
        <v>0</v>
      </c>
      <c r="G170" s="109" t="n">
        <v>-4.17335473515247</v>
      </c>
      <c r="H170" s="109" t="n">
        <v>0</v>
      </c>
      <c r="I170" s="109" t="n">
        <v>1.55261644623343</v>
      </c>
      <c r="J170" s="109" t="n">
        <v>1.88235294117646</v>
      </c>
      <c r="K170" s="109" t="n">
        <v>1.25260960334029</v>
      </c>
      <c r="L170" s="109" t="n">
        <v>0.533049040511727</v>
      </c>
      <c r="M170" s="109" t="n">
        <v>2.60521042084166</v>
      </c>
      <c r="N170" s="109" t="n">
        <v>1.61001788908766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0.771208226221091</v>
      </c>
      <c r="D171" s="109" t="n">
        <v>-5.60000000000001</v>
      </c>
      <c r="E171" s="109" t="n">
        <v>0</v>
      </c>
      <c r="F171" s="109" t="n">
        <v>9.09090909090908</v>
      </c>
      <c r="G171" s="109" t="n">
        <v>-0.167504187604678</v>
      </c>
      <c r="H171" s="109" t="n">
        <v>2.22222222222221</v>
      </c>
      <c r="I171" s="109" t="n">
        <v>2.49150622876559</v>
      </c>
      <c r="J171" s="109" t="n">
        <v>4.46497305619708</v>
      </c>
      <c r="K171" s="109" t="n">
        <v>0.985108820160363</v>
      </c>
      <c r="L171" s="109" t="n">
        <v>0.494874513962529</v>
      </c>
      <c r="M171" s="109" t="n">
        <v>1.8880208333333</v>
      </c>
      <c r="N171" s="109" t="n">
        <v>0.52816901408449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18134715025906</v>
      </c>
      <c r="D172" s="109" t="n">
        <v>4.23728813559323</v>
      </c>
      <c r="E172" s="109" t="n">
        <v>-7.40131578947369</v>
      </c>
      <c r="F172" s="109" t="n">
        <v>-8.33333333333333</v>
      </c>
      <c r="G172" s="109" t="n">
        <v>-7.38255033557049</v>
      </c>
      <c r="H172" s="109" t="n">
        <v>0</v>
      </c>
      <c r="I172" s="109" t="n">
        <v>0.795580110497227</v>
      </c>
      <c r="J172" s="109" t="n">
        <v>3.14419061655613</v>
      </c>
      <c r="K172" s="109" t="n">
        <v>-1.58802177858441</v>
      </c>
      <c r="L172" s="109" t="n">
        <v>1.33661625043968</v>
      </c>
      <c r="M172" s="109" t="n">
        <v>-6.90095846645366</v>
      </c>
      <c r="N172" s="109" t="n">
        <v>2.45183887915937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5.7103825136612</v>
      </c>
      <c r="D173" s="109" t="n">
        <v>-0.8130081300813</v>
      </c>
      <c r="E173" s="109" t="n">
        <v>20.7815275310835</v>
      </c>
      <c r="F173" s="109" t="n">
        <v>9.09090909090908</v>
      </c>
      <c r="G173" s="109" t="n">
        <v>21.0144927536232</v>
      </c>
      <c r="H173" s="109" t="n">
        <v>-2.17391304347827</v>
      </c>
      <c r="I173" s="109" t="n">
        <v>4.87831615873714</v>
      </c>
      <c r="J173" s="109" t="n">
        <v>2.45296499166467</v>
      </c>
      <c r="K173" s="109" t="n">
        <v>7.67634854771784</v>
      </c>
      <c r="L173" s="109" t="n">
        <v>5.9354390836515</v>
      </c>
      <c r="M173" s="109" t="n">
        <v>11.1187371310913</v>
      </c>
      <c r="N173" s="109" t="n">
        <v>1.53846153846153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89610389610388</v>
      </c>
      <c r="D174" s="109" t="n">
        <v>4.09836065573769</v>
      </c>
      <c r="E174" s="109" t="n">
        <v>3.97058823529413</v>
      </c>
      <c r="F174" s="109" t="n">
        <v>0</v>
      </c>
      <c r="G174" s="109" t="n">
        <v>4.04191616766467</v>
      </c>
      <c r="H174" s="109" t="n">
        <v>2.22222222222221</v>
      </c>
      <c r="I174" s="109" t="n">
        <v>2.05916170168285</v>
      </c>
      <c r="J174" s="109" t="n">
        <v>1.32496513249649</v>
      </c>
      <c r="K174" s="109" t="n">
        <v>2.8687647184757</v>
      </c>
      <c r="L174" s="109" t="n">
        <v>2.9488859764089</v>
      </c>
      <c r="M174" s="109" t="n">
        <v>2.71772699197035</v>
      </c>
      <c r="N174" s="109" t="n">
        <v>1.01010101010101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3.52272727272727</v>
      </c>
      <c r="D175" s="109" t="n">
        <v>8.66141732283464</v>
      </c>
      <c r="E175" s="109" t="n">
        <v>2.97029702970295</v>
      </c>
      <c r="F175" s="109" t="n">
        <v>8.33333333333334</v>
      </c>
      <c r="G175" s="109" t="n">
        <v>2.8776978417266</v>
      </c>
      <c r="H175" s="109" t="n">
        <v>-2.17391304347827</v>
      </c>
      <c r="I175" s="109" t="n">
        <v>2.29414174518642</v>
      </c>
      <c r="J175" s="109" t="n">
        <v>1.67469603119983</v>
      </c>
      <c r="K175" s="109" t="n">
        <v>2.97606659729448</v>
      </c>
      <c r="L175" s="109" t="n">
        <v>2.92807129217059</v>
      </c>
      <c r="M175" s="109" t="n">
        <v>3.06674684305474</v>
      </c>
      <c r="N175" s="109" t="n">
        <v>1.3333333333333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32930845225026</v>
      </c>
      <c r="D176" s="109" t="n">
        <v>-13.768115942029</v>
      </c>
      <c r="E176" s="109" t="n">
        <v>1.78571428571431</v>
      </c>
      <c r="F176" s="109" t="n">
        <v>0</v>
      </c>
      <c r="G176" s="109" t="n">
        <v>1.81818181818183</v>
      </c>
      <c r="H176" s="109" t="n">
        <v>6.66666666666667</v>
      </c>
      <c r="I176" s="109" t="n">
        <v>2.86343612334801</v>
      </c>
      <c r="J176" s="109" t="n">
        <v>6.61101083032492</v>
      </c>
      <c r="K176" s="109" t="n">
        <v>-0.141471301535972</v>
      </c>
      <c r="L176" s="109" t="n">
        <v>0.587507730364862</v>
      </c>
      <c r="M176" s="109" t="n">
        <v>-1.51691948658109</v>
      </c>
      <c r="N176" s="109" t="n">
        <v>0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2.5330396475771</v>
      </c>
      <c r="D177" s="109" t="n">
        <v>3.36134453781514</v>
      </c>
      <c r="E177" s="109" t="n">
        <v>-3.6437246963563</v>
      </c>
      <c r="F177" s="109" t="n">
        <v>0</v>
      </c>
      <c r="G177" s="109" t="n">
        <v>-3.70879120879123</v>
      </c>
      <c r="H177" s="109" t="n">
        <v>0</v>
      </c>
      <c r="I177" s="109" t="n">
        <v>-0.798131204983434</v>
      </c>
      <c r="J177" s="109" t="n">
        <v>-1.22751322751323</v>
      </c>
      <c r="K177" s="109" t="n">
        <v>-0.607164541590763</v>
      </c>
      <c r="L177" s="109" t="n">
        <v>-2.05963725791575</v>
      </c>
      <c r="M177" s="109" t="n">
        <v>2.19194312796209</v>
      </c>
      <c r="N177" s="109" t="n">
        <v>0.986842105263165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0790960451978</v>
      </c>
      <c r="D178" s="109" t="n">
        <v>1.62601626016262</v>
      </c>
      <c r="E178" s="109" t="n">
        <v>1.68067226890759</v>
      </c>
      <c r="F178" s="109" t="n">
        <v>0</v>
      </c>
      <c r="G178" s="109" t="n">
        <v>1.71184022824538</v>
      </c>
      <c r="H178" s="109" t="n">
        <v>4.16666666666667</v>
      </c>
      <c r="I178" s="109" t="n">
        <v>1.10871271585555</v>
      </c>
      <c r="J178" s="109" t="n">
        <v>2.07842296978787</v>
      </c>
      <c r="K178" s="109" t="n">
        <v>0.244349419670129</v>
      </c>
      <c r="L178" s="109" t="n">
        <v>0.470809792843681</v>
      </c>
      <c r="M178" s="109" t="n">
        <v>-0.173913043478265</v>
      </c>
      <c r="N178" s="109" t="n">
        <v>0.651465798045578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0.665926748057728</v>
      </c>
      <c r="D179" s="109" t="n">
        <v>-8</v>
      </c>
      <c r="E179" s="109" t="n">
        <v>0.275482093663896</v>
      </c>
      <c r="F179" s="109" t="n">
        <v>7.69230769230771</v>
      </c>
      <c r="G179" s="109" t="n">
        <v>0.140252454417961</v>
      </c>
      <c r="H179" s="109" t="n">
        <v>4</v>
      </c>
      <c r="I179" s="109" t="n">
        <v>2.24163027656479</v>
      </c>
      <c r="J179" s="109" t="n">
        <v>3.94626364399664</v>
      </c>
      <c r="K179" s="109" t="n">
        <v>0.670322973796459</v>
      </c>
      <c r="L179" s="109" t="n">
        <v>-0.249921899406431</v>
      </c>
      <c r="M179" s="109" t="n">
        <v>2.38095238095238</v>
      </c>
      <c r="N179" s="109" t="n">
        <v>1.61812297734627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70391061452516</v>
      </c>
      <c r="D180" s="109" t="n">
        <v>18.2608695652174</v>
      </c>
      <c r="E180" s="109" t="n">
        <v>5.76923076923079</v>
      </c>
      <c r="F180" s="109" t="n">
        <v>21.4285714285714</v>
      </c>
      <c r="G180" s="109" t="n">
        <v>5.46218487394961</v>
      </c>
      <c r="H180" s="109" t="n">
        <v>-5.76923076923077</v>
      </c>
      <c r="I180" s="109" t="n">
        <v>0.730827638572535</v>
      </c>
      <c r="J180" s="109" t="n">
        <v>-0.787560581583207</v>
      </c>
      <c r="K180" s="109" t="n">
        <v>2.11864406779661</v>
      </c>
      <c r="L180" s="109" t="n">
        <v>0.814281240212964</v>
      </c>
      <c r="M180" s="109" t="n">
        <v>4.48099829835506</v>
      </c>
      <c r="N180" s="109" t="n">
        <v>1.75159235668791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837696335078533</v>
      </c>
      <c r="D181" s="109" t="n">
        <v>-2.94117647058823</v>
      </c>
      <c r="E181" s="109" t="n">
        <v>1.42857142857142</v>
      </c>
      <c r="F181" s="109" t="n">
        <v>5.88235294117645</v>
      </c>
      <c r="G181" s="109" t="n">
        <v>1.32802124833998</v>
      </c>
      <c r="H181" s="109" t="n">
        <v>2.04081632653062</v>
      </c>
      <c r="I181" s="109" t="n">
        <v>-0.537077169509104</v>
      </c>
      <c r="J181" s="109" t="n">
        <v>-0.549562385507841</v>
      </c>
      <c r="K181" s="109" t="n">
        <v>-0.750839754989144</v>
      </c>
      <c r="L181" s="109" t="n">
        <v>-1.08729419074245</v>
      </c>
      <c r="M181" s="109" t="n">
        <v>-0.162866449511441</v>
      </c>
      <c r="N181" s="109" t="n">
        <v>1.25195618153364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0.93457943925236</v>
      </c>
      <c r="D182" s="109" t="n">
        <v>-3.7878787878788</v>
      </c>
      <c r="E182" s="109" t="n">
        <v>-0.256081946222807</v>
      </c>
      <c r="F182" s="109" t="n">
        <v>0</v>
      </c>
      <c r="G182" s="109" t="n">
        <v>-0.262123197903037</v>
      </c>
      <c r="H182" s="109" t="n">
        <v>-4</v>
      </c>
      <c r="I182" s="109" t="n">
        <v>-0.151572565365669</v>
      </c>
      <c r="J182" s="109" t="n">
        <v>0.327466230045019</v>
      </c>
      <c r="K182" s="109" t="n">
        <v>-0.736611586701173</v>
      </c>
      <c r="L182" s="109" t="n">
        <v>-1.16206030150755</v>
      </c>
      <c r="M182" s="109" t="n">
        <v>0</v>
      </c>
      <c r="N182" s="109" t="n">
        <v>0.77279752704791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1.88679245283021</v>
      </c>
      <c r="D183" s="109" t="n">
        <v>10.2362204724409</v>
      </c>
      <c r="E183" s="109" t="n">
        <v>0.770218228498095</v>
      </c>
      <c r="F183" s="109" t="n">
        <v>-5.55555555555554</v>
      </c>
      <c r="G183" s="109" t="n">
        <v>0.919842312746397</v>
      </c>
      <c r="H183" s="109" t="n">
        <v>-2.08333333333334</v>
      </c>
      <c r="I183" s="109" t="n">
        <v>-1.73624288425047</v>
      </c>
      <c r="J183" s="109" t="n">
        <v>-2.50917992656058</v>
      </c>
      <c r="K183" s="109" t="n">
        <v>-1.1833132771761</v>
      </c>
      <c r="L183" s="109" t="n">
        <v>-0.444868128376228</v>
      </c>
      <c r="M183" s="109" t="n">
        <v>-2.44698205546494</v>
      </c>
      <c r="N183" s="109" t="n">
        <v>-0.15337423312882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74897119341564</v>
      </c>
      <c r="D184" s="109" t="n">
        <v>3.57142857142858</v>
      </c>
      <c r="E184" s="109" t="n">
        <v>1.52866242038219</v>
      </c>
      <c r="F184" s="109" t="n">
        <v>0</v>
      </c>
      <c r="G184" s="109" t="n">
        <v>1.56250000000003</v>
      </c>
      <c r="H184" s="109" t="n">
        <v>0</v>
      </c>
      <c r="I184" s="109" t="n">
        <v>-9.10495317176789</v>
      </c>
      <c r="J184" s="109" t="n">
        <v>-17.8070726093325</v>
      </c>
      <c r="K184" s="109" t="n">
        <v>-1.42074284554495</v>
      </c>
      <c r="L184" s="109" t="n">
        <v>-0.638365783593997</v>
      </c>
      <c r="M184" s="109" t="n">
        <v>-2.78706800445931</v>
      </c>
      <c r="N184" s="109" t="n">
        <v>-3.3794162826421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82002022244691</v>
      </c>
      <c r="D185" s="109" t="n">
        <v>11.0344827586207</v>
      </c>
      <c r="E185" s="109" t="n">
        <v>0.125470514429111</v>
      </c>
      <c r="F185" s="109" t="n">
        <v>-5.88235294117648</v>
      </c>
      <c r="G185" s="109" t="n">
        <v>0.256410256410234</v>
      </c>
      <c r="H185" s="109" t="n">
        <v>2.12765957446808</v>
      </c>
      <c r="I185" s="109" t="n">
        <v>-3.70724452942426</v>
      </c>
      <c r="J185" s="109" t="n">
        <v>-7.1283095723014</v>
      </c>
      <c r="K185" s="109" t="n">
        <v>-1.25591929174389</v>
      </c>
      <c r="L185" s="109" t="n">
        <v>-1.15644073241246</v>
      </c>
      <c r="M185" s="109" t="n">
        <v>-1.43348623853211</v>
      </c>
      <c r="N185" s="109" t="n">
        <v>-1.2718600953895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4.1708043694141</v>
      </c>
      <c r="D186" s="109" t="n">
        <v>5.59006211180125</v>
      </c>
      <c r="E186" s="109" t="n">
        <v>4.01002506265664</v>
      </c>
      <c r="F186" s="109" t="n">
        <v>0</v>
      </c>
      <c r="G186" s="109" t="n">
        <v>4.0920716112532</v>
      </c>
      <c r="H186" s="109" t="n">
        <v>2.08333333333333</v>
      </c>
      <c r="I186" s="109" t="n">
        <v>0.154440154440152</v>
      </c>
      <c r="J186" s="109" t="n">
        <v>-0.164473684210549</v>
      </c>
      <c r="K186" s="109" t="n">
        <v>0.437864887406178</v>
      </c>
      <c r="L186" s="109" t="n">
        <v>1.3324666883328</v>
      </c>
      <c r="M186" s="109" t="n">
        <v>-1.16346713205353</v>
      </c>
      <c r="N186" s="109" t="n">
        <v>-0.16103059581321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95519542421354</v>
      </c>
      <c r="D187" s="109" t="n">
        <v>15.2941176470588</v>
      </c>
      <c r="E187" s="109" t="n">
        <v>0.602409638554207</v>
      </c>
      <c r="F187" s="109" t="n">
        <v>0</v>
      </c>
      <c r="G187" s="109" t="n">
        <v>0.614250614250594</v>
      </c>
      <c r="H187" s="109" t="n">
        <v>0</v>
      </c>
      <c r="I187" s="109" t="n">
        <v>1.11245731908799</v>
      </c>
      <c r="J187" s="109" t="n">
        <v>-1.07084019769356</v>
      </c>
      <c r="K187" s="109" t="n">
        <v>2.76105459829769</v>
      </c>
      <c r="L187" s="109" t="n">
        <v>2.59781911481718</v>
      </c>
      <c r="M187" s="109" t="n">
        <v>3.06062389640968</v>
      </c>
      <c r="N187" s="109" t="n">
        <v>1.12903225806451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66666666666667</v>
      </c>
      <c r="D188" s="109" t="n">
        <v>-18.8775510204082</v>
      </c>
      <c r="E188" s="109" t="n">
        <v>-4.19161676646706</v>
      </c>
      <c r="F188" s="109" t="n">
        <v>-12.5</v>
      </c>
      <c r="G188" s="109" t="n">
        <v>-4.02930402930402</v>
      </c>
      <c r="H188" s="109" t="n">
        <v>0</v>
      </c>
      <c r="I188" s="109" t="n">
        <v>2.14596949891066</v>
      </c>
      <c r="J188" s="109" t="n">
        <v>7.27171801276714</v>
      </c>
      <c r="K188" s="109" t="n">
        <v>-1.49494949494949</v>
      </c>
      <c r="L188" s="109" t="n">
        <v>-0.406376992810252</v>
      </c>
      <c r="M188" s="109" t="n">
        <v>-3.48372358652202</v>
      </c>
      <c r="N188" s="109" t="n">
        <v>1.43540669856459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34920634920636</v>
      </c>
      <c r="D189" s="109" t="n">
        <v>0.628930817610069</v>
      </c>
      <c r="E189" s="109" t="n">
        <v>8</v>
      </c>
      <c r="F189" s="109" t="n">
        <v>0</v>
      </c>
      <c r="G189" s="109" t="n">
        <v>8.14249363867685</v>
      </c>
      <c r="H189" s="109" t="n">
        <v>-2.04081632653062</v>
      </c>
      <c r="I189" s="109" t="n">
        <v>4.340407379759</v>
      </c>
      <c r="J189" s="109" t="n">
        <v>4.45019404915912</v>
      </c>
      <c r="K189" s="109" t="n">
        <v>4.71698113207549</v>
      </c>
      <c r="L189" s="109" t="n">
        <v>4.80225988700565</v>
      </c>
      <c r="M189" s="109" t="n">
        <v>4.5562130177515</v>
      </c>
      <c r="N189" s="109" t="n">
        <v>0.7861635220126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559701492537329</v>
      </c>
      <c r="D190" s="109" t="n">
        <v>4.375</v>
      </c>
      <c r="E190" s="109" t="n">
        <v>-1.50462962962963</v>
      </c>
      <c r="F190" s="109" t="n">
        <v>-7.14285714285715</v>
      </c>
      <c r="G190" s="109" t="n">
        <v>-1.41176470588236</v>
      </c>
      <c r="H190" s="109" t="n">
        <v>0</v>
      </c>
      <c r="I190" s="109" t="n">
        <v>1.99304987735079</v>
      </c>
      <c r="J190" s="109" t="n">
        <v>3.14590042110478</v>
      </c>
      <c r="K190" s="109" t="n">
        <v>1.25342734038387</v>
      </c>
      <c r="L190" s="109" t="n">
        <v>0.838574423480083</v>
      </c>
      <c r="M190" s="109" t="n">
        <v>2.03735144312395</v>
      </c>
      <c r="N190" s="109" t="n">
        <v>0.624024960998426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18949343339587</v>
      </c>
      <c r="D191" s="109" t="n">
        <v>2.39520958083833</v>
      </c>
      <c r="E191" s="109" t="n">
        <v>-4.58284371327851</v>
      </c>
      <c r="F191" s="109" t="n">
        <v>7.69230769230771</v>
      </c>
      <c r="G191" s="109" t="n">
        <v>-4.77326968973748</v>
      </c>
      <c r="H191" s="109" t="n">
        <v>2.08333333333333</v>
      </c>
      <c r="I191" s="109" t="n">
        <v>0.931957109930835</v>
      </c>
      <c r="J191" s="109" t="n">
        <v>3.00192122958694</v>
      </c>
      <c r="K191" s="109" t="n">
        <v>-0.676982591876211</v>
      </c>
      <c r="L191" s="109" t="n">
        <v>-0.653400653400624</v>
      </c>
      <c r="M191" s="109" t="n">
        <v>-0.721020521353353</v>
      </c>
      <c r="N191" s="109" t="n">
        <v>0.465116279069775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6.5891472868217</v>
      </c>
      <c r="D192" s="109" t="n">
        <v>1.16959064327486</v>
      </c>
      <c r="E192" s="109" t="n">
        <v>8.00492610837441</v>
      </c>
      <c r="F192" s="109" t="n">
        <v>7.14285714285714</v>
      </c>
      <c r="G192" s="109" t="n">
        <v>8.02005012531328</v>
      </c>
      <c r="H192" s="109" t="n">
        <v>2.04081632653062</v>
      </c>
      <c r="I192" s="109" t="n">
        <v>3.80262112787926</v>
      </c>
      <c r="J192" s="109" t="n">
        <v>0.746094660760079</v>
      </c>
      <c r="K192" s="109" t="n">
        <v>6.69912366114897</v>
      </c>
      <c r="L192" s="109" t="n">
        <v>5.82959641255604</v>
      </c>
      <c r="M192" s="109" t="n">
        <v>8.32402234636879</v>
      </c>
      <c r="N192" s="109" t="n">
        <v>1.08024691358024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3.90909090909091</v>
      </c>
      <c r="D193" s="109" t="n">
        <v>-3.46820809248555</v>
      </c>
      <c r="E193" s="109" t="n">
        <v>-4.1049030786773</v>
      </c>
      <c r="F193" s="109" t="n">
        <v>0</v>
      </c>
      <c r="G193" s="109" t="n">
        <v>-4.17633410672853</v>
      </c>
      <c r="H193" s="109" t="n">
        <v>-2</v>
      </c>
      <c r="I193" s="109" t="n">
        <v>1.19560019129601</v>
      </c>
      <c r="J193" s="109" t="n">
        <v>1.78199490858597</v>
      </c>
      <c r="K193" s="109" t="n">
        <v>0.74831173571819</v>
      </c>
      <c r="L193" s="109" t="n">
        <v>0.960451977401135</v>
      </c>
      <c r="M193" s="109" t="n">
        <v>0.361010830324872</v>
      </c>
      <c r="N193" s="109" t="n">
        <v>1.06870229007635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1.32450331125828</v>
      </c>
      <c r="D194" s="109" t="n">
        <v>-3.59281437125748</v>
      </c>
      <c r="E194" s="109" t="n">
        <v>-1.18906064209274</v>
      </c>
      <c r="F194" s="109" t="n">
        <v>0</v>
      </c>
      <c r="G194" s="109" t="n">
        <v>-1.21065375302662</v>
      </c>
      <c r="H194" s="109" t="n">
        <v>4.08163265306123</v>
      </c>
      <c r="I194" s="109" t="n">
        <v>1.0302457466919</v>
      </c>
      <c r="J194" s="109" t="n">
        <v>0.909504320145544</v>
      </c>
      <c r="K194" s="109" t="n">
        <v>1.21376811594203</v>
      </c>
      <c r="L194" s="109" t="n">
        <v>1.42697257974258</v>
      </c>
      <c r="M194" s="109" t="n">
        <v>0.822199383350508</v>
      </c>
      <c r="N194" s="109" t="n">
        <v>0.302114803625386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72579098753596</v>
      </c>
      <c r="D195" s="109" t="n">
        <v>6.21118012422359</v>
      </c>
      <c r="E195" s="109" t="n">
        <v>1.20336943441635</v>
      </c>
      <c r="F195" s="109" t="n">
        <v>0</v>
      </c>
      <c r="G195" s="109" t="n">
        <v>1.22549019607841</v>
      </c>
      <c r="H195" s="109" t="n">
        <v>-3.921568627451</v>
      </c>
      <c r="I195" s="109" t="n">
        <v>1.81494994854521</v>
      </c>
      <c r="J195" s="109" t="n">
        <v>0.270392068499319</v>
      </c>
      <c r="K195" s="109" t="n">
        <v>3.09647395740112</v>
      </c>
      <c r="L195" s="109" t="n">
        <v>3.2</v>
      </c>
      <c r="M195" s="109" t="n">
        <v>2.90519877675838</v>
      </c>
      <c r="N195" s="109" t="n">
        <v>1.35542168674698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5.3722902921772</v>
      </c>
      <c r="D196" s="109" t="n">
        <v>-2.92397660818715</v>
      </c>
      <c r="E196" s="109" t="n">
        <v>-6.30202140309154</v>
      </c>
      <c r="F196" s="109" t="n">
        <v>6.66666666666667</v>
      </c>
      <c r="G196" s="109" t="n">
        <v>-6.53753026634382</v>
      </c>
      <c r="H196" s="109" t="n">
        <v>2.04081632653062</v>
      </c>
      <c r="I196" s="109" t="n">
        <v>-1.31397592575576</v>
      </c>
      <c r="J196" s="109" t="n">
        <v>-0.876404494382015</v>
      </c>
      <c r="K196" s="109" t="n">
        <v>-1.78819444444444</v>
      </c>
      <c r="L196" s="109" t="n">
        <v>-1.04250200481155</v>
      </c>
      <c r="M196" s="109" t="n">
        <v>-3.16988608221892</v>
      </c>
      <c r="N196" s="109" t="n">
        <v>-0.148588410104011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0.996015936254977</v>
      </c>
      <c r="D197" s="109" t="n">
        <v>1.80722891566265</v>
      </c>
      <c r="E197" s="109" t="n">
        <v>-1.77664974619289</v>
      </c>
      <c r="F197" s="109" t="n">
        <v>-6.25</v>
      </c>
      <c r="G197" s="109" t="n">
        <v>-1.68393782383419</v>
      </c>
      <c r="H197" s="109" t="n">
        <v>2</v>
      </c>
      <c r="I197" s="109" t="n">
        <v>-0.986964618249544</v>
      </c>
      <c r="J197" s="109" t="n">
        <v>-3.19655406937204</v>
      </c>
      <c r="K197" s="109" t="n">
        <v>0.530316422131861</v>
      </c>
      <c r="L197" s="109" t="n">
        <v>0.540248514316573</v>
      </c>
      <c r="M197" s="109" t="n">
        <v>0.51150895140664</v>
      </c>
      <c r="N197" s="109" t="n">
        <v>0.74404761904762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100603621730372</v>
      </c>
      <c r="D198" s="109" t="n">
        <v>-2.36686390532545</v>
      </c>
      <c r="E198" s="109" t="n">
        <v>0.129198966408268</v>
      </c>
      <c r="F198" s="109" t="n">
        <v>6.66666666666667</v>
      </c>
      <c r="G198" s="109" t="n">
        <v>0</v>
      </c>
      <c r="H198" s="109" t="n">
        <v>3.921568627451</v>
      </c>
      <c r="I198" s="109" t="n">
        <v>-0.169268384427312</v>
      </c>
      <c r="J198" s="109" t="n">
        <v>-2.71662763466043</v>
      </c>
      <c r="K198" s="109" t="n">
        <v>1.67047652540882</v>
      </c>
      <c r="L198" s="109" t="n">
        <v>1.96131112305213</v>
      </c>
      <c r="M198" s="109" t="n">
        <v>1.11959287531802</v>
      </c>
      <c r="N198" s="109" t="n">
        <v>0.44313146233381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4.0281973816717</v>
      </c>
      <c r="D199" s="109" t="n">
        <v>-18.1818181818182</v>
      </c>
      <c r="E199" s="109" t="n">
        <v>-1.29032258064515</v>
      </c>
      <c r="F199" s="109" t="n">
        <v>0</v>
      </c>
      <c r="G199" s="109" t="n">
        <v>-1.31752305665349</v>
      </c>
      <c r="H199" s="109" t="n">
        <v>0</v>
      </c>
      <c r="I199" s="109" t="n">
        <v>-0.574604370761108</v>
      </c>
      <c r="J199" s="109" t="n">
        <v>-2.45546461242176</v>
      </c>
      <c r="K199" s="109" t="n">
        <v>0.605326876513317</v>
      </c>
      <c r="L199" s="109" t="n">
        <v>0.158102766798422</v>
      </c>
      <c r="M199" s="109" t="n">
        <v>1.45948666331152</v>
      </c>
      <c r="N199" s="109" t="n">
        <v>0.882352941176464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2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  <mergeCell ref="C111:E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4" min="3" style="56" width="7.99"/>
    <col collapsed="false" customWidth="false" hidden="false" outlineLevel="0" max="257" min="15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5</v>
      </c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</row>
    <row r="3" customFormat="false" ht="15.75" hidden="false" customHeight="true" outlineLevel="0" collapsed="false">
      <c r="A3" s="138" t="s">
        <v>531</v>
      </c>
      <c r="B3" s="138"/>
      <c r="C3" s="138"/>
      <c r="D3" s="138"/>
      <c r="E3" s="138"/>
      <c r="F3" s="138"/>
      <c r="G3" s="138"/>
      <c r="H3" s="138"/>
      <c r="I3" s="138"/>
      <c r="J3" s="138"/>
      <c r="K3" s="138"/>
      <c r="L3" s="138"/>
      <c r="M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</row>
    <row r="5" customFormat="false" ht="6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00"/>
      <c r="M5" s="100"/>
    </row>
    <row r="6" customFormat="false" ht="15" hidden="false" customHeight="true" outlineLevel="0" collapsed="false">
      <c r="A6" s="133" t="s">
        <v>296</v>
      </c>
      <c r="B6" s="133"/>
      <c r="C6" s="192" t="s">
        <v>510</v>
      </c>
      <c r="D6" s="192"/>
      <c r="E6" s="192"/>
      <c r="F6" s="192"/>
      <c r="G6" s="192"/>
      <c r="H6" s="192"/>
      <c r="I6" s="157" t="s">
        <v>511</v>
      </c>
      <c r="J6" s="157"/>
      <c r="K6" s="157"/>
      <c r="L6" s="157"/>
      <c r="M6" s="157"/>
      <c r="N6" s="157"/>
    </row>
    <row r="7" customFormat="false" ht="15" hidden="false" customHeight="true" outlineLevel="0" collapsed="false">
      <c r="A7" s="133"/>
      <c r="B7" s="133"/>
      <c r="C7" s="182" t="s">
        <v>446</v>
      </c>
      <c r="D7" s="182" t="s">
        <v>513</v>
      </c>
      <c r="E7" s="182" t="s">
        <v>291</v>
      </c>
      <c r="F7" s="182"/>
      <c r="G7" s="182"/>
      <c r="H7" s="182" t="s">
        <v>514</v>
      </c>
      <c r="I7" s="182" t="s">
        <v>446</v>
      </c>
      <c r="J7" s="182" t="s">
        <v>513</v>
      </c>
      <c r="K7" s="182" t="s">
        <v>291</v>
      </c>
      <c r="L7" s="182"/>
      <c r="M7" s="182"/>
      <c r="N7" s="141" t="s">
        <v>514</v>
      </c>
    </row>
    <row r="8" customFormat="false" ht="45" hidden="false" customHeight="true" outlineLevel="0" collapsed="false">
      <c r="A8" s="133"/>
      <c r="B8" s="133"/>
      <c r="C8" s="182"/>
      <c r="D8" s="182"/>
      <c r="E8" s="97" t="s">
        <v>516</v>
      </c>
      <c r="F8" s="97" t="s">
        <v>517</v>
      </c>
      <c r="G8" s="97" t="s">
        <v>518</v>
      </c>
      <c r="H8" s="182"/>
      <c r="I8" s="182"/>
      <c r="J8" s="182"/>
      <c r="K8" s="97" t="s">
        <v>516</v>
      </c>
      <c r="L8" s="97" t="s">
        <v>517</v>
      </c>
      <c r="M8" s="97" t="s">
        <v>518</v>
      </c>
      <c r="N8" s="141"/>
    </row>
    <row r="9" customFormat="false" ht="11.1" hidden="false" customHeight="true" outlineLevel="0" collapsed="false">
      <c r="A9" s="133"/>
      <c r="B9" s="133"/>
      <c r="C9" s="141" t="n">
        <v>1</v>
      </c>
      <c r="D9" s="141" t="n">
        <v>2</v>
      </c>
      <c r="E9" s="141" t="n">
        <v>3</v>
      </c>
      <c r="F9" s="141" t="n">
        <v>4</v>
      </c>
      <c r="G9" s="141" t="n">
        <v>5</v>
      </c>
      <c r="H9" s="141" t="n">
        <v>6</v>
      </c>
      <c r="I9" s="141" t="n">
        <v>7</v>
      </c>
      <c r="J9" s="141" t="n">
        <v>8</v>
      </c>
      <c r="K9" s="141" t="n">
        <v>9</v>
      </c>
      <c r="L9" s="141" t="n">
        <v>10</v>
      </c>
      <c r="M9" s="141" t="n">
        <v>11</v>
      </c>
      <c r="N9" s="141" t="n">
        <v>12</v>
      </c>
    </row>
    <row r="10" s="122" customFormat="true" ht="21.95" hidden="false" customHeight="true" outlineLevel="0" collapsed="false">
      <c r="A10" s="117"/>
      <c r="B10" s="118"/>
      <c r="C10" s="158" t="s">
        <v>460</v>
      </c>
      <c r="D10" s="118"/>
      <c r="E10" s="158"/>
      <c r="F10" s="158"/>
      <c r="G10" s="158"/>
      <c r="H10" s="158"/>
      <c r="I10" s="158"/>
      <c r="J10" s="158"/>
      <c r="K10" s="158"/>
      <c r="L10" s="150"/>
      <c r="M10" s="150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128.57</v>
      </c>
      <c r="D11" s="146" t="n">
        <v>101.31</v>
      </c>
      <c r="E11" s="146" t="n">
        <v>142.36</v>
      </c>
      <c r="F11" s="146" t="n">
        <v>312.72</v>
      </c>
      <c r="G11" s="146" t="n">
        <v>139.19</v>
      </c>
      <c r="H11" s="146" t="n">
        <v>35.36</v>
      </c>
      <c r="I11" s="146" t="n">
        <v>90.05</v>
      </c>
      <c r="J11" s="146" t="n">
        <v>82.31</v>
      </c>
      <c r="K11" s="146" t="n">
        <v>102.65</v>
      </c>
      <c r="L11" s="146" t="n">
        <v>95.63</v>
      </c>
      <c r="M11" s="146" t="n">
        <v>115.86</v>
      </c>
      <c r="N11" s="146" t="n">
        <v>39.37</v>
      </c>
    </row>
    <row r="12" customFormat="false" ht="11.1" hidden="true" customHeight="true" outlineLevel="0" collapsed="false">
      <c r="A12" s="104"/>
      <c r="B12" s="105" t="s">
        <v>282</v>
      </c>
      <c r="C12" s="146" t="n">
        <v>132.37</v>
      </c>
      <c r="D12" s="146" t="n">
        <v>104.19</v>
      </c>
      <c r="E12" s="146" t="n">
        <v>146.78</v>
      </c>
      <c r="F12" s="146" t="n">
        <v>318.91</v>
      </c>
      <c r="G12" s="146" t="n">
        <v>143.58</v>
      </c>
      <c r="H12" s="146" t="n">
        <v>34.86</v>
      </c>
      <c r="I12" s="146" t="n">
        <v>91.43</v>
      </c>
      <c r="J12" s="146" t="n">
        <v>83.05</v>
      </c>
      <c r="K12" s="146" t="n">
        <v>104.74</v>
      </c>
      <c r="L12" s="146" t="n">
        <v>96.74</v>
      </c>
      <c r="M12" s="146" t="n">
        <v>119.75</v>
      </c>
      <c r="N12" s="146" t="n">
        <v>40.53</v>
      </c>
    </row>
    <row r="13" customFormat="false" ht="11.1" hidden="true" customHeight="true" outlineLevel="0" collapsed="false">
      <c r="A13" s="104"/>
      <c r="B13" s="105" t="s">
        <v>283</v>
      </c>
      <c r="C13" s="146" t="n">
        <v>139.32</v>
      </c>
      <c r="D13" s="146" t="n">
        <v>112.51</v>
      </c>
      <c r="E13" s="146" t="n">
        <v>153.39</v>
      </c>
      <c r="F13" s="146" t="n">
        <v>331</v>
      </c>
      <c r="G13" s="146" t="n">
        <v>150.08</v>
      </c>
      <c r="H13" s="146" t="n">
        <v>39.63</v>
      </c>
      <c r="I13" s="146" t="n">
        <v>92.52</v>
      </c>
      <c r="J13" s="146" t="n">
        <v>82.67</v>
      </c>
      <c r="K13" s="146" t="n">
        <v>107.52</v>
      </c>
      <c r="L13" s="146" t="n">
        <v>98.81</v>
      </c>
      <c r="M13" s="146" t="n">
        <v>123.84</v>
      </c>
      <c r="N13" s="146" t="n">
        <v>41.57</v>
      </c>
    </row>
    <row r="14" customFormat="false" ht="11.1" hidden="true" customHeight="true" outlineLevel="0" collapsed="false">
      <c r="A14" s="104"/>
      <c r="B14" s="105" t="s">
        <v>284</v>
      </c>
      <c r="C14" s="146" t="n">
        <v>139.64</v>
      </c>
      <c r="D14" s="146" t="n">
        <v>108.78</v>
      </c>
      <c r="E14" s="146" t="n">
        <v>154.82</v>
      </c>
      <c r="F14" s="146" t="n">
        <v>326.03</v>
      </c>
      <c r="G14" s="146" t="n">
        <v>151.63</v>
      </c>
      <c r="H14" s="146" t="n">
        <v>39.48</v>
      </c>
      <c r="I14" s="146" t="n">
        <v>94.35</v>
      </c>
      <c r="J14" s="146" t="n">
        <v>84.37</v>
      </c>
      <c r="K14" s="146" t="n">
        <v>109.63</v>
      </c>
      <c r="L14" s="146" t="n">
        <v>100.26</v>
      </c>
      <c r="M14" s="146" t="n">
        <v>127.15</v>
      </c>
      <c r="N14" s="146" t="n">
        <v>42.08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46.47</v>
      </c>
      <c r="D15" s="146" t="n">
        <v>113.31</v>
      </c>
      <c r="E15" s="146" t="n">
        <v>162.83</v>
      </c>
      <c r="F15" s="146" t="n">
        <v>324.58</v>
      </c>
      <c r="G15" s="146" t="n">
        <v>159.8</v>
      </c>
      <c r="H15" s="146" t="n">
        <v>39.56</v>
      </c>
      <c r="I15" s="146" t="n">
        <v>95.81</v>
      </c>
      <c r="J15" s="146" t="n">
        <v>82.67</v>
      </c>
      <c r="K15" s="146" t="n">
        <v>114.72</v>
      </c>
      <c r="L15" s="146" t="n">
        <v>104.89</v>
      </c>
      <c r="M15" s="146" t="n">
        <v>133.11</v>
      </c>
      <c r="N15" s="146" t="n">
        <v>43.75</v>
      </c>
    </row>
    <row r="16" customFormat="false" ht="11.1" hidden="true" customHeight="true" outlineLevel="0" collapsed="false">
      <c r="A16" s="104"/>
      <c r="B16" s="105" t="s">
        <v>282</v>
      </c>
      <c r="C16" s="146" t="n">
        <v>145.31</v>
      </c>
      <c r="D16" s="146" t="n">
        <v>115.74</v>
      </c>
      <c r="E16" s="146" t="n">
        <v>160.72</v>
      </c>
      <c r="F16" s="146" t="n">
        <v>318.39</v>
      </c>
      <c r="G16" s="146" t="n">
        <v>157.77</v>
      </c>
      <c r="H16" s="146" t="n">
        <v>38.67</v>
      </c>
      <c r="I16" s="146" t="n">
        <v>96.1</v>
      </c>
      <c r="J16" s="146" t="n">
        <v>81.9</v>
      </c>
      <c r="K16" s="146" t="n">
        <v>116.11</v>
      </c>
      <c r="L16" s="146" t="n">
        <v>106.44</v>
      </c>
      <c r="M16" s="146" t="n">
        <v>134.2</v>
      </c>
      <c r="N16" s="146" t="n">
        <v>44.89</v>
      </c>
    </row>
    <row r="17" customFormat="false" ht="11.1" hidden="true" customHeight="true" outlineLevel="0" collapsed="false">
      <c r="A17" s="104"/>
      <c r="B17" s="105" t="s">
        <v>283</v>
      </c>
      <c r="C17" s="146" t="n">
        <v>143.59</v>
      </c>
      <c r="D17" s="146" t="n">
        <v>111.39</v>
      </c>
      <c r="E17" s="146" t="n">
        <v>159.34</v>
      </c>
      <c r="F17" s="146" t="n">
        <v>299.96</v>
      </c>
      <c r="G17" s="146" t="n">
        <v>156.69</v>
      </c>
      <c r="H17" s="146" t="n">
        <v>40.53</v>
      </c>
      <c r="I17" s="146" t="n">
        <v>94.75</v>
      </c>
      <c r="J17" s="146" t="n">
        <v>78.73</v>
      </c>
      <c r="K17" s="146" t="n">
        <v>116.57</v>
      </c>
      <c r="L17" s="146" t="n">
        <v>106.73</v>
      </c>
      <c r="M17" s="146" t="n">
        <v>134.98</v>
      </c>
      <c r="N17" s="146" t="n">
        <v>45.8</v>
      </c>
    </row>
    <row r="18" customFormat="false" ht="11.1" hidden="true" customHeight="true" outlineLevel="0" collapsed="false">
      <c r="A18" s="104"/>
      <c r="B18" s="105" t="s">
        <v>284</v>
      </c>
      <c r="C18" s="146" t="n">
        <v>147.86</v>
      </c>
      <c r="D18" s="146" t="n">
        <v>115.73</v>
      </c>
      <c r="E18" s="146" t="n">
        <v>163.74</v>
      </c>
      <c r="F18" s="146" t="n">
        <v>334.49</v>
      </c>
      <c r="G18" s="146" t="n">
        <v>160.56</v>
      </c>
      <c r="H18" s="146" t="n">
        <v>42.21</v>
      </c>
      <c r="I18" s="146" t="n">
        <v>94.43</v>
      </c>
      <c r="J18" s="146" t="n">
        <v>75.15</v>
      </c>
      <c r="K18" s="146" t="n">
        <v>119.87</v>
      </c>
      <c r="L18" s="146" t="n">
        <v>110.28</v>
      </c>
      <c r="M18" s="146" t="n">
        <v>137.85</v>
      </c>
      <c r="N18" s="146" t="n">
        <v>47.0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139.85</v>
      </c>
      <c r="D19" s="146" t="n">
        <v>105.92</v>
      </c>
      <c r="E19" s="146" t="n">
        <v>155.42</v>
      </c>
      <c r="F19" s="146" t="n">
        <v>288.92</v>
      </c>
      <c r="G19" s="146" t="n">
        <v>152.9</v>
      </c>
      <c r="H19" s="146" t="n">
        <v>43.21</v>
      </c>
      <c r="I19" s="146" t="n">
        <v>91.82</v>
      </c>
      <c r="J19" s="146" t="n">
        <v>71.57</v>
      </c>
      <c r="K19" s="146" t="n">
        <v>117.81</v>
      </c>
      <c r="L19" s="146" t="n">
        <v>108.96</v>
      </c>
      <c r="M19" s="146" t="n">
        <v>134.4</v>
      </c>
      <c r="N19" s="146" t="n">
        <v>47.34</v>
      </c>
    </row>
    <row r="20" customFormat="false" ht="11.1" hidden="true" customHeight="true" outlineLevel="0" collapsed="false">
      <c r="A20" s="104"/>
      <c r="B20" s="105" t="s">
        <v>282</v>
      </c>
      <c r="C20" s="146" t="n">
        <v>140.97</v>
      </c>
      <c r="D20" s="146" t="n">
        <v>99.29</v>
      </c>
      <c r="E20" s="146" t="n">
        <v>158.24</v>
      </c>
      <c r="F20" s="146" t="n">
        <v>283.38</v>
      </c>
      <c r="G20" s="146" t="n">
        <v>155.87</v>
      </c>
      <c r="H20" s="146" t="n">
        <v>46.41</v>
      </c>
      <c r="I20" s="146" t="n">
        <v>90.73</v>
      </c>
      <c r="J20" s="146" t="n">
        <v>68.09</v>
      </c>
      <c r="K20" s="146" t="n">
        <v>119.2</v>
      </c>
      <c r="L20" s="146" t="n">
        <v>110.13</v>
      </c>
      <c r="M20" s="146" t="n">
        <v>136.19</v>
      </c>
      <c r="N20" s="146" t="n">
        <v>48.08</v>
      </c>
    </row>
    <row r="21" customFormat="false" ht="11.1" hidden="true" customHeight="true" outlineLevel="0" collapsed="false">
      <c r="A21" s="104"/>
      <c r="B21" s="105" t="s">
        <v>283</v>
      </c>
      <c r="C21" s="146" t="n">
        <v>139.85</v>
      </c>
      <c r="D21" s="146" t="n">
        <v>97.29</v>
      </c>
      <c r="E21" s="146" t="n">
        <v>157.7</v>
      </c>
      <c r="F21" s="146" t="n">
        <v>281.9</v>
      </c>
      <c r="G21" s="146" t="n">
        <v>155.35</v>
      </c>
      <c r="H21" s="146" t="n">
        <v>42.32</v>
      </c>
      <c r="I21" s="146" t="n">
        <v>91.55</v>
      </c>
      <c r="J21" s="146" t="n">
        <v>67.01</v>
      </c>
      <c r="K21" s="146" t="n">
        <v>122.12</v>
      </c>
      <c r="L21" s="146" t="n">
        <v>114.08</v>
      </c>
      <c r="M21" s="146" t="n">
        <v>137.23</v>
      </c>
      <c r="N21" s="146" t="n">
        <v>48.96</v>
      </c>
    </row>
    <row r="22" customFormat="false" ht="11.1" hidden="true" customHeight="true" outlineLevel="0" collapsed="false">
      <c r="A22" s="104"/>
      <c r="B22" s="105" t="s">
        <v>284</v>
      </c>
      <c r="C22" s="146" t="n">
        <v>133.85</v>
      </c>
      <c r="D22" s="146" t="n">
        <v>92.76</v>
      </c>
      <c r="E22" s="146" t="n">
        <v>151.31</v>
      </c>
      <c r="F22" s="146" t="n">
        <v>287.25</v>
      </c>
      <c r="G22" s="146" t="n">
        <v>148.76</v>
      </c>
      <c r="H22" s="146" t="n">
        <v>37.85</v>
      </c>
      <c r="I22" s="146" t="n">
        <v>90.09</v>
      </c>
      <c r="J22" s="146" t="n">
        <v>64.88</v>
      </c>
      <c r="K22" s="146" t="n">
        <v>121.04</v>
      </c>
      <c r="L22" s="146" t="n">
        <v>114.27</v>
      </c>
      <c r="M22" s="146" t="n">
        <v>133.8</v>
      </c>
      <c r="N22" s="146" t="n">
        <v>50.09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140.13</v>
      </c>
      <c r="D23" s="146" t="n">
        <v>91.84</v>
      </c>
      <c r="E23" s="146" t="n">
        <v>159.33</v>
      </c>
      <c r="F23" s="146" t="n">
        <v>231.57</v>
      </c>
      <c r="G23" s="146" t="n">
        <v>157.94</v>
      </c>
      <c r="H23" s="146" t="n">
        <v>43.1</v>
      </c>
      <c r="I23" s="146" t="n">
        <v>93.79</v>
      </c>
      <c r="J23" s="146" t="n">
        <v>66.33</v>
      </c>
      <c r="K23" s="146" t="n">
        <v>127.55</v>
      </c>
      <c r="L23" s="146" t="n">
        <v>121.65</v>
      </c>
      <c r="M23" s="146" t="n">
        <v>138.68</v>
      </c>
      <c r="N23" s="146" t="n">
        <v>50.74</v>
      </c>
    </row>
    <row r="24" customFormat="false" ht="11.1" hidden="true" customHeight="true" outlineLevel="0" collapsed="false">
      <c r="A24" s="104"/>
      <c r="B24" s="105" t="s">
        <v>282</v>
      </c>
      <c r="C24" s="146" t="n">
        <v>136.31</v>
      </c>
      <c r="D24" s="146" t="n">
        <v>89.27</v>
      </c>
      <c r="E24" s="146" t="n">
        <v>154.87</v>
      </c>
      <c r="F24" s="146" t="n">
        <v>219.68</v>
      </c>
      <c r="G24" s="146" t="n">
        <v>153.62</v>
      </c>
      <c r="H24" s="146" t="n">
        <v>43.25</v>
      </c>
      <c r="I24" s="146" t="n">
        <v>95.05</v>
      </c>
      <c r="J24" s="146" t="n">
        <v>66.61</v>
      </c>
      <c r="K24" s="146" t="n">
        <v>129.91</v>
      </c>
      <c r="L24" s="146" t="n">
        <v>124.8</v>
      </c>
      <c r="M24" s="146" t="n">
        <v>139.56</v>
      </c>
      <c r="N24" s="146" t="n">
        <v>51.44</v>
      </c>
    </row>
    <row r="25" customFormat="false" ht="11.1" hidden="true" customHeight="true" outlineLevel="0" collapsed="false">
      <c r="A25" s="104"/>
      <c r="B25" s="105" t="s">
        <v>283</v>
      </c>
      <c r="C25" s="146" t="n">
        <v>133.16</v>
      </c>
      <c r="D25" s="146" t="n">
        <v>84.74</v>
      </c>
      <c r="E25" s="146" t="n">
        <v>151.55</v>
      </c>
      <c r="F25" s="146" t="n">
        <v>212.25</v>
      </c>
      <c r="G25" s="146" t="n">
        <v>150.38</v>
      </c>
      <c r="H25" s="146" t="n">
        <v>45.54</v>
      </c>
      <c r="I25" s="146" t="n">
        <v>95.99</v>
      </c>
      <c r="J25" s="146" t="n">
        <v>67.78</v>
      </c>
      <c r="K25" s="146" t="n">
        <v>130.57</v>
      </c>
      <c r="L25" s="146" t="n">
        <v>126.04</v>
      </c>
      <c r="M25" s="146" t="n">
        <v>139.14</v>
      </c>
      <c r="N25" s="146" t="n">
        <v>52.47</v>
      </c>
    </row>
    <row r="26" customFormat="false" ht="11.1" hidden="true" customHeight="true" outlineLevel="0" collapsed="false">
      <c r="A26" s="104"/>
      <c r="B26" s="105" t="s">
        <v>284</v>
      </c>
      <c r="C26" s="146" t="n">
        <v>136.32</v>
      </c>
      <c r="D26" s="146" t="n">
        <v>84.85</v>
      </c>
      <c r="E26" s="146" t="n">
        <v>155.2</v>
      </c>
      <c r="F26" s="146" t="n">
        <v>215.46</v>
      </c>
      <c r="G26" s="146" t="n">
        <v>154.03</v>
      </c>
      <c r="H26" s="146" t="n">
        <v>50.67</v>
      </c>
      <c r="I26" s="146" t="n">
        <v>97.84</v>
      </c>
      <c r="J26" s="146" t="n">
        <v>69.56</v>
      </c>
      <c r="K26" s="146" t="n">
        <v>132.69</v>
      </c>
      <c r="L26" s="146" t="n">
        <v>128.73</v>
      </c>
      <c r="M26" s="146" t="n">
        <v>140.2</v>
      </c>
      <c r="N26" s="146" t="n">
        <v>52.53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28.81</v>
      </c>
      <c r="D27" s="146" t="n">
        <v>81.01</v>
      </c>
      <c r="E27" s="146" t="n">
        <v>146.5</v>
      </c>
      <c r="F27" s="146" t="n">
        <v>201.03</v>
      </c>
      <c r="G27" s="146" t="n">
        <v>145.45</v>
      </c>
      <c r="H27" s="146" t="n">
        <v>47.27</v>
      </c>
      <c r="I27" s="146" t="n">
        <v>97.85</v>
      </c>
      <c r="J27" s="146" t="n">
        <v>69.32</v>
      </c>
      <c r="K27" s="146" t="n">
        <v>132.83</v>
      </c>
      <c r="L27" s="146" t="n">
        <v>128.33</v>
      </c>
      <c r="M27" s="146" t="n">
        <v>141.33</v>
      </c>
      <c r="N27" s="146" t="n">
        <v>53.64</v>
      </c>
    </row>
    <row r="28" customFormat="false" ht="11.1" hidden="true" customHeight="true" outlineLevel="0" collapsed="false">
      <c r="A28" s="104"/>
      <c r="B28" s="105" t="s">
        <v>282</v>
      </c>
      <c r="C28" s="146" t="n">
        <v>125.17</v>
      </c>
      <c r="D28" s="146" t="n">
        <v>83.67</v>
      </c>
      <c r="E28" s="146" t="n">
        <v>140.76</v>
      </c>
      <c r="F28" s="146" t="n">
        <v>185.71</v>
      </c>
      <c r="G28" s="146" t="n">
        <v>139.88</v>
      </c>
      <c r="H28" s="146" t="n">
        <v>49.71</v>
      </c>
      <c r="I28" s="146" t="n">
        <v>97.09</v>
      </c>
      <c r="J28" s="146" t="n">
        <v>69.72</v>
      </c>
      <c r="K28" s="146" t="n">
        <v>130.62</v>
      </c>
      <c r="L28" s="146" t="n">
        <v>126.99</v>
      </c>
      <c r="M28" s="146" t="n">
        <v>137.49</v>
      </c>
      <c r="N28" s="146" t="n">
        <v>54.21</v>
      </c>
    </row>
    <row r="29" customFormat="false" ht="11.1" hidden="true" customHeight="true" outlineLevel="0" collapsed="false">
      <c r="A29" s="104"/>
      <c r="B29" s="105" t="s">
        <v>283</v>
      </c>
      <c r="C29" s="146" t="n">
        <v>121.31</v>
      </c>
      <c r="D29" s="146" t="n">
        <v>86.43</v>
      </c>
      <c r="E29" s="146" t="n">
        <v>134.59</v>
      </c>
      <c r="F29" s="146" t="n">
        <v>176.69</v>
      </c>
      <c r="G29" s="146" t="n">
        <v>133.76</v>
      </c>
      <c r="H29" s="146" t="n">
        <v>53.25</v>
      </c>
      <c r="I29" s="146" t="n">
        <v>96.48</v>
      </c>
      <c r="J29" s="146" t="n">
        <v>69.62</v>
      </c>
      <c r="K29" s="146" t="n">
        <v>129.31</v>
      </c>
      <c r="L29" s="146" t="n">
        <v>124.79</v>
      </c>
      <c r="M29" s="146" t="n">
        <v>137.86</v>
      </c>
      <c r="N29" s="146" t="n">
        <v>54.63</v>
      </c>
    </row>
    <row r="30" customFormat="false" ht="11.1" hidden="true" customHeight="true" outlineLevel="0" collapsed="false">
      <c r="A30" s="104"/>
      <c r="B30" s="105" t="s">
        <v>284</v>
      </c>
      <c r="C30" s="146" t="n">
        <v>115.2</v>
      </c>
      <c r="D30" s="146" t="n">
        <v>83.99</v>
      </c>
      <c r="E30" s="146" t="n">
        <v>126.81</v>
      </c>
      <c r="F30" s="146" t="n">
        <v>180.05</v>
      </c>
      <c r="G30" s="146" t="n">
        <v>125.79</v>
      </c>
      <c r="H30" s="146" t="n">
        <v>55.68</v>
      </c>
      <c r="I30" s="146" t="n">
        <v>96.04</v>
      </c>
      <c r="J30" s="146" t="n">
        <v>69.31</v>
      </c>
      <c r="K30" s="146" t="n">
        <v>128.43</v>
      </c>
      <c r="L30" s="146" t="n">
        <v>123.42</v>
      </c>
      <c r="M30" s="146" t="n">
        <v>137.89</v>
      </c>
      <c r="N30" s="146" t="n">
        <v>56.1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7.28</v>
      </c>
      <c r="D31" s="146" t="n">
        <v>88.09</v>
      </c>
      <c r="E31" s="146" t="n">
        <v>128.77</v>
      </c>
      <c r="F31" s="146" t="n">
        <v>200.39</v>
      </c>
      <c r="G31" s="146" t="n">
        <v>127.4</v>
      </c>
      <c r="H31" s="146" t="n">
        <v>54.44</v>
      </c>
      <c r="I31" s="146" t="n">
        <v>94.35</v>
      </c>
      <c r="J31" s="146" t="n">
        <v>69.8</v>
      </c>
      <c r="K31" s="146" t="n">
        <v>124.06</v>
      </c>
      <c r="L31" s="146" t="n">
        <v>121.85</v>
      </c>
      <c r="M31" s="146" t="n">
        <v>128.25</v>
      </c>
      <c r="N31" s="146" t="n">
        <v>57.31</v>
      </c>
    </row>
    <row r="32" customFormat="false" ht="11.1" hidden="true" customHeight="true" outlineLevel="0" collapsed="false">
      <c r="A32" s="104"/>
      <c r="B32" s="105" t="s">
        <v>282</v>
      </c>
      <c r="C32" s="146" t="n">
        <v>119.65</v>
      </c>
      <c r="D32" s="146" t="n">
        <v>82.67</v>
      </c>
      <c r="E32" s="146" t="n">
        <v>133.22</v>
      </c>
      <c r="F32" s="146" t="n">
        <v>205.24</v>
      </c>
      <c r="G32" s="146" t="n">
        <v>131.83</v>
      </c>
      <c r="H32" s="146" t="n">
        <v>54.26</v>
      </c>
      <c r="I32" s="146" t="n">
        <v>97.31</v>
      </c>
      <c r="J32" s="146" t="n">
        <v>71.35</v>
      </c>
      <c r="K32" s="146" t="n">
        <v>128.62</v>
      </c>
      <c r="L32" s="146" t="n">
        <v>126.21</v>
      </c>
      <c r="M32" s="146" t="n">
        <v>133.21</v>
      </c>
      <c r="N32" s="146" t="n">
        <v>59.01</v>
      </c>
    </row>
    <row r="33" customFormat="false" ht="11.1" hidden="true" customHeight="true" outlineLevel="0" collapsed="false">
      <c r="A33" s="104"/>
      <c r="B33" s="105" t="s">
        <v>283</v>
      </c>
      <c r="C33" s="146" t="n">
        <v>122.36</v>
      </c>
      <c r="D33" s="146" t="n">
        <v>78.63</v>
      </c>
      <c r="E33" s="146" t="n">
        <v>137.85</v>
      </c>
      <c r="F33" s="146" t="n">
        <v>205.44</v>
      </c>
      <c r="G33" s="146" t="n">
        <v>136.55</v>
      </c>
      <c r="H33" s="146" t="n">
        <v>53.45</v>
      </c>
      <c r="I33" s="146" t="n">
        <v>97.7</v>
      </c>
      <c r="J33" s="146" t="n">
        <v>71.95</v>
      </c>
      <c r="K33" s="146" t="n">
        <v>128.65</v>
      </c>
      <c r="L33" s="146" t="n">
        <v>127.89</v>
      </c>
      <c r="M33" s="146" t="n">
        <v>130.1</v>
      </c>
      <c r="N33" s="146" t="n">
        <v>60.32</v>
      </c>
    </row>
    <row r="34" customFormat="false" ht="11.1" hidden="true" customHeight="true" outlineLevel="0" collapsed="false">
      <c r="A34" s="104"/>
      <c r="B34" s="105" t="s">
        <v>284</v>
      </c>
      <c r="C34" s="146" t="n">
        <v>124.13</v>
      </c>
      <c r="D34" s="146" t="n">
        <v>82.66</v>
      </c>
      <c r="E34" s="146" t="n">
        <v>139.56</v>
      </c>
      <c r="F34" s="146" t="n">
        <v>204.88</v>
      </c>
      <c r="G34" s="146" t="n">
        <v>138.31</v>
      </c>
      <c r="H34" s="146" t="n">
        <v>50.11</v>
      </c>
      <c r="I34" s="146" t="n">
        <v>97.51</v>
      </c>
      <c r="J34" s="146" t="n">
        <v>72.81</v>
      </c>
      <c r="K34" s="146" t="n">
        <v>127.28</v>
      </c>
      <c r="L34" s="146" t="n">
        <v>128.05</v>
      </c>
      <c r="M34" s="146" t="n">
        <v>125.88</v>
      </c>
      <c r="N34" s="146" t="n">
        <v>60.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16.56</v>
      </c>
      <c r="D35" s="146" t="n">
        <v>79.53</v>
      </c>
      <c r="E35" s="146" t="n">
        <v>129.91</v>
      </c>
      <c r="F35" s="146" t="n">
        <v>201.53</v>
      </c>
      <c r="G35" s="146" t="n">
        <v>128.53</v>
      </c>
      <c r="H35" s="146" t="n">
        <v>54.01</v>
      </c>
      <c r="I35" s="146" t="n">
        <v>97.57</v>
      </c>
      <c r="J35" s="146" t="n">
        <v>73.78</v>
      </c>
      <c r="K35" s="146" t="n">
        <v>126.39</v>
      </c>
      <c r="L35" s="146" t="n">
        <v>126.37</v>
      </c>
      <c r="M35" s="146" t="n">
        <v>126.43</v>
      </c>
      <c r="N35" s="146" t="n">
        <v>60.96</v>
      </c>
    </row>
    <row r="36" customFormat="false" ht="11.1" hidden="true" customHeight="true" outlineLevel="0" collapsed="false">
      <c r="A36" s="104"/>
      <c r="B36" s="105" t="s">
        <v>282</v>
      </c>
      <c r="C36" s="146" t="n">
        <v>115.91</v>
      </c>
      <c r="D36" s="146" t="n">
        <v>74.6</v>
      </c>
      <c r="E36" s="146" t="n">
        <v>129.94</v>
      </c>
      <c r="F36" s="146" t="n">
        <v>208.74</v>
      </c>
      <c r="G36" s="146" t="n">
        <v>128.44</v>
      </c>
      <c r="H36" s="146" t="n">
        <v>56.71</v>
      </c>
      <c r="I36" s="146" t="n">
        <v>98.05</v>
      </c>
      <c r="J36" s="146" t="n">
        <v>74.52</v>
      </c>
      <c r="K36" s="146" t="n">
        <v>126.67</v>
      </c>
      <c r="L36" s="146" t="n">
        <v>127.28</v>
      </c>
      <c r="M36" s="146" t="n">
        <v>125.53</v>
      </c>
      <c r="N36" s="146" t="n">
        <v>60.86</v>
      </c>
    </row>
    <row r="37" customFormat="false" ht="11.1" hidden="true" customHeight="true" outlineLevel="0" collapsed="false">
      <c r="A37" s="104"/>
      <c r="B37" s="105" t="s">
        <v>283</v>
      </c>
      <c r="C37" s="146" t="n">
        <v>112.41</v>
      </c>
      <c r="D37" s="146" t="n">
        <v>74.77</v>
      </c>
      <c r="E37" s="146" t="n">
        <v>124.99</v>
      </c>
      <c r="F37" s="146" t="n">
        <v>209.34</v>
      </c>
      <c r="G37" s="146" t="n">
        <v>123.38</v>
      </c>
      <c r="H37" s="146" t="n">
        <v>59.66</v>
      </c>
      <c r="I37" s="146" t="n">
        <v>98.7</v>
      </c>
      <c r="J37" s="146" t="n">
        <v>76.02</v>
      </c>
      <c r="K37" s="146" t="n">
        <v>126.39</v>
      </c>
      <c r="L37" s="146" t="n">
        <v>126.64</v>
      </c>
      <c r="M37" s="146" t="n">
        <v>125.93</v>
      </c>
      <c r="N37" s="146" t="n">
        <v>61.85</v>
      </c>
    </row>
    <row r="38" customFormat="false" ht="11.1" hidden="true" customHeight="true" outlineLevel="0" collapsed="false">
      <c r="A38" s="104"/>
      <c r="B38" s="105" t="s">
        <v>284</v>
      </c>
      <c r="C38" s="146" t="n">
        <v>108.67</v>
      </c>
      <c r="D38" s="146" t="n">
        <v>65.19</v>
      </c>
      <c r="E38" s="146" t="n">
        <v>122.39</v>
      </c>
      <c r="F38" s="146" t="n">
        <v>203.34</v>
      </c>
      <c r="G38" s="146" t="n">
        <v>120.85</v>
      </c>
      <c r="H38" s="146" t="n">
        <v>58.82</v>
      </c>
      <c r="I38" s="146" t="n">
        <v>100.58</v>
      </c>
      <c r="J38" s="146" t="n">
        <v>78.12</v>
      </c>
      <c r="K38" s="146" t="n">
        <v>127.85</v>
      </c>
      <c r="L38" s="146" t="n">
        <v>127.39</v>
      </c>
      <c r="M38" s="146" t="n">
        <v>128.76</v>
      </c>
      <c r="N38" s="146" t="n">
        <v>64.5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13.38</v>
      </c>
      <c r="D39" s="146" t="n">
        <v>78.59</v>
      </c>
      <c r="E39" s="146" t="n">
        <v>125.2</v>
      </c>
      <c r="F39" s="146" t="n">
        <v>195.03</v>
      </c>
      <c r="G39" s="146" t="n">
        <v>123.86</v>
      </c>
      <c r="H39" s="146" t="n">
        <v>61.44</v>
      </c>
      <c r="I39" s="146" t="n">
        <v>102.47</v>
      </c>
      <c r="J39" s="146" t="n">
        <v>80.43</v>
      </c>
      <c r="K39" s="146" t="n">
        <v>129.36</v>
      </c>
      <c r="L39" s="146" t="n">
        <v>129.78</v>
      </c>
      <c r="M39" s="146" t="n">
        <v>128.59</v>
      </c>
      <c r="N39" s="146" t="n">
        <v>66.19</v>
      </c>
    </row>
    <row r="40" customFormat="false" ht="11.1" hidden="true" customHeight="true" outlineLevel="0" collapsed="false">
      <c r="A40" s="104"/>
      <c r="B40" s="105" t="s">
        <v>282</v>
      </c>
      <c r="C40" s="146" t="n">
        <v>113.51</v>
      </c>
      <c r="D40" s="146" t="n">
        <v>84.7</v>
      </c>
      <c r="E40" s="146" t="n">
        <v>123.92</v>
      </c>
      <c r="F40" s="146" t="n">
        <v>183.89</v>
      </c>
      <c r="G40" s="146" t="n">
        <v>122.77</v>
      </c>
      <c r="H40" s="146" t="n">
        <v>61.59</v>
      </c>
      <c r="I40" s="146" t="n">
        <v>101.29</v>
      </c>
      <c r="J40" s="146" t="n">
        <v>82.65</v>
      </c>
      <c r="K40" s="146" t="n">
        <v>124.05</v>
      </c>
      <c r="L40" s="146" t="n">
        <v>125.82</v>
      </c>
      <c r="M40" s="146" t="n">
        <v>120.74</v>
      </c>
      <c r="N40" s="146" t="n">
        <v>69.05</v>
      </c>
    </row>
    <row r="41" customFormat="false" ht="11.1" hidden="true" customHeight="true" outlineLevel="0" collapsed="false">
      <c r="A41" s="104"/>
      <c r="B41" s="105" t="s">
        <v>283</v>
      </c>
      <c r="C41" s="146" t="n">
        <v>116.95</v>
      </c>
      <c r="D41" s="146" t="n">
        <v>85.11</v>
      </c>
      <c r="E41" s="146" t="n">
        <v>128.45</v>
      </c>
      <c r="F41" s="146" t="n">
        <v>182.09</v>
      </c>
      <c r="G41" s="146" t="n">
        <v>127.43</v>
      </c>
      <c r="H41" s="146" t="n">
        <v>60.67</v>
      </c>
      <c r="I41" s="146" t="n">
        <v>102.31</v>
      </c>
      <c r="J41" s="146" t="n">
        <v>84.93</v>
      </c>
      <c r="K41" s="146" t="n">
        <v>123.55</v>
      </c>
      <c r="L41" s="146" t="n">
        <v>126.27</v>
      </c>
      <c r="M41" s="146" t="n">
        <v>118.43</v>
      </c>
      <c r="N41" s="146" t="n">
        <v>71.38</v>
      </c>
    </row>
    <row r="42" customFormat="false" ht="11.1" hidden="true" customHeight="true" outlineLevel="0" collapsed="false">
      <c r="A42" s="104"/>
      <c r="B42" s="105" t="s">
        <v>284</v>
      </c>
      <c r="C42" s="146" t="n">
        <v>117.24</v>
      </c>
      <c r="D42" s="146" t="n">
        <v>93.96</v>
      </c>
      <c r="E42" s="146" t="n">
        <v>126.26</v>
      </c>
      <c r="F42" s="146" t="n">
        <v>179.18</v>
      </c>
      <c r="G42" s="146" t="n">
        <v>125.24</v>
      </c>
      <c r="H42" s="146" t="n">
        <v>65.71</v>
      </c>
      <c r="I42" s="146" t="n">
        <v>102.95</v>
      </c>
      <c r="J42" s="146" t="n">
        <v>87.01</v>
      </c>
      <c r="K42" s="146" t="n">
        <v>122.59</v>
      </c>
      <c r="L42" s="146" t="n">
        <v>125.68</v>
      </c>
      <c r="M42" s="146" t="n">
        <v>116.79</v>
      </c>
      <c r="N42" s="146" t="n">
        <v>72.85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22.32</v>
      </c>
      <c r="D43" s="146" t="n">
        <v>89.31</v>
      </c>
      <c r="E43" s="146" t="n">
        <v>134.13</v>
      </c>
      <c r="F43" s="146" t="n">
        <v>172.16</v>
      </c>
      <c r="G43" s="146" t="n">
        <v>133.4</v>
      </c>
      <c r="H43" s="146" t="n">
        <v>64.93</v>
      </c>
      <c r="I43" s="146" t="n">
        <v>103.53</v>
      </c>
      <c r="J43" s="146" t="n">
        <v>88.39</v>
      </c>
      <c r="K43" s="146" t="n">
        <v>121.95</v>
      </c>
      <c r="L43" s="146" t="n">
        <v>125.76</v>
      </c>
      <c r="M43" s="146" t="n">
        <v>114.79</v>
      </c>
      <c r="N43" s="146" t="n">
        <v>76.25</v>
      </c>
    </row>
    <row r="44" customFormat="false" ht="11.1" hidden="true" customHeight="true" outlineLevel="0" collapsed="false">
      <c r="A44" s="104"/>
      <c r="B44" s="105" t="s">
        <v>282</v>
      </c>
      <c r="C44" s="146" t="n">
        <v>123.5</v>
      </c>
      <c r="D44" s="146" t="n">
        <v>96.35</v>
      </c>
      <c r="E44" s="146" t="n">
        <v>133.71</v>
      </c>
      <c r="F44" s="146" t="n">
        <v>175.85</v>
      </c>
      <c r="G44" s="146" t="n">
        <v>132.9</v>
      </c>
      <c r="H44" s="146" t="n">
        <v>68.58</v>
      </c>
      <c r="I44" s="146" t="n">
        <v>105.69</v>
      </c>
      <c r="J44" s="146" t="n">
        <v>89.48</v>
      </c>
      <c r="K44" s="146" t="n">
        <v>125.1</v>
      </c>
      <c r="L44" s="146" t="n">
        <v>128.39</v>
      </c>
      <c r="M44" s="146" t="n">
        <v>118.93</v>
      </c>
      <c r="N44" s="146" t="n">
        <v>78.9</v>
      </c>
    </row>
    <row r="45" customFormat="false" ht="11.1" hidden="true" customHeight="true" outlineLevel="0" collapsed="false">
      <c r="A45" s="104"/>
      <c r="B45" s="105" t="s">
        <v>283</v>
      </c>
      <c r="C45" s="146" t="n">
        <v>123.33</v>
      </c>
      <c r="D45" s="146" t="n">
        <v>103.95</v>
      </c>
      <c r="E45" s="146" t="n">
        <v>131.15</v>
      </c>
      <c r="F45" s="146" t="n">
        <v>178.42</v>
      </c>
      <c r="G45" s="146" t="n">
        <v>130.24</v>
      </c>
      <c r="H45" s="146" t="n">
        <v>74.83</v>
      </c>
      <c r="I45" s="146" t="n">
        <v>107.46</v>
      </c>
      <c r="J45" s="146" t="n">
        <v>91.37</v>
      </c>
      <c r="K45" s="146" t="n">
        <v>126.69</v>
      </c>
      <c r="L45" s="146" t="n">
        <v>129.52</v>
      </c>
      <c r="M45" s="146" t="n">
        <v>121.4</v>
      </c>
      <c r="N45" s="146" t="n">
        <v>80.9</v>
      </c>
    </row>
    <row r="46" customFormat="false" ht="11.1" hidden="true" customHeight="true" outlineLevel="0" collapsed="false">
      <c r="A46" s="104"/>
      <c r="B46" s="105" t="s">
        <v>284</v>
      </c>
      <c r="C46" s="146" t="n">
        <v>124.52</v>
      </c>
      <c r="D46" s="146" t="n">
        <v>99.74</v>
      </c>
      <c r="E46" s="146" t="n">
        <v>134.07</v>
      </c>
      <c r="F46" s="146" t="n">
        <v>173.07</v>
      </c>
      <c r="G46" s="146" t="n">
        <v>133.32</v>
      </c>
      <c r="H46" s="146" t="n">
        <v>70.7</v>
      </c>
      <c r="I46" s="146" t="n">
        <v>107.65</v>
      </c>
      <c r="J46" s="146" t="n">
        <v>92.84</v>
      </c>
      <c r="K46" s="146" t="n">
        <v>125.4</v>
      </c>
      <c r="L46" s="146" t="n">
        <v>128.74</v>
      </c>
      <c r="M46" s="146" t="n">
        <v>119.14</v>
      </c>
      <c r="N46" s="146" t="n">
        <v>82.2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22.07</v>
      </c>
      <c r="D47" s="146" t="n">
        <v>97.34</v>
      </c>
      <c r="E47" s="146" t="n">
        <v>131.15</v>
      </c>
      <c r="F47" s="146" t="n">
        <v>174.82</v>
      </c>
      <c r="G47" s="146" t="n">
        <v>130.32</v>
      </c>
      <c r="H47" s="146" t="n">
        <v>73.62</v>
      </c>
      <c r="I47" s="146" t="n">
        <v>109.24</v>
      </c>
      <c r="J47" s="146" t="n">
        <v>96.61</v>
      </c>
      <c r="K47" s="146" t="n">
        <v>125.01</v>
      </c>
      <c r="L47" s="146" t="n">
        <v>127.93</v>
      </c>
      <c r="M47" s="146" t="n">
        <v>119.52</v>
      </c>
      <c r="N47" s="146" t="n">
        <v>82.66</v>
      </c>
    </row>
    <row r="48" customFormat="false" ht="11.1" hidden="true" customHeight="true" outlineLevel="0" collapsed="false">
      <c r="A48" s="104"/>
      <c r="B48" s="105" t="s">
        <v>282</v>
      </c>
      <c r="C48" s="146" t="n">
        <v>121.51</v>
      </c>
      <c r="D48" s="146" t="n">
        <v>93.74</v>
      </c>
      <c r="E48" s="146" t="n">
        <v>131.08</v>
      </c>
      <c r="F48" s="146" t="n">
        <v>166.18</v>
      </c>
      <c r="G48" s="146" t="n">
        <v>130.41</v>
      </c>
      <c r="H48" s="146" t="n">
        <v>75.33</v>
      </c>
      <c r="I48" s="146" t="n">
        <v>109.87</v>
      </c>
      <c r="J48" s="146" t="n">
        <v>100.41</v>
      </c>
      <c r="K48" s="146" t="n">
        <v>122.49</v>
      </c>
      <c r="L48" s="146" t="n">
        <v>125.88</v>
      </c>
      <c r="M48" s="146" t="n">
        <v>116.12</v>
      </c>
      <c r="N48" s="146" t="n">
        <v>83.22</v>
      </c>
    </row>
    <row r="49" customFormat="false" ht="11.1" hidden="true" customHeight="true" outlineLevel="0" collapsed="false">
      <c r="A49" s="104"/>
      <c r="B49" s="105" t="s">
        <v>283</v>
      </c>
      <c r="C49" s="146" t="n">
        <v>122.58</v>
      </c>
      <c r="D49" s="146" t="n">
        <v>93.27</v>
      </c>
      <c r="E49" s="146" t="n">
        <v>132.71</v>
      </c>
      <c r="F49" s="146" t="n">
        <v>156.61</v>
      </c>
      <c r="G49" s="146" t="n">
        <v>132.25</v>
      </c>
      <c r="H49" s="146" t="n">
        <v>74.03</v>
      </c>
      <c r="I49" s="146" t="n">
        <v>110.13</v>
      </c>
      <c r="J49" s="146" t="n">
        <v>103.31</v>
      </c>
      <c r="K49" s="146" t="n">
        <v>119.98</v>
      </c>
      <c r="L49" s="146" t="n">
        <v>123.42</v>
      </c>
      <c r="M49" s="146" t="n">
        <v>113.5</v>
      </c>
      <c r="N49" s="146" t="n">
        <v>84.42</v>
      </c>
    </row>
    <row r="50" customFormat="false" ht="11.1" hidden="true" customHeight="true" outlineLevel="0" collapsed="false">
      <c r="A50" s="104"/>
      <c r="B50" s="105" t="s">
        <v>284</v>
      </c>
      <c r="C50" s="146" t="n">
        <v>124.06</v>
      </c>
      <c r="D50" s="146" t="n">
        <v>99.53</v>
      </c>
      <c r="E50" s="146" t="n">
        <v>132.7</v>
      </c>
      <c r="F50" s="146" t="n">
        <v>161.26</v>
      </c>
      <c r="G50" s="146" t="n">
        <v>132.15</v>
      </c>
      <c r="H50" s="146" t="n">
        <v>79.91</v>
      </c>
      <c r="I50" s="146" t="n">
        <v>110.38</v>
      </c>
      <c r="J50" s="146" t="n">
        <v>104.79</v>
      </c>
      <c r="K50" s="146" t="n">
        <v>118.86</v>
      </c>
      <c r="L50" s="146" t="n">
        <v>121.37</v>
      </c>
      <c r="M50" s="146" t="n">
        <v>114.17</v>
      </c>
      <c r="N50" s="146" t="n">
        <v>85.57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21.56</v>
      </c>
      <c r="D51" s="146" t="n">
        <v>102.37</v>
      </c>
      <c r="E51" s="146" t="n">
        <v>129.08</v>
      </c>
      <c r="F51" s="146" t="n">
        <v>162.52</v>
      </c>
      <c r="G51" s="146" t="n">
        <v>128.44</v>
      </c>
      <c r="H51" s="146" t="n">
        <v>76.78</v>
      </c>
      <c r="I51" s="146" t="n">
        <v>109.15</v>
      </c>
      <c r="J51" s="146" t="n">
        <v>103.02</v>
      </c>
      <c r="K51" s="146" t="n">
        <v>117.72</v>
      </c>
      <c r="L51" s="146" t="n">
        <v>119.25</v>
      </c>
      <c r="M51" s="146" t="n">
        <v>114.85</v>
      </c>
      <c r="N51" s="146" t="n">
        <v>87.64</v>
      </c>
    </row>
    <row r="52" customFormat="false" ht="11.1" hidden="true" customHeight="true" outlineLevel="0" collapsed="false">
      <c r="A52" s="104"/>
      <c r="B52" s="105" t="s">
        <v>282</v>
      </c>
      <c r="C52" s="146" t="n">
        <v>124.37</v>
      </c>
      <c r="D52" s="146" t="n">
        <v>106.24</v>
      </c>
      <c r="E52" s="146" t="n">
        <v>131.78</v>
      </c>
      <c r="F52" s="146" t="n">
        <v>159.64</v>
      </c>
      <c r="G52" s="146" t="n">
        <v>131.24</v>
      </c>
      <c r="H52" s="146" t="n">
        <v>77.99</v>
      </c>
      <c r="I52" s="146" t="n">
        <v>107.27</v>
      </c>
      <c r="J52" s="146" t="n">
        <v>99.94</v>
      </c>
      <c r="K52" s="146" t="n">
        <v>116.66</v>
      </c>
      <c r="L52" s="146" t="n">
        <v>118.23</v>
      </c>
      <c r="M52" s="146" t="n">
        <v>113.73</v>
      </c>
      <c r="N52" s="146" t="n">
        <v>88.22</v>
      </c>
    </row>
    <row r="53" customFormat="false" ht="11.1" hidden="true" customHeight="true" outlineLevel="0" collapsed="false">
      <c r="A53" s="104"/>
      <c r="B53" s="105" t="s">
        <v>283</v>
      </c>
      <c r="C53" s="146" t="n">
        <v>121.95</v>
      </c>
      <c r="D53" s="146" t="n">
        <v>100.09</v>
      </c>
      <c r="E53" s="146" t="n">
        <v>129.84</v>
      </c>
      <c r="F53" s="146" t="n">
        <v>154.13</v>
      </c>
      <c r="G53" s="146" t="n">
        <v>129.38</v>
      </c>
      <c r="H53" s="146" t="n">
        <v>79.7</v>
      </c>
      <c r="I53" s="146" t="n">
        <v>105.03</v>
      </c>
      <c r="J53" s="146" t="n">
        <v>96.45</v>
      </c>
      <c r="K53" s="146" t="n">
        <v>115.32</v>
      </c>
      <c r="L53" s="146" t="n">
        <v>116.83</v>
      </c>
      <c r="M53" s="146" t="n">
        <v>112.48</v>
      </c>
      <c r="N53" s="146" t="n">
        <v>88.44</v>
      </c>
    </row>
    <row r="54" customFormat="false" ht="11.1" hidden="true" customHeight="true" outlineLevel="0" collapsed="false">
      <c r="A54" s="104"/>
      <c r="B54" s="105" t="s">
        <v>284</v>
      </c>
      <c r="C54" s="146" t="n">
        <v>123.78</v>
      </c>
      <c r="D54" s="146" t="n">
        <v>99.59</v>
      </c>
      <c r="E54" s="146" t="n">
        <v>132.45</v>
      </c>
      <c r="F54" s="146" t="n">
        <v>151.32</v>
      </c>
      <c r="G54" s="146" t="n">
        <v>132.08</v>
      </c>
      <c r="H54" s="146" t="n">
        <v>78.54</v>
      </c>
      <c r="I54" s="146" t="n">
        <v>103.15</v>
      </c>
      <c r="J54" s="146" t="n">
        <v>93.77</v>
      </c>
      <c r="K54" s="146" t="n">
        <v>113.9</v>
      </c>
      <c r="L54" s="146" t="n">
        <v>115.81</v>
      </c>
      <c r="M54" s="146" t="n">
        <v>110.29</v>
      </c>
      <c r="N54" s="146" t="n">
        <v>88.7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26.76</v>
      </c>
      <c r="D55" s="146" t="n">
        <v>105.63</v>
      </c>
      <c r="E55" s="146" t="n">
        <v>134.65</v>
      </c>
      <c r="F55" s="146" t="n">
        <v>147.17</v>
      </c>
      <c r="G55" s="146" t="n">
        <v>134.4</v>
      </c>
      <c r="H55" s="146" t="n">
        <v>82.42</v>
      </c>
      <c r="I55" s="146" t="n">
        <v>100.71</v>
      </c>
      <c r="J55" s="146" t="n">
        <v>91.06</v>
      </c>
      <c r="K55" s="146" t="n">
        <v>111.48</v>
      </c>
      <c r="L55" s="146" t="n">
        <v>113.93</v>
      </c>
      <c r="M55" s="146" t="n">
        <v>106.87</v>
      </c>
      <c r="N55" s="146" t="n">
        <v>88.04</v>
      </c>
    </row>
    <row r="56" customFormat="false" ht="11.1" hidden="true" customHeight="true" outlineLevel="0" collapsed="false">
      <c r="A56" s="104"/>
      <c r="B56" s="105" t="s">
        <v>282</v>
      </c>
      <c r="C56" s="146" t="n">
        <v>118.21</v>
      </c>
      <c r="D56" s="146" t="n">
        <v>97.69</v>
      </c>
      <c r="E56" s="146" t="n">
        <v>125.39</v>
      </c>
      <c r="F56" s="146" t="n">
        <v>144.99</v>
      </c>
      <c r="G56" s="146" t="n">
        <v>125.01</v>
      </c>
      <c r="H56" s="146" t="n">
        <v>81.09</v>
      </c>
      <c r="I56" s="146" t="n">
        <v>99.64</v>
      </c>
      <c r="J56" s="146" t="n">
        <v>90.92</v>
      </c>
      <c r="K56" s="146" t="n">
        <v>109.27</v>
      </c>
      <c r="L56" s="146" t="n">
        <v>110.71</v>
      </c>
      <c r="M56" s="146" t="n">
        <v>106.56</v>
      </c>
      <c r="N56" s="146" t="n">
        <v>88.6</v>
      </c>
    </row>
    <row r="57" customFormat="false" ht="11.1" hidden="true" customHeight="true" outlineLevel="0" collapsed="false">
      <c r="A57" s="104"/>
      <c r="B57" s="105" t="s">
        <v>283</v>
      </c>
      <c r="C57" s="146" t="n">
        <v>119.92</v>
      </c>
      <c r="D57" s="146" t="n">
        <v>104.98</v>
      </c>
      <c r="E57" s="146" t="n">
        <v>125.69</v>
      </c>
      <c r="F57" s="146" t="n">
        <v>149.44</v>
      </c>
      <c r="G57" s="146" t="n">
        <v>125.23</v>
      </c>
      <c r="H57" s="146" t="n">
        <v>84.95</v>
      </c>
      <c r="I57" s="146" t="n">
        <v>98.72</v>
      </c>
      <c r="J57" s="146" t="n">
        <v>90.31</v>
      </c>
      <c r="K57" s="146" t="n">
        <v>107.85</v>
      </c>
      <c r="L57" s="146" t="n">
        <v>109.36</v>
      </c>
      <c r="M57" s="146" t="n">
        <v>105.04</v>
      </c>
      <c r="N57" s="146" t="n">
        <v>89.05</v>
      </c>
    </row>
    <row r="58" customFormat="false" ht="11.1" hidden="true" customHeight="true" outlineLevel="0" collapsed="false">
      <c r="A58" s="104"/>
      <c r="B58" s="105" t="s">
        <v>284</v>
      </c>
      <c r="C58" s="146" t="n">
        <v>115.25</v>
      </c>
      <c r="D58" s="146" t="n">
        <v>103.32</v>
      </c>
      <c r="E58" s="146" t="n">
        <v>119.95</v>
      </c>
      <c r="F58" s="146" t="n">
        <v>140.31</v>
      </c>
      <c r="G58" s="146" t="n">
        <v>119.55</v>
      </c>
      <c r="H58" s="146" t="n">
        <v>85.37</v>
      </c>
      <c r="I58" s="146" t="n">
        <v>98.05</v>
      </c>
      <c r="J58" s="146" t="n">
        <v>90.15</v>
      </c>
      <c r="K58" s="146" t="n">
        <v>106.5</v>
      </c>
      <c r="L58" s="146" t="n">
        <v>108.13</v>
      </c>
      <c r="M58" s="146" t="n">
        <v>103.45</v>
      </c>
      <c r="N58" s="146" t="n">
        <v>89.54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10.97</v>
      </c>
      <c r="D59" s="146" t="n">
        <v>89.66</v>
      </c>
      <c r="E59" s="146" t="n">
        <v>117.28</v>
      </c>
      <c r="F59" s="146" t="n">
        <v>142.62</v>
      </c>
      <c r="G59" s="146" t="n">
        <v>116.79</v>
      </c>
      <c r="H59" s="146" t="n">
        <v>86.53</v>
      </c>
      <c r="I59" s="146" t="n">
        <v>98.61</v>
      </c>
      <c r="J59" s="146" t="n">
        <v>91.56</v>
      </c>
      <c r="K59" s="146" t="n">
        <v>106.35</v>
      </c>
      <c r="L59" s="146" t="n">
        <v>107.49</v>
      </c>
      <c r="M59" s="146" t="n">
        <v>104.21</v>
      </c>
      <c r="N59" s="146" t="n">
        <v>89.56</v>
      </c>
    </row>
    <row r="60" customFormat="false" ht="11.1" hidden="true" customHeight="true" outlineLevel="0" collapsed="false">
      <c r="A60" s="104"/>
      <c r="B60" s="105" t="s">
        <v>282</v>
      </c>
      <c r="C60" s="146" t="n">
        <v>115.48</v>
      </c>
      <c r="D60" s="146" t="n">
        <v>100.55</v>
      </c>
      <c r="E60" s="146" t="n">
        <v>120.38</v>
      </c>
      <c r="F60" s="146" t="n">
        <v>145.46</v>
      </c>
      <c r="G60" s="146" t="n">
        <v>119.89</v>
      </c>
      <c r="H60" s="146" t="n">
        <v>91.38</v>
      </c>
      <c r="I60" s="146" t="n">
        <v>98.47</v>
      </c>
      <c r="J60" s="146" t="n">
        <v>90.41</v>
      </c>
      <c r="K60" s="146" t="n">
        <v>107.22</v>
      </c>
      <c r="L60" s="146" t="n">
        <v>108.59</v>
      </c>
      <c r="M60" s="146" t="n">
        <v>104.66</v>
      </c>
      <c r="N60" s="146" t="n">
        <v>89.16</v>
      </c>
    </row>
    <row r="61" customFormat="false" ht="11.1" hidden="true" customHeight="true" outlineLevel="0" collapsed="false">
      <c r="A61" s="104"/>
      <c r="B61" s="105" t="s">
        <v>283</v>
      </c>
      <c r="C61" s="146" t="n">
        <v>112.29</v>
      </c>
      <c r="D61" s="146" t="n">
        <v>95.71</v>
      </c>
      <c r="E61" s="146" t="n">
        <v>117.2</v>
      </c>
      <c r="F61" s="146" t="n">
        <v>142.23</v>
      </c>
      <c r="G61" s="146" t="n">
        <v>116.72</v>
      </c>
      <c r="H61" s="146" t="n">
        <v>92.4</v>
      </c>
      <c r="I61" s="146" t="n">
        <v>98.57</v>
      </c>
      <c r="J61" s="146" t="n">
        <v>90.41</v>
      </c>
      <c r="K61" s="146" t="n">
        <v>107.39</v>
      </c>
      <c r="L61" s="146" t="n">
        <v>108.9</v>
      </c>
      <c r="M61" s="146" t="n">
        <v>104.54</v>
      </c>
      <c r="N61" s="146" t="n">
        <v>89.44</v>
      </c>
    </row>
    <row r="62" customFormat="false" ht="11.1" hidden="true" customHeight="true" outlineLevel="0" collapsed="false">
      <c r="A62" s="104"/>
      <c r="B62" s="105" t="s">
        <v>284</v>
      </c>
      <c r="C62" s="146" t="n">
        <v>112.9</v>
      </c>
      <c r="D62" s="146" t="n">
        <v>91.88</v>
      </c>
      <c r="E62" s="146" t="n">
        <v>118.75</v>
      </c>
      <c r="F62" s="146" t="n">
        <v>136.51</v>
      </c>
      <c r="G62" s="146" t="n">
        <v>118.4</v>
      </c>
      <c r="H62" s="146" t="n">
        <v>93.19</v>
      </c>
      <c r="I62" s="146" t="n">
        <v>98.6</v>
      </c>
      <c r="J62" s="146" t="n">
        <v>91.04</v>
      </c>
      <c r="K62" s="146" t="n">
        <v>106.66</v>
      </c>
      <c r="L62" s="146" t="n">
        <v>108.54</v>
      </c>
      <c r="M62" s="146" t="n">
        <v>103.13</v>
      </c>
      <c r="N62" s="146" t="n">
        <v>90.5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109.47</v>
      </c>
      <c r="D63" s="146" t="n">
        <v>99.76</v>
      </c>
      <c r="E63" s="146" t="n">
        <v>112.64</v>
      </c>
      <c r="F63" s="146" t="n">
        <v>115.43</v>
      </c>
      <c r="G63" s="146" t="n">
        <v>112.58</v>
      </c>
      <c r="H63" s="146" t="n">
        <v>93.85</v>
      </c>
      <c r="I63" s="146" t="n">
        <v>98.5</v>
      </c>
      <c r="J63" s="146" t="n">
        <v>91.67</v>
      </c>
      <c r="K63" s="146" t="n">
        <v>105.66</v>
      </c>
      <c r="L63" s="146" t="n">
        <v>107.52</v>
      </c>
      <c r="M63" s="146" t="n">
        <v>102.18</v>
      </c>
      <c r="N63" s="146" t="n">
        <v>92.16</v>
      </c>
    </row>
    <row r="64" customFormat="false" ht="11.1" hidden="true" customHeight="true" outlineLevel="0" collapsed="false">
      <c r="A64" s="104"/>
      <c r="B64" s="105" t="s">
        <v>282</v>
      </c>
      <c r="C64" s="146" t="n">
        <v>103.13</v>
      </c>
      <c r="D64" s="146" t="n">
        <v>92.35</v>
      </c>
      <c r="E64" s="146" t="n">
        <v>106.17</v>
      </c>
      <c r="F64" s="146" t="n">
        <v>102.01</v>
      </c>
      <c r="G64" s="146" t="n">
        <v>106.25</v>
      </c>
      <c r="H64" s="146" t="n">
        <v>92.03</v>
      </c>
      <c r="I64" s="146" t="n">
        <v>98.04</v>
      </c>
      <c r="J64" s="146" t="n">
        <v>93.22</v>
      </c>
      <c r="K64" s="146" t="n">
        <v>103.01</v>
      </c>
      <c r="L64" s="146" t="n">
        <v>104.8</v>
      </c>
      <c r="M64" s="146" t="n">
        <v>99.64</v>
      </c>
      <c r="N64" s="146" t="n">
        <v>93.98</v>
      </c>
    </row>
    <row r="65" customFormat="false" ht="11.1" hidden="true" customHeight="true" outlineLevel="0" collapsed="false">
      <c r="A65" s="104"/>
      <c r="B65" s="105" t="s">
        <v>283</v>
      </c>
      <c r="C65" s="146" t="n">
        <v>102.37</v>
      </c>
      <c r="D65" s="146" t="n">
        <v>92.5</v>
      </c>
      <c r="E65" s="146" t="n">
        <v>105.15</v>
      </c>
      <c r="F65" s="146" t="n">
        <v>93.3</v>
      </c>
      <c r="G65" s="146" t="n">
        <v>105.37</v>
      </c>
      <c r="H65" s="146" t="n">
        <v>92.18</v>
      </c>
      <c r="I65" s="146" t="n">
        <v>98.27</v>
      </c>
      <c r="J65" s="146" t="n">
        <v>95.93</v>
      </c>
      <c r="K65" s="146" t="n">
        <v>100.76</v>
      </c>
      <c r="L65" s="146" t="n">
        <v>102.21</v>
      </c>
      <c r="M65" s="146" t="n">
        <v>98.06</v>
      </c>
      <c r="N65" s="146" t="n">
        <v>95.36</v>
      </c>
    </row>
    <row r="66" customFormat="false" ht="11.1" hidden="true" customHeight="true" outlineLevel="0" collapsed="false">
      <c r="A66" s="104"/>
      <c r="B66" s="105" t="s">
        <v>284</v>
      </c>
      <c r="C66" s="146" t="n">
        <v>99.84</v>
      </c>
      <c r="D66" s="146" t="n">
        <v>94.97</v>
      </c>
      <c r="E66" s="146" t="n">
        <v>101.18</v>
      </c>
      <c r="F66" s="146" t="n">
        <v>93.89</v>
      </c>
      <c r="G66" s="146" t="n">
        <v>101.32</v>
      </c>
      <c r="H66" s="146" t="n">
        <v>94.65</v>
      </c>
      <c r="I66" s="146" t="n">
        <v>97.23</v>
      </c>
      <c r="J66" s="146" t="n">
        <v>94.92</v>
      </c>
      <c r="K66" s="146" t="n">
        <v>99.48</v>
      </c>
      <c r="L66" s="146" t="n">
        <v>100.36</v>
      </c>
      <c r="M66" s="146" t="n">
        <v>97.84</v>
      </c>
      <c r="N66" s="146" t="n">
        <v>95.86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9.91</v>
      </c>
      <c r="D67" s="146" t="n">
        <v>95.38</v>
      </c>
      <c r="E67" s="146" t="n">
        <v>101.31</v>
      </c>
      <c r="F67" s="146" t="n">
        <v>99.61</v>
      </c>
      <c r="G67" s="146" t="n">
        <v>101.34</v>
      </c>
      <c r="H67" s="146" t="n">
        <v>93.47</v>
      </c>
      <c r="I67" s="146" t="n">
        <v>97.33</v>
      </c>
      <c r="J67" s="146" t="n">
        <v>96.46</v>
      </c>
      <c r="K67" s="146" t="n">
        <v>98.11</v>
      </c>
      <c r="L67" s="146" t="n">
        <v>98.91</v>
      </c>
      <c r="M67" s="146" t="n">
        <v>96.62</v>
      </c>
      <c r="N67" s="146" t="n">
        <v>97.38</v>
      </c>
    </row>
    <row r="68" customFormat="false" ht="11.1" hidden="true" customHeight="true" outlineLevel="0" collapsed="false">
      <c r="A68" s="104"/>
      <c r="B68" s="105" t="s">
        <v>282</v>
      </c>
      <c r="C68" s="146" t="n">
        <v>102.33</v>
      </c>
      <c r="D68" s="146" t="n">
        <v>100.2</v>
      </c>
      <c r="E68" s="146" t="n">
        <v>102.83</v>
      </c>
      <c r="F68" s="146" t="n">
        <v>101.56</v>
      </c>
      <c r="G68" s="146" t="n">
        <v>102.86</v>
      </c>
      <c r="H68" s="146" t="n">
        <v>101.32</v>
      </c>
      <c r="I68" s="146" t="n">
        <v>98.4</v>
      </c>
      <c r="J68" s="146" t="n">
        <v>97.7</v>
      </c>
      <c r="K68" s="146" t="n">
        <v>98.97</v>
      </c>
      <c r="L68" s="146" t="n">
        <v>99.22</v>
      </c>
      <c r="M68" s="146" t="n">
        <v>98.5</v>
      </c>
      <c r="N68" s="146" t="n">
        <v>98.96</v>
      </c>
    </row>
    <row r="69" customFormat="false" ht="11.1" hidden="true" customHeight="true" outlineLevel="0" collapsed="false">
      <c r="A69" s="104"/>
      <c r="B69" s="105" t="s">
        <v>283</v>
      </c>
      <c r="C69" s="146" t="n">
        <v>99.39</v>
      </c>
      <c r="D69" s="146" t="n">
        <v>102.07</v>
      </c>
      <c r="E69" s="146" t="n">
        <v>98.71</v>
      </c>
      <c r="F69" s="146" t="n">
        <v>100.13</v>
      </c>
      <c r="G69" s="146" t="n">
        <v>98.68</v>
      </c>
      <c r="H69" s="146" t="n">
        <v>101.15</v>
      </c>
      <c r="I69" s="146" t="n">
        <v>100.14</v>
      </c>
      <c r="J69" s="146" t="n">
        <v>99.93</v>
      </c>
      <c r="K69" s="146" t="n">
        <v>100.24</v>
      </c>
      <c r="L69" s="146" t="n">
        <v>99.97</v>
      </c>
      <c r="M69" s="146" t="n">
        <v>100.75</v>
      </c>
      <c r="N69" s="146" t="n">
        <v>100.81</v>
      </c>
    </row>
    <row r="70" customFormat="false" ht="11.1" hidden="true" customHeight="true" outlineLevel="0" collapsed="false">
      <c r="A70" s="104"/>
      <c r="B70" s="105" t="s">
        <v>284</v>
      </c>
      <c r="C70" s="146" t="n">
        <v>97.99</v>
      </c>
      <c r="D70" s="146" t="n">
        <v>96.36</v>
      </c>
      <c r="E70" s="146" t="n">
        <v>98.05</v>
      </c>
      <c r="F70" s="146" t="n">
        <v>102.4</v>
      </c>
      <c r="G70" s="146" t="n">
        <v>97.97</v>
      </c>
      <c r="H70" s="146" t="n">
        <v>101.45</v>
      </c>
      <c r="I70" s="146" t="n">
        <v>102.62</v>
      </c>
      <c r="J70" s="146" t="n">
        <v>104.65</v>
      </c>
      <c r="K70" s="146" t="n">
        <v>100.81</v>
      </c>
      <c r="L70" s="146" t="n">
        <v>100.23</v>
      </c>
      <c r="M70" s="146" t="n">
        <v>101.9</v>
      </c>
      <c r="N70" s="146" t="n">
        <v>102.21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92.77</v>
      </c>
      <c r="D71" s="146" t="n">
        <v>102.07</v>
      </c>
      <c r="E71" s="146" t="n">
        <v>90.11</v>
      </c>
      <c r="F71" s="146" t="n">
        <v>97.91</v>
      </c>
      <c r="G71" s="146" t="n">
        <v>89.96</v>
      </c>
      <c r="H71" s="146" t="n">
        <v>103.89</v>
      </c>
      <c r="I71" s="146" t="n">
        <v>103.06</v>
      </c>
      <c r="J71" s="146" t="n">
        <v>106.99</v>
      </c>
      <c r="K71" s="146" t="n">
        <v>99.22</v>
      </c>
      <c r="L71" s="146" t="n">
        <v>99.59</v>
      </c>
      <c r="M71" s="146" t="n">
        <v>98.53</v>
      </c>
      <c r="N71" s="146" t="n">
        <v>105.53</v>
      </c>
    </row>
    <row r="72" customFormat="false" ht="10.9" hidden="true" customHeight="true" outlineLevel="0" collapsed="false">
      <c r="A72" s="104"/>
      <c r="B72" s="105" t="s">
        <v>282</v>
      </c>
      <c r="C72" s="146" t="n">
        <v>106.51</v>
      </c>
      <c r="D72" s="146" t="n">
        <v>101.21</v>
      </c>
      <c r="E72" s="146" t="n">
        <v>107.8</v>
      </c>
      <c r="F72" s="146" t="n">
        <v>99.37</v>
      </c>
      <c r="G72" s="146" t="n">
        <v>107.96</v>
      </c>
      <c r="H72" s="146" t="n">
        <v>103.31</v>
      </c>
      <c r="I72" s="146" t="n">
        <v>108.55</v>
      </c>
      <c r="J72" s="146" t="n">
        <v>111.43</v>
      </c>
      <c r="K72" s="146" t="n">
        <v>106.01</v>
      </c>
      <c r="L72" s="146" t="n">
        <v>106.77</v>
      </c>
      <c r="M72" s="146" t="n">
        <v>104.59</v>
      </c>
      <c r="N72" s="146" t="n">
        <v>108.08</v>
      </c>
    </row>
    <row r="73" customFormat="false" ht="11.1" hidden="true" customHeight="true" outlineLevel="0" collapsed="false">
      <c r="A73" s="104"/>
      <c r="B73" s="105" t="s">
        <v>283</v>
      </c>
      <c r="C73" s="146" t="n">
        <v>109.87</v>
      </c>
      <c r="D73" s="146" t="n">
        <v>105.57</v>
      </c>
      <c r="E73" s="146" t="n">
        <v>111</v>
      </c>
      <c r="F73" s="146" t="n">
        <v>108.51</v>
      </c>
      <c r="G73" s="146" t="n">
        <v>111.05</v>
      </c>
      <c r="H73" s="146" t="n">
        <v>106.14</v>
      </c>
      <c r="I73" s="146" t="n">
        <v>110.28</v>
      </c>
      <c r="J73" s="146" t="n">
        <v>113.34</v>
      </c>
      <c r="K73" s="146" t="n">
        <v>107.57</v>
      </c>
      <c r="L73" s="146" t="n">
        <v>108.3</v>
      </c>
      <c r="M73" s="146" t="n">
        <v>106.22</v>
      </c>
      <c r="N73" s="146" t="n">
        <v>110.04</v>
      </c>
    </row>
    <row r="74" customFormat="false" ht="11.1" hidden="true" customHeight="true" outlineLevel="0" collapsed="false">
      <c r="A74" s="104"/>
      <c r="B74" s="105" t="s">
        <v>284</v>
      </c>
      <c r="C74" s="146" t="n">
        <v>112.69</v>
      </c>
      <c r="D74" s="146" t="n">
        <v>116.38</v>
      </c>
      <c r="E74" s="146" t="n">
        <v>112.27</v>
      </c>
      <c r="F74" s="146" t="n">
        <v>107.11</v>
      </c>
      <c r="G74" s="146" t="n">
        <v>112.37</v>
      </c>
      <c r="H74" s="146" t="n">
        <v>108.34</v>
      </c>
      <c r="I74" s="146" t="n">
        <v>112.39</v>
      </c>
      <c r="J74" s="146" t="n">
        <v>115.74</v>
      </c>
      <c r="K74" s="146" t="n">
        <v>109.4</v>
      </c>
      <c r="L74" s="146" t="n">
        <v>109.97</v>
      </c>
      <c r="M74" s="146" t="n">
        <v>108.34</v>
      </c>
      <c r="N74" s="146" t="n">
        <v>112.13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10.08</v>
      </c>
      <c r="D75" s="146" t="n">
        <v>97.86</v>
      </c>
      <c r="E75" s="146" t="n">
        <v>112.13</v>
      </c>
      <c r="F75" s="146" t="n">
        <v>106.87</v>
      </c>
      <c r="G75" s="146" t="n">
        <v>112.23</v>
      </c>
      <c r="H75" s="146" t="n">
        <v>113.72</v>
      </c>
      <c r="I75" s="146" t="n">
        <v>113.26</v>
      </c>
      <c r="J75" s="146" t="n">
        <v>120.77</v>
      </c>
      <c r="K75" s="146" t="n">
        <v>106.66</v>
      </c>
      <c r="L75" s="146" t="n">
        <v>106.95</v>
      </c>
      <c r="M75" s="146" t="n">
        <v>106.14</v>
      </c>
      <c r="N75" s="146" t="n">
        <v>113.01</v>
      </c>
    </row>
    <row r="76" customFormat="false" ht="11.1" hidden="false" customHeight="true" outlineLevel="0" collapsed="false">
      <c r="A76" s="104"/>
      <c r="B76" s="105" t="s">
        <v>282</v>
      </c>
      <c r="C76" s="146" t="n">
        <v>106.02</v>
      </c>
      <c r="D76" s="146" t="n">
        <v>100.61</v>
      </c>
      <c r="E76" s="146" t="n">
        <v>106.39</v>
      </c>
      <c r="F76" s="146" t="n">
        <v>103.56</v>
      </c>
      <c r="G76" s="146" t="n">
        <v>106.45</v>
      </c>
      <c r="H76" s="146" t="n">
        <v>115.43</v>
      </c>
      <c r="I76" s="146" t="n">
        <v>112.97</v>
      </c>
      <c r="J76" s="146" t="n">
        <v>121.94</v>
      </c>
      <c r="K76" s="146" t="n">
        <v>104.86</v>
      </c>
      <c r="L76" s="146" t="n">
        <v>104.54</v>
      </c>
      <c r="M76" s="146" t="n">
        <v>105.44</v>
      </c>
      <c r="N76" s="146" t="n">
        <v>114.72</v>
      </c>
    </row>
    <row r="77" customFormat="false" ht="11.1" hidden="false" customHeight="true" outlineLevel="0" collapsed="false">
      <c r="A77" s="104"/>
      <c r="B77" s="105" t="s">
        <v>283</v>
      </c>
      <c r="C77" s="146" t="n">
        <v>107.47</v>
      </c>
      <c r="D77" s="146" t="n">
        <v>102.09</v>
      </c>
      <c r="E77" s="146" t="n">
        <v>107.6</v>
      </c>
      <c r="F77" s="146" t="n">
        <v>99.79</v>
      </c>
      <c r="G77" s="146" t="n">
        <v>107.75</v>
      </c>
      <c r="H77" s="146" t="n">
        <v>120.34</v>
      </c>
      <c r="I77" s="146" t="n">
        <v>114.19</v>
      </c>
      <c r="J77" s="146" t="n">
        <v>124.85</v>
      </c>
      <c r="K77" s="146" t="n">
        <v>104.52</v>
      </c>
      <c r="L77" s="146" t="n">
        <v>104.28</v>
      </c>
      <c r="M77" s="146" t="n">
        <v>104.98</v>
      </c>
      <c r="N77" s="146" t="n">
        <v>116.63</v>
      </c>
    </row>
    <row r="78" customFormat="false" ht="11.1" hidden="false" customHeight="true" outlineLevel="0" collapsed="false">
      <c r="A78" s="104"/>
      <c r="B78" s="105" t="s">
        <v>284</v>
      </c>
      <c r="C78" s="146" t="n">
        <v>106.07</v>
      </c>
      <c r="D78" s="146" t="n">
        <v>92.64</v>
      </c>
      <c r="E78" s="146" t="n">
        <v>106.66</v>
      </c>
      <c r="F78" s="146" t="n">
        <v>107.9</v>
      </c>
      <c r="G78" s="146" t="n">
        <v>106.64</v>
      </c>
      <c r="H78" s="146" t="n">
        <v>134.52</v>
      </c>
      <c r="I78" s="146" t="n">
        <v>116.51</v>
      </c>
      <c r="J78" s="146" t="n">
        <v>129.77</v>
      </c>
      <c r="K78" s="146" t="n">
        <v>104.38</v>
      </c>
      <c r="L78" s="146" t="n">
        <v>103</v>
      </c>
      <c r="M78" s="146" t="n">
        <v>106.98</v>
      </c>
      <c r="N78" s="146" t="n">
        <v>120.6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12.59</v>
      </c>
      <c r="D79" s="146" t="n">
        <v>111.69</v>
      </c>
      <c r="E79" s="146" t="n">
        <v>112.22</v>
      </c>
      <c r="F79" s="146" t="n">
        <v>131.54</v>
      </c>
      <c r="G79" s="146" t="n">
        <v>111.84</v>
      </c>
      <c r="H79" s="146" t="n">
        <v>120.66</v>
      </c>
      <c r="I79" s="146" t="n">
        <v>116.44</v>
      </c>
      <c r="J79" s="146" t="n">
        <v>127.58</v>
      </c>
      <c r="K79" s="146" t="n">
        <v>106.09</v>
      </c>
      <c r="L79" s="146" t="n">
        <v>103.5</v>
      </c>
      <c r="M79" s="146" t="n">
        <v>110.97</v>
      </c>
      <c r="N79" s="146" t="n">
        <v>121.6</v>
      </c>
    </row>
    <row r="80" customFormat="false" ht="11.1" hidden="false" customHeight="true" outlineLevel="0" collapsed="false">
      <c r="A80" s="104"/>
      <c r="B80" s="105" t="s">
        <v>282</v>
      </c>
      <c r="C80" s="146" t="n">
        <v>111.85</v>
      </c>
      <c r="D80" s="146" t="n">
        <v>108.5</v>
      </c>
      <c r="E80" s="146" t="n">
        <v>111.72</v>
      </c>
      <c r="F80" s="146" t="n">
        <v>138.74</v>
      </c>
      <c r="G80" s="146" t="n">
        <v>111.2</v>
      </c>
      <c r="H80" s="146" t="n">
        <v>123.18</v>
      </c>
      <c r="I80" s="146" t="n">
        <v>115.47</v>
      </c>
      <c r="J80" s="146" t="n">
        <v>128</v>
      </c>
      <c r="K80" s="146" t="n">
        <v>103.65</v>
      </c>
      <c r="L80" s="146" t="n">
        <v>100.62</v>
      </c>
      <c r="M80" s="146" t="n">
        <v>109.35</v>
      </c>
      <c r="N80" s="146" t="n">
        <v>123.68</v>
      </c>
    </row>
    <row r="81" customFormat="false" ht="11.1" hidden="false" customHeight="true" outlineLevel="0" collapsed="false">
      <c r="A81" s="104"/>
      <c r="B81" s="105" t="s">
        <v>283</v>
      </c>
      <c r="C81" s="146" t="n">
        <v>109.89</v>
      </c>
      <c r="D81" s="146" t="n">
        <v>104.67</v>
      </c>
      <c r="E81" s="146" t="n">
        <v>110.03</v>
      </c>
      <c r="F81" s="146" t="n">
        <v>140.9</v>
      </c>
      <c r="G81" s="146" t="n">
        <v>109.44</v>
      </c>
      <c r="H81" s="146" t="n">
        <v>122.41</v>
      </c>
      <c r="I81" s="146" t="n">
        <v>114.98</v>
      </c>
      <c r="J81" s="146" t="n">
        <v>128.83</v>
      </c>
      <c r="K81" s="146" t="n">
        <v>101.89</v>
      </c>
      <c r="L81" s="146" t="n">
        <v>98.71</v>
      </c>
      <c r="M81" s="146" t="n">
        <v>107.88</v>
      </c>
      <c r="N81" s="146" t="n">
        <v>124.9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2.29</v>
      </c>
      <c r="D82" s="146" t="n">
        <v>115.34</v>
      </c>
      <c r="E82" s="146" t="n">
        <v>111.01</v>
      </c>
      <c r="F82" s="146" t="n">
        <v>137.4</v>
      </c>
      <c r="G82" s="146" t="n">
        <v>110.5</v>
      </c>
      <c r="H82" s="146" t="n">
        <v>123.43</v>
      </c>
      <c r="I82" s="146" t="n">
        <v>113.02</v>
      </c>
      <c r="J82" s="146" t="n">
        <v>125.3</v>
      </c>
      <c r="K82" s="146" t="n">
        <v>100.83</v>
      </c>
      <c r="L82" s="146" t="n">
        <v>98.63</v>
      </c>
      <c r="M82" s="146" t="n">
        <v>104.98</v>
      </c>
      <c r="N82" s="146" t="n">
        <v>126.27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13.79</v>
      </c>
      <c r="D83" s="146" t="n">
        <v>119.5</v>
      </c>
      <c r="E83" s="146" t="n">
        <v>112.38</v>
      </c>
      <c r="F83" s="146" t="n">
        <v>128.68</v>
      </c>
      <c r="G83" s="146" t="n">
        <v>112.06</v>
      </c>
      <c r="H83" s="146" t="n">
        <v>119.81</v>
      </c>
      <c r="I83" s="146" t="n">
        <v>102.35</v>
      </c>
      <c r="J83" s="146" t="n">
        <v>102.91</v>
      </c>
      <c r="K83" s="146" t="n">
        <v>98.99</v>
      </c>
      <c r="L83" s="146" t="n">
        <v>97.55</v>
      </c>
      <c r="M83" s="146" t="n">
        <v>101.7</v>
      </c>
      <c r="N83" s="146" t="n">
        <v>120.63</v>
      </c>
    </row>
    <row r="84" customFormat="false" ht="11.1" hidden="false" customHeight="true" outlineLevel="0" collapsed="false">
      <c r="A84" s="104"/>
      <c r="B84" s="105" t="s">
        <v>282</v>
      </c>
      <c r="C84" s="146" t="n">
        <v>115.9</v>
      </c>
      <c r="D84" s="146" t="n">
        <v>131.8</v>
      </c>
      <c r="E84" s="146" t="n">
        <v>112.59</v>
      </c>
      <c r="F84" s="146" t="n">
        <v>125.49</v>
      </c>
      <c r="G84" s="146" t="n">
        <v>112.33</v>
      </c>
      <c r="H84" s="146" t="n">
        <v>124.1</v>
      </c>
      <c r="I84" s="146" t="n">
        <v>98.91</v>
      </c>
      <c r="J84" s="146" t="n">
        <v>95.91</v>
      </c>
      <c r="K84" s="146" t="n">
        <v>98.12</v>
      </c>
      <c r="L84" s="146" t="n">
        <v>96.83</v>
      </c>
      <c r="M84" s="146" t="n">
        <v>100.56</v>
      </c>
      <c r="N84" s="146" t="n">
        <v>119.63</v>
      </c>
    </row>
    <row r="85" customFormat="false" ht="11.1" hidden="false" customHeight="true" outlineLevel="0" collapsed="false">
      <c r="A85" s="104"/>
      <c r="B85" s="105" t="s">
        <v>283</v>
      </c>
      <c r="C85" s="146" t="n">
        <v>120.16</v>
      </c>
      <c r="D85" s="146" t="n">
        <v>139.26</v>
      </c>
      <c r="E85" s="146" t="n">
        <v>116.5</v>
      </c>
      <c r="F85" s="146" t="n">
        <v>126.63</v>
      </c>
      <c r="G85" s="146" t="n">
        <v>116.29</v>
      </c>
      <c r="H85" s="146" t="n">
        <v>124.77</v>
      </c>
      <c r="I85" s="146" t="n">
        <v>98.93</v>
      </c>
      <c r="J85" s="146" t="n">
        <v>95.54</v>
      </c>
      <c r="K85" s="146" t="n">
        <v>98.46</v>
      </c>
      <c r="L85" s="146" t="n">
        <v>97.75</v>
      </c>
      <c r="M85" s="146" t="n">
        <v>99.82</v>
      </c>
      <c r="N85" s="146" t="n">
        <v>119.59</v>
      </c>
    </row>
    <row r="86" customFormat="false" ht="11.1" hidden="false" customHeight="true" outlineLevel="0" collapsed="false">
      <c r="A86" s="104"/>
      <c r="B86" s="105" t="s">
        <v>284</v>
      </c>
      <c r="C86" s="146" t="n">
        <v>123.24</v>
      </c>
      <c r="D86" s="146" t="n">
        <v>161.04</v>
      </c>
      <c r="E86" s="146" t="n">
        <v>116.44</v>
      </c>
      <c r="F86" s="146" t="n">
        <v>123.68</v>
      </c>
      <c r="G86" s="146" t="n">
        <v>116.29</v>
      </c>
      <c r="H86" s="146" t="n">
        <v>125.87</v>
      </c>
      <c r="I86" s="146" t="n">
        <v>99.46</v>
      </c>
      <c r="J86" s="146" t="n">
        <v>94.2</v>
      </c>
      <c r="K86" s="146" t="n">
        <v>100.32</v>
      </c>
      <c r="L86" s="146" t="n">
        <v>99.29</v>
      </c>
      <c r="M86" s="146" t="n">
        <v>102.28</v>
      </c>
      <c r="N86" s="146" t="n">
        <v>121.43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5.41</v>
      </c>
      <c r="D87" s="146" t="n">
        <v>130.61</v>
      </c>
      <c r="E87" s="146" t="n">
        <v>112.03</v>
      </c>
      <c r="F87" s="146" t="n">
        <v>105.77</v>
      </c>
      <c r="G87" s="146" t="n">
        <v>112.13</v>
      </c>
      <c r="H87" s="146" t="n">
        <v>127.07</v>
      </c>
      <c r="I87" s="146" t="n">
        <v>101.84</v>
      </c>
      <c r="J87" s="146" t="n">
        <v>101.4</v>
      </c>
      <c r="K87" s="146" t="n">
        <v>98.98</v>
      </c>
      <c r="L87" s="146" t="n">
        <v>99.13</v>
      </c>
      <c r="M87" s="146" t="n">
        <v>98.74</v>
      </c>
      <c r="N87" s="146" t="n">
        <v>123.01</v>
      </c>
    </row>
    <row r="88" customFormat="false" ht="11.1" hidden="false" customHeight="true" outlineLevel="0" collapsed="false">
      <c r="A88" s="104"/>
      <c r="B88" s="105" t="s">
        <v>282</v>
      </c>
      <c r="C88" s="146" t="n">
        <v>122.37</v>
      </c>
      <c r="D88" s="146" t="n">
        <v>131.06</v>
      </c>
      <c r="E88" s="146" t="n">
        <v>120.5</v>
      </c>
      <c r="F88" s="146" t="n">
        <v>108.94</v>
      </c>
      <c r="G88" s="146" t="n">
        <v>120.69</v>
      </c>
      <c r="H88" s="146" t="n">
        <v>126.74</v>
      </c>
      <c r="I88" s="146" t="n">
        <v>105.81</v>
      </c>
      <c r="J88" s="146" t="n">
        <v>105.77</v>
      </c>
      <c r="K88" s="146" t="n">
        <v>102.93</v>
      </c>
      <c r="L88" s="146" t="n">
        <v>103.11</v>
      </c>
      <c r="M88" s="146" t="n">
        <v>102.62</v>
      </c>
      <c r="N88" s="146" t="n">
        <v>124.03</v>
      </c>
    </row>
    <row r="89" customFormat="false" ht="11.1" hidden="false" customHeight="true" outlineLevel="0" collapsed="false">
      <c r="A89" s="104"/>
      <c r="B89" s="105" t="s">
        <v>283</v>
      </c>
      <c r="C89" s="146" t="n">
        <v>121.59</v>
      </c>
      <c r="D89" s="146" t="n">
        <v>137.48</v>
      </c>
      <c r="E89" s="146" t="n">
        <v>118.45</v>
      </c>
      <c r="F89" s="146" t="n">
        <v>103.31</v>
      </c>
      <c r="G89" s="146" t="n">
        <v>118.71</v>
      </c>
      <c r="H89" s="146" t="n">
        <v>126.57</v>
      </c>
      <c r="I89" s="146" t="n">
        <v>107.71</v>
      </c>
      <c r="J89" s="146" t="n">
        <v>109.12</v>
      </c>
      <c r="K89" s="146" t="n">
        <v>103.78</v>
      </c>
      <c r="L89" s="146" t="n">
        <v>103.49</v>
      </c>
      <c r="M89" s="146" t="n">
        <v>104.35</v>
      </c>
      <c r="N89" s="146" t="n">
        <v>125.07</v>
      </c>
    </row>
    <row r="90" customFormat="false" ht="11.1" hidden="false" customHeight="true" outlineLevel="0" collapsed="false">
      <c r="A90" s="104"/>
      <c r="B90" s="105" t="s">
        <v>284</v>
      </c>
      <c r="C90" s="146" t="n">
        <v>116.93</v>
      </c>
      <c r="D90" s="146" t="n">
        <v>140.59</v>
      </c>
      <c r="E90" s="146" t="n">
        <v>112.06</v>
      </c>
      <c r="F90" s="146" t="n">
        <v>101.5</v>
      </c>
      <c r="G90" s="146" t="n">
        <v>112.24</v>
      </c>
      <c r="H90" s="146" t="n">
        <v>129.3</v>
      </c>
      <c r="I90" s="146" t="n">
        <v>108.4</v>
      </c>
      <c r="J90" s="146" t="n">
        <v>112.33</v>
      </c>
      <c r="K90" s="146" t="n">
        <v>102.55</v>
      </c>
      <c r="L90" s="146" t="n">
        <v>102.25</v>
      </c>
      <c r="M90" s="146" t="n">
        <v>103.15</v>
      </c>
      <c r="N90" s="146" t="n">
        <v>125.2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23.81</v>
      </c>
      <c r="D91" s="146" t="n">
        <v>141.81</v>
      </c>
      <c r="E91" s="146" t="n">
        <v>120.12</v>
      </c>
      <c r="F91" s="146" t="n">
        <v>114.47</v>
      </c>
      <c r="G91" s="146" t="n">
        <v>120.2</v>
      </c>
      <c r="H91" s="146" t="n">
        <v>132.18</v>
      </c>
      <c r="I91" s="146" t="n">
        <v>111.88</v>
      </c>
      <c r="J91" s="146" t="n">
        <v>113.08</v>
      </c>
      <c r="K91" s="146" t="n">
        <v>108.26</v>
      </c>
      <c r="L91" s="146" t="n">
        <v>107.28</v>
      </c>
      <c r="M91" s="146" t="n">
        <v>110.15</v>
      </c>
      <c r="N91" s="146" t="n">
        <v>127.36</v>
      </c>
    </row>
    <row r="92" customFormat="false" ht="11.1" hidden="false" customHeight="true" outlineLevel="0" collapsed="false">
      <c r="A92" s="104"/>
      <c r="B92" s="105" t="s">
        <v>282</v>
      </c>
      <c r="C92" s="146" t="n">
        <v>118.18</v>
      </c>
      <c r="D92" s="146" t="n">
        <v>137.52</v>
      </c>
      <c r="E92" s="146" t="n">
        <v>114</v>
      </c>
      <c r="F92" s="146" t="n">
        <v>108.18</v>
      </c>
      <c r="G92" s="146" t="n">
        <v>114.09</v>
      </c>
      <c r="H92" s="146" t="n">
        <v>131.66</v>
      </c>
      <c r="I92" s="146" t="n">
        <v>112.66</v>
      </c>
      <c r="J92" s="146" t="n">
        <v>114.9</v>
      </c>
      <c r="K92" s="146" t="n">
        <v>108.22</v>
      </c>
      <c r="L92" s="146" t="n">
        <v>107.43</v>
      </c>
      <c r="M92" s="146" t="n">
        <v>109.73</v>
      </c>
      <c r="N92" s="146" t="n">
        <v>128.29</v>
      </c>
    </row>
    <row r="93" customFormat="false" ht="11.1" hidden="false" customHeight="true" outlineLevel="0" collapsed="false">
      <c r="A93" s="104"/>
      <c r="B93" s="105" t="s">
        <v>283</v>
      </c>
      <c r="C93" s="146" t="n">
        <v>115.79</v>
      </c>
      <c r="D93" s="146" t="n">
        <v>131.86</v>
      </c>
      <c r="E93" s="146" t="n">
        <v>111.83</v>
      </c>
      <c r="F93" s="146" t="n">
        <v>110.23</v>
      </c>
      <c r="G93" s="146" t="n">
        <v>111.84</v>
      </c>
      <c r="H93" s="146" t="n">
        <v>135.67</v>
      </c>
      <c r="I93" s="146" t="n">
        <v>113.45</v>
      </c>
      <c r="J93" s="146" t="n">
        <v>115.97</v>
      </c>
      <c r="K93" s="146" t="n">
        <v>108.76</v>
      </c>
      <c r="L93" s="146" t="n">
        <v>108.22</v>
      </c>
      <c r="M93" s="146" t="n">
        <v>109.82</v>
      </c>
      <c r="N93" s="146" t="n">
        <v>129.3</v>
      </c>
    </row>
    <row r="94" customFormat="false" ht="11.1" hidden="false" customHeight="true" outlineLevel="0" collapsed="false">
      <c r="A94" s="104"/>
      <c r="B94" s="105" t="s">
        <v>284</v>
      </c>
      <c r="C94" s="146" t="n">
        <v>117.56</v>
      </c>
      <c r="D94" s="146" t="n">
        <v>140.41</v>
      </c>
      <c r="E94" s="146" t="n">
        <v>112.65</v>
      </c>
      <c r="F94" s="146" t="n">
        <v>113.96</v>
      </c>
      <c r="G94" s="146" t="n">
        <v>112.6</v>
      </c>
      <c r="H94" s="146" t="n">
        <v>133.73</v>
      </c>
      <c r="I94" s="146" t="n">
        <v>115.2</v>
      </c>
      <c r="J94" s="146" t="n">
        <v>116.22</v>
      </c>
      <c r="K94" s="146" t="n">
        <v>111.6</v>
      </c>
      <c r="L94" s="146" t="n">
        <v>111.15</v>
      </c>
      <c r="M94" s="146" t="n">
        <v>112.47</v>
      </c>
      <c r="N94" s="146" t="n">
        <v>131.4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10.83</v>
      </c>
      <c r="D95" s="146" t="n">
        <v>136.13</v>
      </c>
      <c r="E95" s="146" t="n">
        <v>105.2</v>
      </c>
      <c r="F95" s="146" t="n">
        <v>109.87</v>
      </c>
      <c r="G95" s="146" t="n">
        <v>105.09</v>
      </c>
      <c r="H95" s="146" t="n">
        <v>134.06</v>
      </c>
      <c r="I95" s="146" t="n">
        <v>113.23</v>
      </c>
      <c r="J95" s="146" t="n">
        <v>115.02</v>
      </c>
      <c r="K95" s="146" t="n">
        <v>108.92</v>
      </c>
      <c r="L95" s="146" t="n">
        <v>109.18</v>
      </c>
      <c r="M95" s="146" t="n">
        <v>108.46</v>
      </c>
      <c r="N95" s="146" t="n">
        <v>130.97</v>
      </c>
    </row>
    <row r="96" customFormat="false" ht="11.1" hidden="false" customHeight="true" outlineLevel="0" collapsed="false">
      <c r="A96" s="104"/>
      <c r="B96" s="105" t="s">
        <v>282</v>
      </c>
      <c r="C96" s="146" t="n">
        <v>108.9</v>
      </c>
      <c r="D96" s="146" t="n">
        <v>138.58</v>
      </c>
      <c r="E96" s="146" t="n">
        <v>102.29</v>
      </c>
      <c r="F96" s="146" t="n">
        <v>112.07</v>
      </c>
      <c r="G96" s="146" t="n">
        <v>102.09</v>
      </c>
      <c r="H96" s="146" t="n">
        <v>137.31</v>
      </c>
      <c r="I96" s="146" t="n">
        <v>111.88</v>
      </c>
      <c r="J96" s="146" t="n">
        <v>111.52</v>
      </c>
      <c r="K96" s="146" t="n">
        <v>108.88</v>
      </c>
      <c r="L96" s="146" t="n">
        <v>109.21</v>
      </c>
      <c r="M96" s="146" t="n">
        <v>108.29</v>
      </c>
      <c r="N96" s="146" t="n">
        <v>132.68</v>
      </c>
    </row>
    <row r="97" customFormat="false" ht="11.1" hidden="false" customHeight="true" outlineLevel="0" collapsed="false">
      <c r="A97" s="104"/>
      <c r="B97" s="105" t="s">
        <v>283</v>
      </c>
      <c r="C97" s="146" t="n">
        <v>108.12</v>
      </c>
      <c r="D97" s="146" t="n">
        <v>135.86</v>
      </c>
      <c r="E97" s="146" t="n">
        <v>101.51</v>
      </c>
      <c r="F97" s="146" t="n">
        <v>112.52</v>
      </c>
      <c r="G97" s="146" t="n">
        <v>101.29</v>
      </c>
      <c r="H97" s="146" t="n">
        <v>142.94</v>
      </c>
      <c r="I97" s="146" t="n">
        <v>111.22</v>
      </c>
      <c r="J97" s="146" t="n">
        <v>108.1</v>
      </c>
      <c r="K97" s="146" t="n">
        <v>110.14</v>
      </c>
      <c r="L97" s="146" t="n">
        <v>110.79</v>
      </c>
      <c r="M97" s="146" t="n">
        <v>108.96</v>
      </c>
      <c r="N97" s="146" t="n">
        <v>133.59</v>
      </c>
    </row>
    <row r="98" customFormat="false" ht="11.1" hidden="false" customHeight="true" outlineLevel="0" collapsed="false">
      <c r="A98" s="104"/>
      <c r="B98" s="105" t="s">
        <v>284</v>
      </c>
      <c r="C98" s="146" t="n">
        <v>103.08</v>
      </c>
      <c r="D98" s="146" t="n">
        <v>111.22</v>
      </c>
      <c r="E98" s="146" t="n">
        <v>99.27</v>
      </c>
      <c r="F98" s="146" t="n">
        <v>109.19</v>
      </c>
      <c r="G98" s="146" t="n">
        <v>99.07</v>
      </c>
      <c r="H98" s="146" t="n">
        <v>146.58</v>
      </c>
      <c r="I98" s="146" t="n">
        <v>110.34</v>
      </c>
      <c r="J98" s="146" t="n">
        <v>105.26</v>
      </c>
      <c r="K98" s="146" t="n">
        <v>110.52</v>
      </c>
      <c r="L98" s="146" t="n">
        <v>110.6</v>
      </c>
      <c r="M98" s="146" t="n">
        <v>110.41</v>
      </c>
      <c r="N98" s="146" t="n">
        <v>134.7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  <c r="J99" s="146"/>
      <c r="K99" s="146"/>
      <c r="L99" s="146"/>
      <c r="M99" s="146"/>
      <c r="N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  <c r="J100" s="146"/>
      <c r="K100" s="146"/>
      <c r="L100" s="146"/>
      <c r="M100" s="146"/>
      <c r="N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  <c r="J101" s="146"/>
      <c r="K101" s="146"/>
      <c r="L101" s="146"/>
      <c r="M101" s="146"/>
      <c r="N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  <c r="J102" s="146"/>
      <c r="K102" s="146"/>
      <c r="L102" s="146"/>
      <c r="M102" s="146"/>
      <c r="N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  <c r="J103" s="146"/>
      <c r="K103" s="146"/>
      <c r="L103" s="146"/>
      <c r="M103" s="146"/>
      <c r="N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  <c r="J104" s="146"/>
      <c r="K104" s="146"/>
      <c r="L104" s="146"/>
      <c r="M104" s="146"/>
      <c r="N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  <c r="J105" s="146"/>
      <c r="K105" s="146"/>
      <c r="L105" s="146"/>
      <c r="M105" s="146"/>
      <c r="N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  <c r="J106" s="146"/>
      <c r="K106" s="146"/>
      <c r="L106" s="146"/>
      <c r="M106" s="146"/>
      <c r="N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  <c r="J107" s="148"/>
      <c r="K107" s="148"/>
      <c r="L107" s="148"/>
      <c r="M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  <c r="J108" s="148"/>
      <c r="K108" s="148"/>
      <c r="L108" s="148"/>
      <c r="M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  <c r="I110" s="150"/>
      <c r="J110" s="150"/>
      <c r="K110" s="150"/>
      <c r="L110" s="150"/>
      <c r="M110" s="150"/>
    </row>
    <row r="111" s="151" customFormat="true" ht="14.1" hidden="true" customHeight="true" outlineLevel="0" collapsed="false">
      <c r="A111" s="89"/>
      <c r="B111" s="167"/>
      <c r="C111" s="56"/>
      <c r="D111" s="56"/>
      <c r="E111" s="56"/>
      <c r="F111" s="56"/>
      <c r="G111" s="56"/>
      <c r="H111" s="56"/>
      <c r="I111" s="56"/>
      <c r="J111" s="56"/>
      <c r="K111" s="56"/>
      <c r="L111" s="56"/>
      <c r="M111" s="56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07" t="s">
        <v>306</v>
      </c>
      <c r="J112" s="107" t="s">
        <v>306</v>
      </c>
      <c r="K112" s="107" t="s">
        <v>306</v>
      </c>
      <c r="L112" s="107" t="s">
        <v>306</v>
      </c>
      <c r="M112" s="107" t="s">
        <v>306</v>
      </c>
      <c r="N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2.95558839542662</v>
      </c>
      <c r="D113" s="109" t="n">
        <v>2.84275984601716</v>
      </c>
      <c r="E113" s="109" t="n">
        <v>3.10480472042707</v>
      </c>
      <c r="F113" s="109" t="n">
        <v>1.97940649782554</v>
      </c>
      <c r="G113" s="109" t="n">
        <v>3.15396220992889</v>
      </c>
      <c r="H113" s="109" t="n">
        <v>-1.41402714932126</v>
      </c>
      <c r="I113" s="109" t="n">
        <v>1.53248195446976</v>
      </c>
      <c r="J113" s="109" t="n">
        <v>0.899040213825771</v>
      </c>
      <c r="K113" s="109" t="n">
        <v>2.03604481246956</v>
      </c>
      <c r="L113" s="109" t="n">
        <v>1.16072362229427</v>
      </c>
      <c r="M113" s="109" t="n">
        <v>3.35750043155531</v>
      </c>
      <c r="N113" s="109" t="n">
        <v>2.94640589281178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5.25043438845658</v>
      </c>
      <c r="D114" s="109" t="n">
        <v>7.985411267876</v>
      </c>
      <c r="E114" s="109" t="n">
        <v>4.50333832947267</v>
      </c>
      <c r="F114" s="109" t="n">
        <v>3.79103822395032</v>
      </c>
      <c r="G114" s="109" t="n">
        <v>4.52709290987603</v>
      </c>
      <c r="H114" s="109" t="n">
        <v>13.6833046471601</v>
      </c>
      <c r="I114" s="109" t="n">
        <v>1.19216887236135</v>
      </c>
      <c r="J114" s="109" t="n">
        <v>-0.457555689343764</v>
      </c>
      <c r="K114" s="109" t="n">
        <v>2.65419133091464</v>
      </c>
      <c r="L114" s="109" t="n">
        <v>2.13975604713666</v>
      </c>
      <c r="M114" s="109" t="n">
        <v>3.41544885177454</v>
      </c>
      <c r="N114" s="109" t="n">
        <v>2.56600049346163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0.229687051392474</v>
      </c>
      <c r="D115" s="109" t="n">
        <v>-3.31526086570084</v>
      </c>
      <c r="E115" s="109" t="n">
        <v>0.932264163244014</v>
      </c>
      <c r="F115" s="109" t="n">
        <v>-1.50151057401814</v>
      </c>
      <c r="G115" s="109" t="n">
        <v>1.03278251599146</v>
      </c>
      <c r="H115" s="109" t="n">
        <v>-0.378501135503413</v>
      </c>
      <c r="I115" s="109" t="n">
        <v>1.97795071335926</v>
      </c>
      <c r="J115" s="109" t="n">
        <v>2.0563686948107</v>
      </c>
      <c r="K115" s="109" t="n">
        <v>1.96242559523809</v>
      </c>
      <c r="L115" s="109" t="n">
        <v>1.46746280740817</v>
      </c>
      <c r="M115" s="109" t="n">
        <v>2.67280361757105</v>
      </c>
      <c r="N115" s="109" t="n">
        <v>1.22684628337744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4.89114866800344</v>
      </c>
      <c r="D116" s="109" t="n">
        <v>4.16436845008275</v>
      </c>
      <c r="E116" s="109" t="n">
        <v>5.17375016147786</v>
      </c>
      <c r="F116" s="109" t="n">
        <v>-0.444744348679578</v>
      </c>
      <c r="G116" s="109" t="n">
        <v>5.38811580821739</v>
      </c>
      <c r="H116" s="109" t="n">
        <v>0.202634245187454</v>
      </c>
      <c r="I116" s="109" t="n">
        <v>1.54742978272391</v>
      </c>
      <c r="J116" s="109" t="n">
        <v>-2.01493421832404</v>
      </c>
      <c r="K116" s="109" t="n">
        <v>4.64288971996716</v>
      </c>
      <c r="L116" s="109" t="n">
        <v>4.61799321763414</v>
      </c>
      <c r="M116" s="109" t="n">
        <v>4.68737711364531</v>
      </c>
      <c r="N116" s="109" t="n">
        <v>3.96863117870723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0.791971052092578</v>
      </c>
      <c r="D117" s="109" t="n">
        <v>2.14455917394758</v>
      </c>
      <c r="E117" s="109" t="n">
        <v>-1.29583000675552</v>
      </c>
      <c r="F117" s="109" t="n">
        <v>-1.90707991866412</v>
      </c>
      <c r="G117" s="109" t="n">
        <v>-1.270337922403</v>
      </c>
      <c r="H117" s="109" t="n">
        <v>-2.24974721941355</v>
      </c>
      <c r="I117" s="109" t="n">
        <v>0.30268239223463</v>
      </c>
      <c r="J117" s="109" t="n">
        <v>-0.931414055884844</v>
      </c>
      <c r="K117" s="109" t="n">
        <v>1.21164574616456</v>
      </c>
      <c r="L117" s="109" t="n">
        <v>1.47773858327771</v>
      </c>
      <c r="M117" s="109" t="n">
        <v>0.818871609946655</v>
      </c>
      <c r="N117" s="109" t="n">
        <v>2.60571428571427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18367627830156</v>
      </c>
      <c r="D118" s="109" t="n">
        <v>-3.75842405391394</v>
      </c>
      <c r="E118" s="109" t="n">
        <v>-0.85863613738178</v>
      </c>
      <c r="F118" s="109" t="n">
        <v>-5.78849838248688</v>
      </c>
      <c r="G118" s="109" t="n">
        <v>-0.684540787221906</v>
      </c>
      <c r="H118" s="109" t="n">
        <v>4.80993017843289</v>
      </c>
      <c r="I118" s="109" t="n">
        <v>-1.40478668054109</v>
      </c>
      <c r="J118" s="109" t="n">
        <v>-3.87057387057386</v>
      </c>
      <c r="K118" s="109" t="n">
        <v>0.396176039962086</v>
      </c>
      <c r="L118" s="109" t="n">
        <v>0.272453964674952</v>
      </c>
      <c r="M118" s="109" t="n">
        <v>0.581222056631887</v>
      </c>
      <c r="N118" s="109" t="n">
        <v>2.02717754511026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2.97374468974164</v>
      </c>
      <c r="D119" s="109" t="n">
        <v>3.8962204865787</v>
      </c>
      <c r="E119" s="109" t="n">
        <v>2.76139073678925</v>
      </c>
      <c r="F119" s="109" t="n">
        <v>11.5115348713162</v>
      </c>
      <c r="G119" s="109" t="n">
        <v>2.46984491671454</v>
      </c>
      <c r="H119" s="109" t="n">
        <v>4.14507772020724</v>
      </c>
      <c r="I119" s="109" t="n">
        <v>-0.337730870712392</v>
      </c>
      <c r="J119" s="109" t="n">
        <v>-4.54718658706973</v>
      </c>
      <c r="K119" s="109" t="n">
        <v>2.83091704555203</v>
      </c>
      <c r="L119" s="109" t="n">
        <v>3.32615009837909</v>
      </c>
      <c r="M119" s="109" t="n">
        <v>2.12624092458142</v>
      </c>
      <c r="N119" s="109" t="n">
        <v>2.6419213973799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5.41728662248073</v>
      </c>
      <c r="D120" s="109" t="n">
        <v>-8.47662663095136</v>
      </c>
      <c r="E120" s="109" t="n">
        <v>-5.08122633443266</v>
      </c>
      <c r="F120" s="109" t="n">
        <v>-13.6237256719184</v>
      </c>
      <c r="G120" s="109" t="n">
        <v>-4.77080219232686</v>
      </c>
      <c r="H120" s="109" t="n">
        <v>2.36910684671878</v>
      </c>
      <c r="I120" s="109" t="n">
        <v>-2.76395213385578</v>
      </c>
      <c r="J120" s="109" t="n">
        <v>-4.76380572188957</v>
      </c>
      <c r="K120" s="109" t="n">
        <v>-1.71852840577293</v>
      </c>
      <c r="L120" s="109" t="n">
        <v>-1.19695321001089</v>
      </c>
      <c r="M120" s="109" t="n">
        <v>-2.50272034820456</v>
      </c>
      <c r="N120" s="109" t="n">
        <v>0.7019783024888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0.800858062209514</v>
      </c>
      <c r="D121" s="109" t="n">
        <v>-6.2594410876133</v>
      </c>
      <c r="E121" s="109" t="n">
        <v>1.81443829622958</v>
      </c>
      <c r="F121" s="109" t="n">
        <v>-1.91748580922055</v>
      </c>
      <c r="G121" s="109" t="n">
        <v>1.94244604316548</v>
      </c>
      <c r="H121" s="109" t="n">
        <v>7.40569312659105</v>
      </c>
      <c r="I121" s="109" t="n">
        <v>-1.1871052058375</v>
      </c>
      <c r="J121" s="109" t="n">
        <v>-4.86237250244514</v>
      </c>
      <c r="K121" s="109" t="n">
        <v>1.17986588574823</v>
      </c>
      <c r="L121" s="109" t="n">
        <v>1.0737885462555</v>
      </c>
      <c r="M121" s="109" t="n">
        <v>1.33184523809524</v>
      </c>
      <c r="N121" s="109" t="n">
        <v>1.56316011829318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-0.794495282684267</v>
      </c>
      <c r="D122" s="109" t="n">
        <v>-2.01430154094068</v>
      </c>
      <c r="E122" s="109" t="n">
        <v>-0.341253791708809</v>
      </c>
      <c r="F122" s="109" t="n">
        <v>-0.522266920742482</v>
      </c>
      <c r="G122" s="109" t="n">
        <v>-0.333611342785659</v>
      </c>
      <c r="H122" s="109" t="n">
        <v>-8.8127558715794</v>
      </c>
      <c r="I122" s="109" t="n">
        <v>0.903780447481537</v>
      </c>
      <c r="J122" s="109" t="n">
        <v>-1.58613599647525</v>
      </c>
      <c r="K122" s="109" t="n">
        <v>2.4496644295302</v>
      </c>
      <c r="L122" s="109" t="n">
        <v>3.58667029873784</v>
      </c>
      <c r="M122" s="109" t="n">
        <v>0.763639033702916</v>
      </c>
      <c r="N122" s="109" t="n">
        <v>1.83028286189683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-4.29031104755094</v>
      </c>
      <c r="D123" s="109" t="n">
        <v>-4.65618254702436</v>
      </c>
      <c r="E123" s="109" t="n">
        <v>-4.05199746353836</v>
      </c>
      <c r="F123" s="109" t="n">
        <v>1.89783611209651</v>
      </c>
      <c r="G123" s="109" t="n">
        <v>-4.24203411651111</v>
      </c>
      <c r="H123" s="109" t="n">
        <v>-10.562381852552</v>
      </c>
      <c r="I123" s="109" t="n">
        <v>-1.59475696340796</v>
      </c>
      <c r="J123" s="109" t="n">
        <v>-3.17863005521566</v>
      </c>
      <c r="K123" s="109" t="n">
        <v>-0.884376023583357</v>
      </c>
      <c r="L123" s="109" t="n">
        <v>0.166549789621314</v>
      </c>
      <c r="M123" s="109" t="n">
        <v>-2.49945347227281</v>
      </c>
      <c r="N123" s="109" t="n">
        <v>2.30800653594771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4.69181920059769</v>
      </c>
      <c r="D124" s="109" t="n">
        <v>-0.991806813281599</v>
      </c>
      <c r="E124" s="109" t="n">
        <v>5.30037671006542</v>
      </c>
      <c r="F124" s="109" t="n">
        <v>-19.3838120104439</v>
      </c>
      <c r="G124" s="109" t="n">
        <v>6.17101371336382</v>
      </c>
      <c r="H124" s="109" t="n">
        <v>13.8705416116248</v>
      </c>
      <c r="I124" s="109" t="n">
        <v>4.10700410700412</v>
      </c>
      <c r="J124" s="109" t="n">
        <v>2.23489519112208</v>
      </c>
      <c r="K124" s="109" t="n">
        <v>5.37838730998017</v>
      </c>
      <c r="L124" s="109" t="n">
        <v>6.4583880283539</v>
      </c>
      <c r="M124" s="109" t="n">
        <v>3.6472346786248</v>
      </c>
      <c r="N124" s="109" t="n">
        <v>1.29766420443202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-2.72604010561621</v>
      </c>
      <c r="D125" s="109" t="n">
        <v>-2.7983449477352</v>
      </c>
      <c r="E125" s="109" t="n">
        <v>-2.79922174104061</v>
      </c>
      <c r="F125" s="109" t="n">
        <v>-5.13451656086713</v>
      </c>
      <c r="G125" s="109" t="n">
        <v>-2.73521590477395</v>
      </c>
      <c r="H125" s="109" t="n">
        <v>0.348027842227381</v>
      </c>
      <c r="I125" s="109" t="n">
        <v>1.34342680456339</v>
      </c>
      <c r="J125" s="109" t="n">
        <v>0.422131765415344</v>
      </c>
      <c r="K125" s="109" t="n">
        <v>1.85025480203842</v>
      </c>
      <c r="L125" s="109" t="n">
        <v>2.58939580764488</v>
      </c>
      <c r="M125" s="109" t="n">
        <v>0.634554369772133</v>
      </c>
      <c r="N125" s="109" t="n">
        <v>1.3795821836815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-2.3109089575233</v>
      </c>
      <c r="D126" s="109" t="n">
        <v>-5.0744931107875</v>
      </c>
      <c r="E126" s="109" t="n">
        <v>-2.14373345386453</v>
      </c>
      <c r="F126" s="109" t="n">
        <v>-3.38219227967954</v>
      </c>
      <c r="G126" s="109" t="n">
        <v>-2.10910037755501</v>
      </c>
      <c r="H126" s="109" t="n">
        <v>5.29479768786128</v>
      </c>
      <c r="I126" s="109" t="n">
        <v>0.988953182535511</v>
      </c>
      <c r="J126" s="109" t="n">
        <v>1.75649301906621</v>
      </c>
      <c r="K126" s="109" t="n">
        <v>0.508044030482637</v>
      </c>
      <c r="L126" s="109" t="n">
        <v>0.993589743589737</v>
      </c>
      <c r="M126" s="109" t="n">
        <v>-0.30094582975066</v>
      </c>
      <c r="N126" s="109" t="n">
        <v>2.00233281493001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37308501051368</v>
      </c>
      <c r="D127" s="109" t="n">
        <v>0.129808827000247</v>
      </c>
      <c r="E127" s="109" t="n">
        <v>2.40844605740678</v>
      </c>
      <c r="F127" s="109" t="n">
        <v>1.51236749116607</v>
      </c>
      <c r="G127" s="109" t="n">
        <v>2.42718446601941</v>
      </c>
      <c r="H127" s="109" t="n">
        <v>11.2648221343874</v>
      </c>
      <c r="I127" s="109" t="n">
        <v>1.92728409209293</v>
      </c>
      <c r="J127" s="109" t="n">
        <v>2.62614340513426</v>
      </c>
      <c r="K127" s="109" t="n">
        <v>1.62365014934518</v>
      </c>
      <c r="L127" s="109" t="n">
        <v>2.13424309742938</v>
      </c>
      <c r="M127" s="109" t="n">
        <v>0.76182262469456</v>
      </c>
      <c r="N127" s="109" t="n">
        <v>0.114351057747285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-5.50909624413146</v>
      </c>
      <c r="D128" s="109" t="n">
        <v>-4.52563347083087</v>
      </c>
      <c r="E128" s="109" t="n">
        <v>-5.60567010309278</v>
      </c>
      <c r="F128" s="109" t="n">
        <v>-6.69729880256197</v>
      </c>
      <c r="G128" s="109" t="n">
        <v>-5.57034343958969</v>
      </c>
      <c r="H128" s="109" t="n">
        <v>-6.71008486283797</v>
      </c>
      <c r="I128" s="109" t="n">
        <v>0.0102207686017977</v>
      </c>
      <c r="J128" s="109" t="n">
        <v>-0.345025876940781</v>
      </c>
      <c r="K128" s="109" t="n">
        <v>0.105509081317365</v>
      </c>
      <c r="L128" s="109" t="n">
        <v>-0.310727880059019</v>
      </c>
      <c r="M128" s="109" t="n">
        <v>0.805991440798863</v>
      </c>
      <c r="N128" s="109" t="n">
        <v>2.11307824100513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-2.8258675568667</v>
      </c>
      <c r="D129" s="109" t="n">
        <v>3.28354524132823</v>
      </c>
      <c r="E129" s="109" t="n">
        <v>-3.91808873720137</v>
      </c>
      <c r="F129" s="109" t="n">
        <v>-7.62075312142466</v>
      </c>
      <c r="G129" s="109" t="n">
        <v>-3.82949467170849</v>
      </c>
      <c r="H129" s="109" t="n">
        <v>5.16183625978421</v>
      </c>
      <c r="I129" s="109" t="n">
        <v>-0.776699029126206</v>
      </c>
      <c r="J129" s="109" t="n">
        <v>0.577034045008659</v>
      </c>
      <c r="K129" s="109" t="n">
        <v>-1.66378077241588</v>
      </c>
      <c r="L129" s="109" t="n">
        <v>-1.04418296579134</v>
      </c>
      <c r="M129" s="109" t="n">
        <v>-2.71704521333051</v>
      </c>
      <c r="N129" s="109" t="n">
        <v>1.06263982102908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-3.08380602380763</v>
      </c>
      <c r="D130" s="109" t="n">
        <v>3.2986733596271</v>
      </c>
      <c r="E130" s="109" t="n">
        <v>-4.3833475419153</v>
      </c>
      <c r="F130" s="109" t="n">
        <v>-4.85703516234992</v>
      </c>
      <c r="G130" s="109" t="n">
        <v>-4.37517872462111</v>
      </c>
      <c r="H130" s="109" t="n">
        <v>7.12130356065177</v>
      </c>
      <c r="I130" s="109" t="n">
        <v>-0.628283036358013</v>
      </c>
      <c r="J130" s="109" t="n">
        <v>-0.143430866322419</v>
      </c>
      <c r="K130" s="109" t="n">
        <v>-1.00290920226612</v>
      </c>
      <c r="L130" s="109" t="n">
        <v>-1.73241987558075</v>
      </c>
      <c r="M130" s="109" t="n">
        <v>0.269110480762237</v>
      </c>
      <c r="N130" s="109" t="n">
        <v>0.7747648035418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-5.03668287857555</v>
      </c>
      <c r="D131" s="109" t="n">
        <v>-2.82309383315979</v>
      </c>
      <c r="E131" s="109" t="n">
        <v>-5.78051861208112</v>
      </c>
      <c r="F131" s="109" t="n">
        <v>1.90163563302961</v>
      </c>
      <c r="G131" s="109" t="n">
        <v>-5.95843301435406</v>
      </c>
      <c r="H131" s="109" t="n">
        <v>4.56338028169014</v>
      </c>
      <c r="I131" s="109" t="n">
        <v>-0.456053067993366</v>
      </c>
      <c r="J131" s="109" t="n">
        <v>-0.44527434645218</v>
      </c>
      <c r="K131" s="109" t="n">
        <v>-0.680535148093725</v>
      </c>
      <c r="L131" s="109" t="n">
        <v>-1.09784437855598</v>
      </c>
      <c r="M131" s="109" t="n">
        <v>0.0217612070215978</v>
      </c>
      <c r="N131" s="109" t="n">
        <v>2.7091341753615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80555555555554</v>
      </c>
      <c r="D132" s="109" t="n">
        <v>4.88153351589476</v>
      </c>
      <c r="E132" s="109" t="n">
        <v>1.54561943064428</v>
      </c>
      <c r="F132" s="109" t="n">
        <v>11.2968619827825</v>
      </c>
      <c r="G132" s="109" t="n">
        <v>1.27991096271565</v>
      </c>
      <c r="H132" s="109" t="n">
        <v>-2.22701149425288</v>
      </c>
      <c r="I132" s="109" t="n">
        <v>-1.75968346522284</v>
      </c>
      <c r="J132" s="109" t="n">
        <v>0.706968691386507</v>
      </c>
      <c r="K132" s="109" t="n">
        <v>-3.40263178385113</v>
      </c>
      <c r="L132" s="109" t="n">
        <v>-1.27207907956571</v>
      </c>
      <c r="M132" s="109" t="n">
        <v>-6.99107984625425</v>
      </c>
      <c r="N132" s="109" t="n">
        <v>2.13865621101408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2.02080491132332</v>
      </c>
      <c r="D133" s="109" t="n">
        <v>-6.152798274492</v>
      </c>
      <c r="E133" s="109" t="n">
        <v>3.4557738603712</v>
      </c>
      <c r="F133" s="109" t="n">
        <v>2.42028045311645</v>
      </c>
      <c r="G133" s="109" t="n">
        <v>3.47723704866563</v>
      </c>
      <c r="H133" s="109" t="n">
        <v>-0.330639235855983</v>
      </c>
      <c r="I133" s="109" t="n">
        <v>3.1372549019608</v>
      </c>
      <c r="J133" s="109" t="n">
        <v>2.22063037249282</v>
      </c>
      <c r="K133" s="109" t="n">
        <v>3.67564081895857</v>
      </c>
      <c r="L133" s="109" t="n">
        <v>3.57816988100123</v>
      </c>
      <c r="M133" s="109" t="n">
        <v>3.86744639376219</v>
      </c>
      <c r="N133" s="109" t="n">
        <v>2.96632350375153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2.26493940660259</v>
      </c>
      <c r="D134" s="109" t="n">
        <v>-4.88689972178543</v>
      </c>
      <c r="E134" s="109" t="n">
        <v>3.4754541360156</v>
      </c>
      <c r="F134" s="109" t="n">
        <v>0.0974468914441502</v>
      </c>
      <c r="G134" s="109" t="n">
        <v>3.58036865660321</v>
      </c>
      <c r="H134" s="109" t="n">
        <v>-1.49281238481385</v>
      </c>
      <c r="I134" s="109" t="n">
        <v>0.400781009146016</v>
      </c>
      <c r="J134" s="109" t="n">
        <v>0.840925017519282</v>
      </c>
      <c r="K134" s="109" t="n">
        <v>0.0233245218473002</v>
      </c>
      <c r="L134" s="109" t="n">
        <v>1.33111480865225</v>
      </c>
      <c r="M134" s="109" t="n">
        <v>-2.3346595600931</v>
      </c>
      <c r="N134" s="109" t="n">
        <v>2.21996271818337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1.44655116050996</v>
      </c>
      <c r="D135" s="109" t="n">
        <v>5.12527025308407</v>
      </c>
      <c r="E135" s="109" t="n">
        <v>1.24047878128401</v>
      </c>
      <c r="F135" s="109" t="n">
        <v>-0.272585669781932</v>
      </c>
      <c r="G135" s="109" t="n">
        <v>1.28890516294398</v>
      </c>
      <c r="H135" s="109" t="n">
        <v>-6.24883068288121</v>
      </c>
      <c r="I135" s="109" t="n">
        <v>-0.19447287615148</v>
      </c>
      <c r="J135" s="109" t="n">
        <v>1.19527449617789</v>
      </c>
      <c r="K135" s="109" t="n">
        <v>-1.06490478041198</v>
      </c>
      <c r="L135" s="109" t="n">
        <v>0.125107514270084</v>
      </c>
      <c r="M135" s="109" t="n">
        <v>-3.24365872405842</v>
      </c>
      <c r="N135" s="109" t="n">
        <v>0.629973474801076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-6.09844517844195</v>
      </c>
      <c r="D136" s="109" t="n">
        <v>-3.78659569320105</v>
      </c>
      <c r="E136" s="109" t="n">
        <v>-6.91458870736601</v>
      </c>
      <c r="F136" s="109" t="n">
        <v>-1.63510347520499</v>
      </c>
      <c r="G136" s="109" t="n">
        <v>-7.07107222905069</v>
      </c>
      <c r="H136" s="109" t="n">
        <v>7.78287766912791</v>
      </c>
      <c r="I136" s="109" t="n">
        <v>0.0615321505486435</v>
      </c>
      <c r="J136" s="109" t="n">
        <v>1.33223458316165</v>
      </c>
      <c r="K136" s="109" t="n">
        <v>-0.699245757385285</v>
      </c>
      <c r="L136" s="109" t="n">
        <v>-1.3119875048809</v>
      </c>
      <c r="M136" s="109" t="n">
        <v>0.436924054655236</v>
      </c>
      <c r="N136" s="109" t="n">
        <v>0.428336079077411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-0.55765271105011</v>
      </c>
      <c r="D137" s="109" t="n">
        <v>-6.19891864705143</v>
      </c>
      <c r="E137" s="109" t="n">
        <v>0.0230929104764925</v>
      </c>
      <c r="F137" s="109" t="n">
        <v>3.57763112191734</v>
      </c>
      <c r="G137" s="109" t="n">
        <v>-0.0700225628257982</v>
      </c>
      <c r="H137" s="109" t="n">
        <v>4.99907424551009</v>
      </c>
      <c r="I137" s="109" t="n">
        <v>0.491954494209296</v>
      </c>
      <c r="J137" s="109" t="n">
        <v>1.00298183789644</v>
      </c>
      <c r="K137" s="109" t="n">
        <v>0.221536513964708</v>
      </c>
      <c r="L137" s="109" t="n">
        <v>0.720107620479539</v>
      </c>
      <c r="M137" s="109" t="n">
        <v>-0.711856363204944</v>
      </c>
      <c r="N137" s="109" t="n">
        <v>-0.164041994750662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-3.01958416012424</v>
      </c>
      <c r="D138" s="109" t="n">
        <v>0.227882037533519</v>
      </c>
      <c r="E138" s="109" t="n">
        <v>-3.80945051562259</v>
      </c>
      <c r="F138" s="109" t="n">
        <v>0.287438919229672</v>
      </c>
      <c r="G138" s="109" t="n">
        <v>-3.93958268452195</v>
      </c>
      <c r="H138" s="109" t="n">
        <v>5.20190442602714</v>
      </c>
      <c r="I138" s="109" t="n">
        <v>0.662927078021426</v>
      </c>
      <c r="J138" s="109" t="n">
        <v>2.01288244766506</v>
      </c>
      <c r="K138" s="109" t="n">
        <v>-0.221046814557511</v>
      </c>
      <c r="L138" s="109" t="n">
        <v>-0.502828409805161</v>
      </c>
      <c r="M138" s="109" t="n">
        <v>0.318648928542984</v>
      </c>
      <c r="N138" s="109" t="n">
        <v>1.6266841932303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-3.32710612934793</v>
      </c>
      <c r="D139" s="109" t="n">
        <v>-12.8126253845125</v>
      </c>
      <c r="E139" s="109" t="n">
        <v>-2.08016641331305</v>
      </c>
      <c r="F139" s="109" t="n">
        <v>-2.86615075952994</v>
      </c>
      <c r="G139" s="109" t="n">
        <v>-2.05057545793483</v>
      </c>
      <c r="H139" s="109" t="n">
        <v>-1.40797854508882</v>
      </c>
      <c r="I139" s="109" t="n">
        <v>1.9047619047619</v>
      </c>
      <c r="J139" s="109" t="n">
        <v>2.76243093922652</v>
      </c>
      <c r="K139" s="109" t="n">
        <v>1.15515467995886</v>
      </c>
      <c r="L139" s="109" t="n">
        <v>0.592229943145924</v>
      </c>
      <c r="M139" s="109" t="n">
        <v>2.24728023505121</v>
      </c>
      <c r="N139" s="109" t="n">
        <v>4.39773645917541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4.33422287659889</v>
      </c>
      <c r="D140" s="109" t="n">
        <v>20.5552998926216</v>
      </c>
      <c r="E140" s="109" t="n">
        <v>2.29593921071982</v>
      </c>
      <c r="F140" s="109" t="n">
        <v>-4.08675125405725</v>
      </c>
      <c r="G140" s="109" t="n">
        <v>2.49069093918082</v>
      </c>
      <c r="H140" s="109" t="n">
        <v>4.45426725603535</v>
      </c>
      <c r="I140" s="109" t="n">
        <v>1.8791012129648</v>
      </c>
      <c r="J140" s="109" t="n">
        <v>2.95698924731182</v>
      </c>
      <c r="K140" s="109" t="n">
        <v>1.18107156824405</v>
      </c>
      <c r="L140" s="109" t="n">
        <v>1.87612842452312</v>
      </c>
      <c r="M140" s="109" t="n">
        <v>-0.132028580304436</v>
      </c>
      <c r="N140" s="109" t="n">
        <v>2.50890506427135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114658669959439</v>
      </c>
      <c r="D141" s="109" t="n">
        <v>7.77452602112227</v>
      </c>
      <c r="E141" s="109" t="n">
        <v>-1.02236421725239</v>
      </c>
      <c r="F141" s="109" t="n">
        <v>-5.7119417525509</v>
      </c>
      <c r="G141" s="109" t="n">
        <v>-0.88002583562087</v>
      </c>
      <c r="H141" s="109" t="n">
        <v>0.244140625</v>
      </c>
      <c r="I141" s="109" t="n">
        <v>-1.1515565531375</v>
      </c>
      <c r="J141" s="109" t="n">
        <v>2.76016411786645</v>
      </c>
      <c r="K141" s="109" t="n">
        <v>-4.10482374768091</v>
      </c>
      <c r="L141" s="109" t="n">
        <v>-3.05131761442442</v>
      </c>
      <c r="M141" s="109" t="n">
        <v>-6.10467376934444</v>
      </c>
      <c r="N141" s="109" t="n">
        <v>4.32089439492371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3.03056999383313</v>
      </c>
      <c r="D142" s="109" t="n">
        <v>0.484061393152288</v>
      </c>
      <c r="E142" s="109" t="n">
        <v>3.65558424790187</v>
      </c>
      <c r="F142" s="109" t="n">
        <v>-0.978846049268583</v>
      </c>
      <c r="G142" s="109" t="n">
        <v>3.79571556569196</v>
      </c>
      <c r="H142" s="109" t="n">
        <v>-1.49374898522487</v>
      </c>
      <c r="I142" s="109" t="n">
        <v>1.00700957646363</v>
      </c>
      <c r="J142" s="109" t="n">
        <v>2.75862068965517</v>
      </c>
      <c r="K142" s="109" t="n">
        <v>-0.403063280935115</v>
      </c>
      <c r="L142" s="109" t="n">
        <v>0.35765379113019</v>
      </c>
      <c r="M142" s="109" t="n">
        <v>-1.91320192148417</v>
      </c>
      <c r="N142" s="109" t="n">
        <v>3.374366401158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0.247969217614369</v>
      </c>
      <c r="D143" s="109" t="n">
        <v>10.3983080719069</v>
      </c>
      <c r="E143" s="109" t="n">
        <v>-1.70494355780458</v>
      </c>
      <c r="F143" s="109" t="n">
        <v>-1.59811082431764</v>
      </c>
      <c r="G143" s="109" t="n">
        <v>-1.71859059876012</v>
      </c>
      <c r="H143" s="109" t="n">
        <v>8.30723586616118</v>
      </c>
      <c r="I143" s="109" t="n">
        <v>0.625549799628587</v>
      </c>
      <c r="J143" s="109" t="n">
        <v>2.44907570940775</v>
      </c>
      <c r="K143" s="109" t="n">
        <v>-0.777013354917031</v>
      </c>
      <c r="L143" s="109" t="n">
        <v>-0.467252712441592</v>
      </c>
      <c r="M143" s="109" t="n">
        <v>-1.38478426074474</v>
      </c>
      <c r="N143" s="109" t="n">
        <v>2.0594003922667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4.33299215284886</v>
      </c>
      <c r="D144" s="109" t="n">
        <v>-4.94891443167305</v>
      </c>
      <c r="E144" s="109" t="n">
        <v>6.2331696499287</v>
      </c>
      <c r="F144" s="109" t="n">
        <v>-3.91784797410426</v>
      </c>
      <c r="G144" s="109" t="n">
        <v>6.51549025870331</v>
      </c>
      <c r="H144" s="109" t="n">
        <v>-1.18703393699587</v>
      </c>
      <c r="I144" s="109" t="n">
        <v>0.563380281690144</v>
      </c>
      <c r="J144" s="109" t="n">
        <v>1.58602459487416</v>
      </c>
      <c r="K144" s="109" t="n">
        <v>-0.52206542132312</v>
      </c>
      <c r="L144" s="109" t="n">
        <v>0.0636537237428456</v>
      </c>
      <c r="M144" s="109" t="n">
        <v>-1.71247538316636</v>
      </c>
      <c r="N144" s="109" t="n">
        <v>4.66712422786549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0.964682799215183</v>
      </c>
      <c r="D145" s="109" t="n">
        <v>7.88265591759041</v>
      </c>
      <c r="E145" s="109" t="n">
        <v>-0.313129053902912</v>
      </c>
      <c r="F145" s="109" t="n">
        <v>2.14335501858736</v>
      </c>
      <c r="G145" s="109" t="n">
        <v>-0.37481259370314</v>
      </c>
      <c r="H145" s="109" t="n">
        <v>5.62143847220082</v>
      </c>
      <c r="I145" s="109" t="n">
        <v>2.08635178209214</v>
      </c>
      <c r="J145" s="109" t="n">
        <v>1.23317117320964</v>
      </c>
      <c r="K145" s="109" t="n">
        <v>2.58302583025829</v>
      </c>
      <c r="L145" s="109" t="n">
        <v>2.09128498727733</v>
      </c>
      <c r="M145" s="109" t="n">
        <v>3.60658593954177</v>
      </c>
      <c r="N145" s="109" t="n">
        <v>3.47540983606558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-0.137651821862349</v>
      </c>
      <c r="D146" s="109" t="n">
        <v>7.88790866632073</v>
      </c>
      <c r="E146" s="109" t="n">
        <v>-1.91459127963503</v>
      </c>
      <c r="F146" s="109" t="n">
        <v>1.46147284617571</v>
      </c>
      <c r="G146" s="109" t="n">
        <v>-2.0015048908954</v>
      </c>
      <c r="H146" s="109" t="n">
        <v>9.11344415281423</v>
      </c>
      <c r="I146" s="109" t="n">
        <v>1.67470905478284</v>
      </c>
      <c r="J146" s="109" t="n">
        <v>2.11220384443452</v>
      </c>
      <c r="K146" s="109" t="n">
        <v>1.27098321342926</v>
      </c>
      <c r="L146" s="109" t="n">
        <v>0.880130851312416</v>
      </c>
      <c r="M146" s="109" t="n">
        <v>2.07685192970655</v>
      </c>
      <c r="N146" s="109" t="n">
        <v>2.53485424588087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0.964890942998451</v>
      </c>
      <c r="D147" s="109" t="n">
        <v>-4.05002405002406</v>
      </c>
      <c r="E147" s="109" t="n">
        <v>2.22645825390772</v>
      </c>
      <c r="F147" s="109" t="n">
        <v>-2.99854276426409</v>
      </c>
      <c r="G147" s="109" t="n">
        <v>2.36486486486484</v>
      </c>
      <c r="H147" s="109" t="n">
        <v>-5.51917680074836</v>
      </c>
      <c r="I147" s="109" t="n">
        <v>0.176809975804957</v>
      </c>
      <c r="J147" s="109" t="n">
        <v>1.60884316515268</v>
      </c>
      <c r="K147" s="109" t="n">
        <v>-1.01823348330569</v>
      </c>
      <c r="L147" s="109" t="n">
        <v>-0.602223594811619</v>
      </c>
      <c r="M147" s="109" t="n">
        <v>-1.86161449752883</v>
      </c>
      <c r="N147" s="109" t="n">
        <v>1.65636588380715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-1.96755541278509</v>
      </c>
      <c r="D148" s="109" t="n">
        <v>-2.40625626629235</v>
      </c>
      <c r="E148" s="109" t="n">
        <v>-2.17796673379577</v>
      </c>
      <c r="F148" s="109" t="n">
        <v>1.01115155717339</v>
      </c>
      <c r="G148" s="109" t="n">
        <v>-2.25022502250225</v>
      </c>
      <c r="H148" s="109" t="n">
        <v>4.13012729844414</v>
      </c>
      <c r="I148" s="109" t="n">
        <v>1.47700882489548</v>
      </c>
      <c r="J148" s="109" t="n">
        <v>4.06074967686341</v>
      </c>
      <c r="K148" s="109" t="n">
        <v>-0.31100478468899</v>
      </c>
      <c r="L148" s="109" t="n">
        <v>-0.629175081559737</v>
      </c>
      <c r="M148" s="109" t="n">
        <v>0.318952492865535</v>
      </c>
      <c r="N148" s="109" t="n">
        <v>0.510700389105054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-0.458753174408116</v>
      </c>
      <c r="D149" s="109" t="n">
        <v>-3.69837682350524</v>
      </c>
      <c r="E149" s="109" t="n">
        <v>-0.0533739992375075</v>
      </c>
      <c r="F149" s="109" t="n">
        <v>-4.94222628989817</v>
      </c>
      <c r="G149" s="109" t="n">
        <v>0.0690607734806576</v>
      </c>
      <c r="H149" s="109" t="n">
        <v>2.32273838630806</v>
      </c>
      <c r="I149" s="109" t="n">
        <v>0.576711827169547</v>
      </c>
      <c r="J149" s="109" t="n">
        <v>3.93334023393024</v>
      </c>
      <c r="K149" s="109" t="n">
        <v>-2.01583873290137</v>
      </c>
      <c r="L149" s="109" t="n">
        <v>-1.60243883373721</v>
      </c>
      <c r="M149" s="109" t="n">
        <v>-2.84471218206157</v>
      </c>
      <c r="N149" s="109" t="n">
        <v>0.677473989837878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0.880585960003288</v>
      </c>
      <c r="D150" s="109" t="n">
        <v>-0.501386814593559</v>
      </c>
      <c r="E150" s="109" t="n">
        <v>1.24351541043637</v>
      </c>
      <c r="F150" s="109" t="n">
        <v>-5.75881574196654</v>
      </c>
      <c r="G150" s="109" t="n">
        <v>1.41093474426808</v>
      </c>
      <c r="H150" s="109" t="n">
        <v>-1.72574007699455</v>
      </c>
      <c r="I150" s="109" t="n">
        <v>0.236643305724954</v>
      </c>
      <c r="J150" s="109" t="n">
        <v>2.88815854994525</v>
      </c>
      <c r="K150" s="109" t="n">
        <v>-2.04914686913217</v>
      </c>
      <c r="L150" s="109" t="n">
        <v>-1.95424213536701</v>
      </c>
      <c r="M150" s="109" t="n">
        <v>-2.2562866000689</v>
      </c>
      <c r="N150" s="109" t="n">
        <v>1.441961067051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1.20737477565672</v>
      </c>
      <c r="D151" s="109" t="n">
        <v>6.71169722311569</v>
      </c>
      <c r="E151" s="109" t="n">
        <v>-0.00753522718711963</v>
      </c>
      <c r="F151" s="109" t="n">
        <v>2.96915905753143</v>
      </c>
      <c r="G151" s="109" t="n">
        <v>-0.0756143667296669</v>
      </c>
      <c r="H151" s="109" t="n">
        <v>7.94272592192354</v>
      </c>
      <c r="I151" s="109" t="n">
        <v>0.227004449287207</v>
      </c>
      <c r="J151" s="109" t="n">
        <v>1.43258155067274</v>
      </c>
      <c r="K151" s="109" t="n">
        <v>-0.933488914819137</v>
      </c>
      <c r="L151" s="109" t="n">
        <v>-1.66099497650299</v>
      </c>
      <c r="M151" s="109" t="n">
        <v>0.590308370044056</v>
      </c>
      <c r="N151" s="109" t="n">
        <v>1.36223643686328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-2.01515395776238</v>
      </c>
      <c r="D152" s="109" t="n">
        <v>2.8534110318497</v>
      </c>
      <c r="E152" s="109" t="n">
        <v>-2.72795779954784</v>
      </c>
      <c r="F152" s="109" t="n">
        <v>0.78134689321594</v>
      </c>
      <c r="G152" s="109" t="n">
        <v>-2.80741581536134</v>
      </c>
      <c r="H152" s="109" t="n">
        <v>-3.91690651983481</v>
      </c>
      <c r="I152" s="109" t="n">
        <v>-1.11433230657727</v>
      </c>
      <c r="J152" s="109" t="n">
        <v>-1.68909247065561</v>
      </c>
      <c r="K152" s="109" t="n">
        <v>-0.959111559818268</v>
      </c>
      <c r="L152" s="109" t="n">
        <v>-1.7467248908297</v>
      </c>
      <c r="M152" s="109" t="n">
        <v>0.59560304808619</v>
      </c>
      <c r="N152" s="109" t="n">
        <v>2.4190721047096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2.31161566304705</v>
      </c>
      <c r="D153" s="109" t="n">
        <v>3.78040441535606</v>
      </c>
      <c r="E153" s="109" t="n">
        <v>2.09172606135728</v>
      </c>
      <c r="F153" s="109" t="n">
        <v>-1.77208958897369</v>
      </c>
      <c r="G153" s="109" t="n">
        <v>2.18000622858922</v>
      </c>
      <c r="H153" s="109" t="n">
        <v>1.57593123209168</v>
      </c>
      <c r="I153" s="109" t="n">
        <v>-1.72240036646816</v>
      </c>
      <c r="J153" s="109" t="n">
        <v>-2.98971073577945</v>
      </c>
      <c r="K153" s="109" t="n">
        <v>-0.900441726129799</v>
      </c>
      <c r="L153" s="109" t="n">
        <v>-0.855345911949684</v>
      </c>
      <c r="M153" s="109" t="n">
        <v>-0.975185023944263</v>
      </c>
      <c r="N153" s="109" t="n">
        <v>0.661798265632129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1.9458068666077</v>
      </c>
      <c r="D154" s="109" t="n">
        <v>-5.78878012048192</v>
      </c>
      <c r="E154" s="109" t="n">
        <v>-1.47215055395355</v>
      </c>
      <c r="F154" s="109" t="n">
        <v>-3.4515159107993</v>
      </c>
      <c r="G154" s="109" t="n">
        <v>-1.41725083815911</v>
      </c>
      <c r="H154" s="109" t="n">
        <v>2.19258879343506</v>
      </c>
      <c r="I154" s="109" t="n">
        <v>-2.08818868276312</v>
      </c>
      <c r="J154" s="109" t="n">
        <v>-3.49209525715429</v>
      </c>
      <c r="K154" s="109" t="n">
        <v>-1.14863706497515</v>
      </c>
      <c r="L154" s="109" t="n">
        <v>-1.18413262285377</v>
      </c>
      <c r="M154" s="109" t="n">
        <v>-1.09909434625868</v>
      </c>
      <c r="N154" s="109" t="n">
        <v>0.249376558603487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1.50061500615007</v>
      </c>
      <c r="D155" s="109" t="n">
        <v>-0.499550404635826</v>
      </c>
      <c r="E155" s="109" t="n">
        <v>2.01016635859519</v>
      </c>
      <c r="F155" s="109" t="n">
        <v>-1.82313631350159</v>
      </c>
      <c r="G155" s="109" t="n">
        <v>2.08687586953162</v>
      </c>
      <c r="H155" s="109" t="n">
        <v>-1.45545796737765</v>
      </c>
      <c r="I155" s="109" t="n">
        <v>-1.78996477196991</v>
      </c>
      <c r="J155" s="109" t="n">
        <v>-2.77864178330742</v>
      </c>
      <c r="K155" s="109" t="n">
        <v>-1.2313562261533</v>
      </c>
      <c r="L155" s="109" t="n">
        <v>-0.873063425490031</v>
      </c>
      <c r="M155" s="109" t="n">
        <v>-1.94701280227596</v>
      </c>
      <c r="N155" s="109" t="n">
        <v>0.3844414292175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2.40749717240266</v>
      </c>
      <c r="D156" s="109" t="n">
        <v>6.06486595039661</v>
      </c>
      <c r="E156" s="109" t="n">
        <v>1.6610041525104</v>
      </c>
      <c r="F156" s="109" t="n">
        <v>-2.74253238170765</v>
      </c>
      <c r="G156" s="109" t="n">
        <v>1.75651120533009</v>
      </c>
      <c r="H156" s="109" t="n">
        <v>4.94015788133436</v>
      </c>
      <c r="I156" s="109" t="n">
        <v>-2.36548715462919</v>
      </c>
      <c r="J156" s="109" t="n">
        <v>-2.8900501226405</v>
      </c>
      <c r="K156" s="109" t="n">
        <v>-2.12467076382792</v>
      </c>
      <c r="L156" s="109" t="n">
        <v>-1.62334858820481</v>
      </c>
      <c r="M156" s="109" t="n">
        <v>-3.10091576752198</v>
      </c>
      <c r="N156" s="109" t="n">
        <v>-0.833521063302541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-6.74502997791102</v>
      </c>
      <c r="D157" s="109" t="n">
        <v>-7.5168039382751</v>
      </c>
      <c r="E157" s="109" t="n">
        <v>-6.87708874860751</v>
      </c>
      <c r="F157" s="109" t="n">
        <v>-1.48128015220492</v>
      </c>
      <c r="G157" s="109" t="n">
        <v>-6.98660714285714</v>
      </c>
      <c r="H157" s="109" t="n">
        <v>-1.61368599854404</v>
      </c>
      <c r="I157" s="109" t="n">
        <v>-1.0624565584351</v>
      </c>
      <c r="J157" s="109" t="n">
        <v>-0.153744783659121</v>
      </c>
      <c r="K157" s="109" t="n">
        <v>-1.98241837100825</v>
      </c>
      <c r="L157" s="109" t="n">
        <v>-2.82629684894235</v>
      </c>
      <c r="M157" s="109" t="n">
        <v>-0.290072050154393</v>
      </c>
      <c r="N157" s="109" t="n">
        <v>0.63607451158563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44657812367821</v>
      </c>
      <c r="D158" s="109" t="n">
        <v>7.46238100112602</v>
      </c>
      <c r="E158" s="109" t="n">
        <v>0.239253528989551</v>
      </c>
      <c r="F158" s="109" t="n">
        <v>3.06917718463342</v>
      </c>
      <c r="G158" s="109" t="n">
        <v>0.175985921126312</v>
      </c>
      <c r="H158" s="109" t="n">
        <v>4.76014305093106</v>
      </c>
      <c r="I158" s="109" t="n">
        <v>-0.923323966278602</v>
      </c>
      <c r="J158" s="109" t="n">
        <v>-0.67091948966123</v>
      </c>
      <c r="K158" s="109" t="n">
        <v>-1.29953326622129</v>
      </c>
      <c r="L158" s="109" t="n">
        <v>-1.21940204136934</v>
      </c>
      <c r="M158" s="109" t="n">
        <v>-1.42642642642642</v>
      </c>
      <c r="N158" s="109" t="n">
        <v>0.507900677200894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-3.8942628418946</v>
      </c>
      <c r="D159" s="109" t="n">
        <v>-1.58125357210899</v>
      </c>
      <c r="E159" s="109" t="n">
        <v>-4.56679131195799</v>
      </c>
      <c r="F159" s="109" t="n">
        <v>-6.10947537473233</v>
      </c>
      <c r="G159" s="109" t="n">
        <v>-4.53565439591152</v>
      </c>
      <c r="H159" s="109" t="n">
        <v>0.494408475573877</v>
      </c>
      <c r="I159" s="109" t="n">
        <v>-0.678687196110218</v>
      </c>
      <c r="J159" s="109" t="n">
        <v>-0.177167534049389</v>
      </c>
      <c r="K159" s="109" t="n">
        <v>-1.25173852573018</v>
      </c>
      <c r="L159" s="109" t="n">
        <v>-1.12472567666423</v>
      </c>
      <c r="M159" s="109" t="n">
        <v>-1.51370906321402</v>
      </c>
      <c r="N159" s="109" t="n">
        <v>0.550252667041008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3.71366594360086</v>
      </c>
      <c r="D160" s="109" t="n">
        <v>-13.2210607820364</v>
      </c>
      <c r="E160" s="109" t="n">
        <v>-2.22592746977908</v>
      </c>
      <c r="F160" s="109" t="n">
        <v>1.64635450074834</v>
      </c>
      <c r="G160" s="109" t="n">
        <v>-2.3086574654956</v>
      </c>
      <c r="H160" s="109" t="n">
        <v>1.35879114443011</v>
      </c>
      <c r="I160" s="109" t="n">
        <v>0.571137174910746</v>
      </c>
      <c r="J160" s="109" t="n">
        <v>1.5640599001664</v>
      </c>
      <c r="K160" s="109" t="n">
        <v>-0.140845070422529</v>
      </c>
      <c r="L160" s="109" t="n">
        <v>-0.591880144270789</v>
      </c>
      <c r="M160" s="109" t="n">
        <v>0.734654422426289</v>
      </c>
      <c r="N160" s="109" t="n">
        <v>0.022336385972749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4.06416148508606</v>
      </c>
      <c r="D161" s="109" t="n">
        <v>12.1458844523756</v>
      </c>
      <c r="E161" s="109" t="n">
        <v>2.6432469304229</v>
      </c>
      <c r="F161" s="109" t="n">
        <v>1.99130556724162</v>
      </c>
      <c r="G161" s="109" t="n">
        <v>2.65433684390786</v>
      </c>
      <c r="H161" s="109" t="n">
        <v>5.60499248815438</v>
      </c>
      <c r="I161" s="109" t="n">
        <v>-0.141973430686548</v>
      </c>
      <c r="J161" s="109" t="n">
        <v>-1.25600698995196</v>
      </c>
      <c r="K161" s="109" t="n">
        <v>0.818053596614959</v>
      </c>
      <c r="L161" s="109" t="n">
        <v>1.02335100939624</v>
      </c>
      <c r="M161" s="109" t="n">
        <v>0.431820362729113</v>
      </c>
      <c r="N161" s="109" t="n">
        <v>-0.446627958910241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-2.76238309664011</v>
      </c>
      <c r="D162" s="109" t="n">
        <v>-4.81352560914968</v>
      </c>
      <c r="E162" s="109" t="n">
        <v>-2.6416348230603</v>
      </c>
      <c r="F162" s="109" t="n">
        <v>-2.22054172968514</v>
      </c>
      <c r="G162" s="109" t="n">
        <v>-2.64409041621487</v>
      </c>
      <c r="H162" s="109" t="n">
        <v>1.11621799080763</v>
      </c>
      <c r="I162" s="109" t="n">
        <v>0.101553772722653</v>
      </c>
      <c r="J162" s="109" t="n">
        <v>0</v>
      </c>
      <c r="K162" s="109" t="n">
        <v>0.158552508860296</v>
      </c>
      <c r="L162" s="109" t="n">
        <v>0.285477484114566</v>
      </c>
      <c r="M162" s="109" t="n">
        <v>-0.114656984521304</v>
      </c>
      <c r="N162" s="109" t="n">
        <v>0.314042171377295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0.543236263246953</v>
      </c>
      <c r="D163" s="109" t="n">
        <v>-4.00167171664403</v>
      </c>
      <c r="E163" s="109" t="n">
        <v>1.32252559726962</v>
      </c>
      <c r="F163" s="109" t="n">
        <v>-4.0216550657386</v>
      </c>
      <c r="G163" s="109" t="n">
        <v>1.43934201507882</v>
      </c>
      <c r="H163" s="109" t="n">
        <v>0.854978354978343</v>
      </c>
      <c r="I163" s="109" t="n">
        <v>0.0304352236989018</v>
      </c>
      <c r="J163" s="109" t="n">
        <v>0.696825572392442</v>
      </c>
      <c r="K163" s="109" t="n">
        <v>-0.679765341279449</v>
      </c>
      <c r="L163" s="109" t="n">
        <v>-0.330578512396698</v>
      </c>
      <c r="M163" s="109" t="n">
        <v>-1.34876602257509</v>
      </c>
      <c r="N163" s="109" t="n">
        <v>1.28577817531306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-3.03808680248008</v>
      </c>
      <c r="D164" s="109" t="n">
        <v>8.57640400522422</v>
      </c>
      <c r="E164" s="109" t="n">
        <v>-5.14526315789475</v>
      </c>
      <c r="F164" s="109" t="n">
        <v>-15.4420921544209</v>
      </c>
      <c r="G164" s="109" t="n">
        <v>-4.91554054054055</v>
      </c>
      <c r="H164" s="109" t="n">
        <v>0.708230496834418</v>
      </c>
      <c r="I164" s="109" t="n">
        <v>-0.101419878296142</v>
      </c>
      <c r="J164" s="109" t="n">
        <v>0.692003514938477</v>
      </c>
      <c r="K164" s="109" t="n">
        <v>-0.937558597412334</v>
      </c>
      <c r="L164" s="109" t="n">
        <v>-0.939745715865129</v>
      </c>
      <c r="M164" s="109" t="n">
        <v>-0.921167458547458</v>
      </c>
      <c r="N164" s="109" t="n">
        <v>1.73308312175735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-5.79154106147803</v>
      </c>
      <c r="D165" s="109" t="n">
        <v>-7.42782678428229</v>
      </c>
      <c r="E165" s="109" t="n">
        <v>-5.74396306818181</v>
      </c>
      <c r="F165" s="109" t="n">
        <v>-11.6260937364637</v>
      </c>
      <c r="G165" s="109" t="n">
        <v>-5.62266832474685</v>
      </c>
      <c r="H165" s="109" t="n">
        <v>-1.93926478423015</v>
      </c>
      <c r="I165" s="109" t="n">
        <v>-0.467005076142129</v>
      </c>
      <c r="J165" s="109" t="n">
        <v>1.69084760554161</v>
      </c>
      <c r="K165" s="109" t="n">
        <v>-2.50804467158811</v>
      </c>
      <c r="L165" s="109" t="n">
        <v>-2.52976190476191</v>
      </c>
      <c r="M165" s="109" t="n">
        <v>-2.48580935603837</v>
      </c>
      <c r="N165" s="109" t="n">
        <v>1.974826388888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736933966837967</v>
      </c>
      <c r="D166" s="109" t="n">
        <v>0.162425554953984</v>
      </c>
      <c r="E166" s="109" t="n">
        <v>-0.960723368183096</v>
      </c>
      <c r="F166" s="109" t="n">
        <v>-8.53837859033429</v>
      </c>
      <c r="G166" s="109" t="n">
        <v>-0.828235294117647</v>
      </c>
      <c r="H166" s="109" t="n">
        <v>0.162990329240472</v>
      </c>
      <c r="I166" s="109" t="n">
        <v>0.234598123215008</v>
      </c>
      <c r="J166" s="109" t="n">
        <v>2.90710148036904</v>
      </c>
      <c r="K166" s="109" t="n">
        <v>-2.18425395592661</v>
      </c>
      <c r="L166" s="109" t="n">
        <v>-2.47137404580154</v>
      </c>
      <c r="M166" s="109" t="n">
        <v>-1.58570855078281</v>
      </c>
      <c r="N166" s="109" t="n">
        <v>1.4683975313896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-2.47142717593046</v>
      </c>
      <c r="D167" s="109" t="n">
        <v>2.67027027027027</v>
      </c>
      <c r="E167" s="109" t="n">
        <v>-3.77555872563005</v>
      </c>
      <c r="F167" s="109" t="n">
        <v>0.632368703108256</v>
      </c>
      <c r="G167" s="109" t="n">
        <v>-3.84359874727153</v>
      </c>
      <c r="H167" s="109" t="n">
        <v>2.67954003037536</v>
      </c>
      <c r="I167" s="109" t="n">
        <v>-1.05830874122316</v>
      </c>
      <c r="J167" s="109" t="n">
        <v>-1.05285103721464</v>
      </c>
      <c r="K167" s="109" t="n">
        <v>-1.27034537514888</v>
      </c>
      <c r="L167" s="109" t="n">
        <v>-1.80999902162215</v>
      </c>
      <c r="M167" s="109" t="n">
        <v>-0.224352437283287</v>
      </c>
      <c r="N167" s="109" t="n">
        <v>0.524328859060404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0.0701121794871824</v>
      </c>
      <c r="D168" s="109" t="n">
        <v>0.431715278509003</v>
      </c>
      <c r="E168" s="109" t="n">
        <v>0.128483890096859</v>
      </c>
      <c r="F168" s="109" t="n">
        <v>6.09223559484502</v>
      </c>
      <c r="G168" s="109" t="n">
        <v>0.0197394393999275</v>
      </c>
      <c r="H168" s="109" t="n">
        <v>-1.24669836238776</v>
      </c>
      <c r="I168" s="109" t="n">
        <v>0.102848914943948</v>
      </c>
      <c r="J168" s="109" t="n">
        <v>1.62241887905603</v>
      </c>
      <c r="K168" s="109" t="n">
        <v>-1.3771612384399</v>
      </c>
      <c r="L168" s="109" t="n">
        <v>-1.44479872459148</v>
      </c>
      <c r="M168" s="109" t="n">
        <v>-1.24693376941946</v>
      </c>
      <c r="N168" s="109" t="n">
        <v>1.58564573336115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2217996196577</v>
      </c>
      <c r="D169" s="109" t="n">
        <v>5.05347032920949</v>
      </c>
      <c r="E169" s="109" t="n">
        <v>1.50034547428683</v>
      </c>
      <c r="F169" s="109" t="n">
        <v>1.95763477562494</v>
      </c>
      <c r="G169" s="109" t="n">
        <v>1.49990132228142</v>
      </c>
      <c r="H169" s="109" t="n">
        <v>8.39841660425805</v>
      </c>
      <c r="I169" s="109" t="n">
        <v>1.09935271755883</v>
      </c>
      <c r="J169" s="109" t="n">
        <v>1.28550694588432</v>
      </c>
      <c r="K169" s="109" t="n">
        <v>0.876567118540407</v>
      </c>
      <c r="L169" s="109" t="n">
        <v>0.313416236983116</v>
      </c>
      <c r="M169" s="109" t="n">
        <v>1.94576692196232</v>
      </c>
      <c r="N169" s="109" t="n">
        <v>1.62250975559664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-2.87305775432424</v>
      </c>
      <c r="D170" s="109" t="n">
        <v>1.86626746506985</v>
      </c>
      <c r="E170" s="109" t="n">
        <v>-4.00661285617038</v>
      </c>
      <c r="F170" s="109" t="n">
        <v>-1.40803465931469</v>
      </c>
      <c r="G170" s="109" t="n">
        <v>-4.06377600622204</v>
      </c>
      <c r="H170" s="109" t="n">
        <v>-0.167785234899327</v>
      </c>
      <c r="I170" s="109" t="n">
        <v>1.76829268292681</v>
      </c>
      <c r="J170" s="109" t="n">
        <v>2.28249744114638</v>
      </c>
      <c r="K170" s="109" t="n">
        <v>1.28321713650601</v>
      </c>
      <c r="L170" s="109" t="n">
        <v>0.755895988711956</v>
      </c>
      <c r="M170" s="109" t="n">
        <v>2.28426395939086</v>
      </c>
      <c r="N170" s="109" t="n">
        <v>1.86944219886824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-1.40859241372372</v>
      </c>
      <c r="D171" s="109" t="n">
        <v>-5.59420005878319</v>
      </c>
      <c r="E171" s="109" t="n">
        <v>-0.668625265930501</v>
      </c>
      <c r="F171" s="109" t="n">
        <v>2.26705283131929</v>
      </c>
      <c r="G171" s="109" t="n">
        <v>-0.719497365220917</v>
      </c>
      <c r="H171" s="109" t="n">
        <v>0.296589223924855</v>
      </c>
      <c r="I171" s="109" t="n">
        <v>2.4765328540044</v>
      </c>
      <c r="J171" s="109" t="n">
        <v>4.72330631442009</v>
      </c>
      <c r="K171" s="109" t="n">
        <v>0.56863527533919</v>
      </c>
      <c r="L171" s="109" t="n">
        <v>0.260078023407019</v>
      </c>
      <c r="M171" s="109" t="n">
        <v>1.14143920595534</v>
      </c>
      <c r="N171" s="109" t="n">
        <v>1.3887511159607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-5.32707419124401</v>
      </c>
      <c r="D172" s="109" t="n">
        <v>5.92569530925695</v>
      </c>
      <c r="E172" s="109" t="n">
        <v>-8.09790922998471</v>
      </c>
      <c r="F172" s="109" t="n">
        <v>-4.38476562500001</v>
      </c>
      <c r="G172" s="109" t="n">
        <v>-8.17597223639891</v>
      </c>
      <c r="H172" s="109" t="n">
        <v>2.40512567767372</v>
      </c>
      <c r="I172" s="109" t="n">
        <v>0.428766322354306</v>
      </c>
      <c r="J172" s="109" t="n">
        <v>2.2360248447205</v>
      </c>
      <c r="K172" s="109" t="n">
        <v>-1.57722448169825</v>
      </c>
      <c r="L172" s="109" t="n">
        <v>-0.638531377830987</v>
      </c>
      <c r="M172" s="109" t="n">
        <v>-3.30716388616291</v>
      </c>
      <c r="N172" s="109" t="n">
        <v>3.24821446042462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14.8108224641587</v>
      </c>
      <c r="D173" s="109" t="n">
        <v>-0.842559028117961</v>
      </c>
      <c r="E173" s="109" t="n">
        <v>19.6315614249251</v>
      </c>
      <c r="F173" s="109" t="n">
        <v>1.49116535593915</v>
      </c>
      <c r="G173" s="109" t="n">
        <v>20.0088928412628</v>
      </c>
      <c r="H173" s="109" t="n">
        <v>-0.558282799114451</v>
      </c>
      <c r="I173" s="109" t="n">
        <v>5.32699398408694</v>
      </c>
      <c r="J173" s="109" t="n">
        <v>4.14992055332274</v>
      </c>
      <c r="K173" s="109" t="n">
        <v>6.84337835113888</v>
      </c>
      <c r="L173" s="109" t="n">
        <v>7.20955919269002</v>
      </c>
      <c r="M173" s="109" t="n">
        <v>6.15041104232215</v>
      </c>
      <c r="N173" s="109" t="n">
        <v>2.41637449066616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5463336775889</v>
      </c>
      <c r="D174" s="109" t="n">
        <v>4.30787471593716</v>
      </c>
      <c r="E174" s="109" t="n">
        <v>2.96846011131726</v>
      </c>
      <c r="F174" s="109" t="n">
        <v>9.19794706651906</v>
      </c>
      <c r="G174" s="109" t="n">
        <v>2.86217117450909</v>
      </c>
      <c r="H174" s="109" t="n">
        <v>2.739328235408</v>
      </c>
      <c r="I174" s="109" t="n">
        <v>1.59373560571166</v>
      </c>
      <c r="J174" s="109" t="n">
        <v>1.71408058871039</v>
      </c>
      <c r="K174" s="109" t="n">
        <v>1.47155928685972</v>
      </c>
      <c r="L174" s="109" t="n">
        <v>1.43298679404327</v>
      </c>
      <c r="M174" s="109" t="n">
        <v>1.55846639258056</v>
      </c>
      <c r="N174" s="109" t="n">
        <v>1.8134715025906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2.5666697005552</v>
      </c>
      <c r="D175" s="109" t="n">
        <v>10.239651416122</v>
      </c>
      <c r="E175" s="109" t="n">
        <v>1.14414414414415</v>
      </c>
      <c r="F175" s="109" t="n">
        <v>-1.29020366786472</v>
      </c>
      <c r="G175" s="109" t="n">
        <v>1.18865375956776</v>
      </c>
      <c r="H175" s="109" t="n">
        <v>2.07273412474092</v>
      </c>
      <c r="I175" s="109" t="n">
        <v>1.91331157054771</v>
      </c>
      <c r="J175" s="109" t="n">
        <v>2.11752249867654</v>
      </c>
      <c r="K175" s="109" t="n">
        <v>1.70121781165753</v>
      </c>
      <c r="L175" s="109" t="n">
        <v>1.54201292705447</v>
      </c>
      <c r="M175" s="109" t="n">
        <v>1.99585765392582</v>
      </c>
      <c r="N175" s="109" t="n">
        <v>1.89930934205742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2.31608838406248</v>
      </c>
      <c r="D176" s="109" t="n">
        <v>-15.9133871799278</v>
      </c>
      <c r="E176" s="109" t="n">
        <v>-0.124699385410182</v>
      </c>
      <c r="F176" s="109" t="n">
        <v>-0.224068714405746</v>
      </c>
      <c r="G176" s="109" t="n">
        <v>-0.124588413277564</v>
      </c>
      <c r="H176" s="109" t="n">
        <v>4.96584825549195</v>
      </c>
      <c r="I176" s="109" t="n">
        <v>0.774090221549969</v>
      </c>
      <c r="J176" s="109" t="n">
        <v>4.34594781406601</v>
      </c>
      <c r="K176" s="109" t="n">
        <v>-2.50457038391225</v>
      </c>
      <c r="L176" s="109" t="n">
        <v>-2.74620351004819</v>
      </c>
      <c r="M176" s="109" t="n">
        <v>-2.03064426804505</v>
      </c>
      <c r="N176" s="109" t="n">
        <v>0.78480335325070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-3.68822674418605</v>
      </c>
      <c r="D177" s="109" t="n">
        <v>2.8101369303086</v>
      </c>
      <c r="E177" s="109" t="n">
        <v>-5.1190582359761</v>
      </c>
      <c r="F177" s="109" t="n">
        <v>-3.09722092261626</v>
      </c>
      <c r="G177" s="109" t="n">
        <v>-5.15013810923996</v>
      </c>
      <c r="H177" s="109" t="n">
        <v>1.50369328174465</v>
      </c>
      <c r="I177" s="109" t="n">
        <v>-0.256048031078933</v>
      </c>
      <c r="J177" s="109" t="n">
        <v>0.968783638320787</v>
      </c>
      <c r="K177" s="109" t="n">
        <v>-1.6876054753422</v>
      </c>
      <c r="L177" s="109" t="n">
        <v>-2.2533894343151</v>
      </c>
      <c r="M177" s="109" t="n">
        <v>-0.659506312417562</v>
      </c>
      <c r="N177" s="109" t="n">
        <v>1.51314043005044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36766647802303</v>
      </c>
      <c r="D178" s="109" t="n">
        <v>1.47102673690489</v>
      </c>
      <c r="E178" s="109" t="n">
        <v>1.13732493655418</v>
      </c>
      <c r="F178" s="109" t="n">
        <v>-3.64040169949787</v>
      </c>
      <c r="G178" s="109" t="n">
        <v>1.22123062470642</v>
      </c>
      <c r="H178" s="109" t="n">
        <v>4.2536602269774</v>
      </c>
      <c r="I178" s="109" t="n">
        <v>1.07993272550235</v>
      </c>
      <c r="J178" s="109" t="n">
        <v>2.38641955059866</v>
      </c>
      <c r="K178" s="109" t="n">
        <v>-0.324241846271221</v>
      </c>
      <c r="L178" s="109" t="n">
        <v>-0.248708628276262</v>
      </c>
      <c r="M178" s="109" t="n">
        <v>-0.436267071320174</v>
      </c>
      <c r="N178" s="109" t="n">
        <v>1.66492329149233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-1.30268912254583</v>
      </c>
      <c r="D179" s="109" t="n">
        <v>-9.25653834851602</v>
      </c>
      <c r="E179" s="109" t="n">
        <v>-0.873605947955397</v>
      </c>
      <c r="F179" s="109" t="n">
        <v>8.12706684036478</v>
      </c>
      <c r="G179" s="109" t="n">
        <v>-1.03016241299304</v>
      </c>
      <c r="H179" s="109" t="n">
        <v>11.7832807046701</v>
      </c>
      <c r="I179" s="109" t="n">
        <v>2.03170155004817</v>
      </c>
      <c r="J179" s="109" t="n">
        <v>3.94072887464961</v>
      </c>
      <c r="K179" s="109" t="n">
        <v>-0.133945656333708</v>
      </c>
      <c r="L179" s="109" t="n">
        <v>-1.22746451860377</v>
      </c>
      <c r="M179" s="109" t="n">
        <v>1.90512478567346</v>
      </c>
      <c r="N179" s="109" t="n">
        <v>3.41250107176541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6.14688413311966</v>
      </c>
      <c r="D180" s="109" t="n">
        <v>20.5634715025907</v>
      </c>
      <c r="E180" s="109" t="n">
        <v>5.2128258016126</v>
      </c>
      <c r="F180" s="109" t="n">
        <v>21.9091751621872</v>
      </c>
      <c r="G180" s="109" t="n">
        <v>4.8762190547637</v>
      </c>
      <c r="H180" s="109" t="n">
        <v>-10.3033006244425</v>
      </c>
      <c r="I180" s="109" t="n">
        <v>-0.0600806797699818</v>
      </c>
      <c r="J180" s="109" t="n">
        <v>-1.68760114047932</v>
      </c>
      <c r="K180" s="109" t="n">
        <v>1.63824487449705</v>
      </c>
      <c r="L180" s="109" t="n">
        <v>0.485436893203882</v>
      </c>
      <c r="M180" s="109" t="n">
        <v>3.72966909702748</v>
      </c>
      <c r="N180" s="109" t="n">
        <v>0.82082746040958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657251976196832</v>
      </c>
      <c r="D181" s="109" t="n">
        <v>-2.85611961679649</v>
      </c>
      <c r="E181" s="109" t="n">
        <v>-0.445553377294601</v>
      </c>
      <c r="F181" s="109" t="n">
        <v>5.47362019157671</v>
      </c>
      <c r="G181" s="109" t="n">
        <v>-0.572246065808301</v>
      </c>
      <c r="H181" s="109" t="n">
        <v>2.08851317752364</v>
      </c>
      <c r="I181" s="109" t="n">
        <v>-0.833047062864992</v>
      </c>
      <c r="J181" s="109" t="n">
        <v>0.329205204577534</v>
      </c>
      <c r="K181" s="109" t="n">
        <v>-2.29993401828635</v>
      </c>
      <c r="L181" s="109" t="n">
        <v>-2.78260869565217</v>
      </c>
      <c r="M181" s="109" t="n">
        <v>-1.45985401459855</v>
      </c>
      <c r="N181" s="109" t="n">
        <v>1.71052631578948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5234689316048</v>
      </c>
      <c r="D182" s="109" t="n">
        <v>-3.52995391705069</v>
      </c>
      <c r="E182" s="109" t="n">
        <v>-1.5127103472968</v>
      </c>
      <c r="F182" s="109" t="n">
        <v>1.55686896352888</v>
      </c>
      <c r="G182" s="109" t="n">
        <v>-1.58273381294964</v>
      </c>
      <c r="H182" s="109" t="n">
        <v>-0.625101477512587</v>
      </c>
      <c r="I182" s="109" t="n">
        <v>-0.424352645708836</v>
      </c>
      <c r="J182" s="109" t="n">
        <v>0.648437500000014</v>
      </c>
      <c r="K182" s="109" t="n">
        <v>-1.69802219006272</v>
      </c>
      <c r="L182" s="109" t="n">
        <v>-1.89823096799842</v>
      </c>
      <c r="M182" s="109" t="n">
        <v>-1.34430727023319</v>
      </c>
      <c r="N182" s="109" t="n">
        <v>1.04301423027167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2.18400218400218</v>
      </c>
      <c r="D183" s="109" t="n">
        <v>10.1939428680615</v>
      </c>
      <c r="E183" s="109" t="n">
        <v>0.890666181950365</v>
      </c>
      <c r="F183" s="109" t="n">
        <v>-2.48403122782115</v>
      </c>
      <c r="G183" s="109" t="n">
        <v>0.968567251461991</v>
      </c>
      <c r="H183" s="109" t="n">
        <v>0.833265256106543</v>
      </c>
      <c r="I183" s="109" t="n">
        <v>-1.70464428596279</v>
      </c>
      <c r="J183" s="109" t="n">
        <v>-2.74004502056975</v>
      </c>
      <c r="K183" s="109" t="n">
        <v>-1.04033761900088</v>
      </c>
      <c r="L183" s="109" t="n">
        <v>-0.081045486779459</v>
      </c>
      <c r="M183" s="109" t="n">
        <v>-2.68817204301075</v>
      </c>
      <c r="N183" s="109" t="n">
        <v>1.04024965991837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1.33582687683675</v>
      </c>
      <c r="D184" s="109" t="n">
        <v>3.60672793480146</v>
      </c>
      <c r="E184" s="109" t="n">
        <v>1.23412305197729</v>
      </c>
      <c r="F184" s="109" t="n">
        <v>-6.34643377001456</v>
      </c>
      <c r="G184" s="109" t="n">
        <v>1.41176470588236</v>
      </c>
      <c r="H184" s="109" t="n">
        <v>-2.93283642550433</v>
      </c>
      <c r="I184" s="109" t="n">
        <v>-9.44080693682534</v>
      </c>
      <c r="J184" s="109" t="n">
        <v>-17.8691141260974</v>
      </c>
      <c r="K184" s="109" t="n">
        <v>-1.82485371417236</v>
      </c>
      <c r="L184" s="109" t="n">
        <v>-1.09500152083545</v>
      </c>
      <c r="M184" s="109" t="n">
        <v>-3.12440464850448</v>
      </c>
      <c r="N184" s="109" t="n">
        <v>-4.4666191494416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1.85429299586959</v>
      </c>
      <c r="D185" s="109" t="n">
        <v>10.2928870292887</v>
      </c>
      <c r="E185" s="109" t="n">
        <v>0.186865990389748</v>
      </c>
      <c r="F185" s="109" t="n">
        <v>-2.47901771837115</v>
      </c>
      <c r="G185" s="109" t="n">
        <v>0.240942352311265</v>
      </c>
      <c r="H185" s="109" t="n">
        <v>3.5806693932059</v>
      </c>
      <c r="I185" s="109" t="n">
        <v>-3.3610161211529</v>
      </c>
      <c r="J185" s="109" t="n">
        <v>-6.80206005247304</v>
      </c>
      <c r="K185" s="109" t="n">
        <v>-0.878876654207488</v>
      </c>
      <c r="L185" s="109" t="n">
        <v>-0.738083034341358</v>
      </c>
      <c r="M185" s="109" t="n">
        <v>-1.12094395280235</v>
      </c>
      <c r="N185" s="109" t="n">
        <v>-0.828981182127166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3.6755823986195</v>
      </c>
      <c r="D186" s="109" t="n">
        <v>5.66009104704095</v>
      </c>
      <c r="E186" s="109" t="n">
        <v>3.4727773336886</v>
      </c>
      <c r="F186" s="109" t="n">
        <v>0.90843891943581</v>
      </c>
      <c r="G186" s="109" t="n">
        <v>3.52532716104336</v>
      </c>
      <c r="H186" s="109" t="n">
        <v>0.539887187751816</v>
      </c>
      <c r="I186" s="109" t="n">
        <v>0.0202204023860304</v>
      </c>
      <c r="J186" s="109" t="n">
        <v>-0.385778333854645</v>
      </c>
      <c r="K186" s="109" t="n">
        <v>0.346514472075015</v>
      </c>
      <c r="L186" s="109" t="n">
        <v>0.950118764845612</v>
      </c>
      <c r="M186" s="109" t="n">
        <v>-0.735879077167866</v>
      </c>
      <c r="N186" s="109" t="n">
        <v>-0.0334364289893756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2.56324900133156</v>
      </c>
      <c r="D187" s="109" t="n">
        <v>15.6398104265403</v>
      </c>
      <c r="E187" s="109" t="n">
        <v>-0.0515021459227398</v>
      </c>
      <c r="F187" s="109" t="n">
        <v>-2.3296217326068</v>
      </c>
      <c r="G187" s="109" t="n">
        <v>0</v>
      </c>
      <c r="H187" s="109" t="n">
        <v>0.881622184820088</v>
      </c>
      <c r="I187" s="109" t="n">
        <v>0.535732335995135</v>
      </c>
      <c r="J187" s="109" t="n">
        <v>-1.40255390412392</v>
      </c>
      <c r="K187" s="109" t="n">
        <v>1.88909201706278</v>
      </c>
      <c r="L187" s="109" t="n">
        <v>1.57544757033247</v>
      </c>
      <c r="M187" s="109" t="n">
        <v>2.46443598477259</v>
      </c>
      <c r="N187" s="109" t="n">
        <v>1.53859018312568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-6.35345666991236</v>
      </c>
      <c r="D188" s="109" t="n">
        <v>-18.8959264778937</v>
      </c>
      <c r="E188" s="109" t="n">
        <v>-3.78735829611817</v>
      </c>
      <c r="F188" s="109" t="n">
        <v>-14.4809184993532</v>
      </c>
      <c r="G188" s="109" t="n">
        <v>-3.57726373720871</v>
      </c>
      <c r="H188" s="109" t="n">
        <v>0.953364582505742</v>
      </c>
      <c r="I188" s="109" t="n">
        <v>2.39292177759904</v>
      </c>
      <c r="J188" s="109" t="n">
        <v>7.64331210191082</v>
      </c>
      <c r="K188" s="109" t="n">
        <v>-1.33572567783094</v>
      </c>
      <c r="L188" s="109" t="n">
        <v>-0.161144123275264</v>
      </c>
      <c r="M188" s="109" t="n">
        <v>-3.46108721157607</v>
      </c>
      <c r="N188" s="109" t="n">
        <v>1.30116116280985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03067325188459</v>
      </c>
      <c r="D189" s="109" t="n">
        <v>0.34453717173264</v>
      </c>
      <c r="E189" s="109" t="n">
        <v>7.56047487280193</v>
      </c>
      <c r="F189" s="109" t="n">
        <v>2.99706911222464</v>
      </c>
      <c r="G189" s="109" t="n">
        <v>7.63399625434764</v>
      </c>
      <c r="H189" s="109" t="n">
        <v>-0.259699378295437</v>
      </c>
      <c r="I189" s="109" t="n">
        <v>3.89827179890023</v>
      </c>
      <c r="J189" s="109" t="n">
        <v>4.30966469428007</v>
      </c>
      <c r="K189" s="109" t="n">
        <v>3.99070519296826</v>
      </c>
      <c r="L189" s="109" t="n">
        <v>4.01492989004338</v>
      </c>
      <c r="M189" s="109" t="n">
        <v>3.92951184930122</v>
      </c>
      <c r="N189" s="109" t="n">
        <v>0.829200877977399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-0.637411130178961</v>
      </c>
      <c r="D190" s="109" t="n">
        <v>4.89851976194109</v>
      </c>
      <c r="E190" s="109" t="n">
        <v>-1.70124481327801</v>
      </c>
      <c r="F190" s="109" t="n">
        <v>-5.1679823756196</v>
      </c>
      <c r="G190" s="109" t="n">
        <v>-1.64056674123788</v>
      </c>
      <c r="H190" s="109" t="n">
        <v>-0.134132870443423</v>
      </c>
      <c r="I190" s="109" t="n">
        <v>1.79567148662696</v>
      </c>
      <c r="J190" s="109" t="n">
        <v>3.16724969272953</v>
      </c>
      <c r="K190" s="109" t="n">
        <v>0.825803944428245</v>
      </c>
      <c r="L190" s="109" t="n">
        <v>0.368538454078163</v>
      </c>
      <c r="M190" s="109" t="n">
        <v>1.685831221984</v>
      </c>
      <c r="N190" s="109" t="n">
        <v>0.838506812867863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-3.83255201908051</v>
      </c>
      <c r="D191" s="109" t="n">
        <v>2.26214722141403</v>
      </c>
      <c r="E191" s="109" t="n">
        <v>-5.39468130012664</v>
      </c>
      <c r="F191" s="109" t="n">
        <v>-1.75200851805246</v>
      </c>
      <c r="G191" s="109" t="n">
        <v>-5.45025692864965</v>
      </c>
      <c r="H191" s="109" t="n">
        <v>2.15690922019438</v>
      </c>
      <c r="I191" s="109" t="n">
        <v>0.640609042800122</v>
      </c>
      <c r="J191" s="109" t="n">
        <v>2.94171554252199</v>
      </c>
      <c r="K191" s="109" t="n">
        <v>-1.185199460397</v>
      </c>
      <c r="L191" s="109" t="n">
        <v>-1.19818339936225</v>
      </c>
      <c r="M191" s="109" t="n">
        <v>-1.14997604216578</v>
      </c>
      <c r="N191" s="109" t="n">
        <v>0.151914927640533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5.88386213974172</v>
      </c>
      <c r="D192" s="109" t="n">
        <v>0.867771534248533</v>
      </c>
      <c r="E192" s="109" t="n">
        <v>7.19257540603249</v>
      </c>
      <c r="F192" s="109" t="n">
        <v>12.7783251231527</v>
      </c>
      <c r="G192" s="109" t="n">
        <v>7.09194583036353</v>
      </c>
      <c r="H192" s="109" t="n">
        <v>2.22737819025522</v>
      </c>
      <c r="I192" s="109" t="n">
        <v>3.21033210332102</v>
      </c>
      <c r="J192" s="109" t="n">
        <v>0.667675598682465</v>
      </c>
      <c r="K192" s="109" t="n">
        <v>5.56801560214531</v>
      </c>
      <c r="L192" s="109" t="n">
        <v>4.91931540342299</v>
      </c>
      <c r="M192" s="109" t="n">
        <v>6.78623364032961</v>
      </c>
      <c r="N192" s="109" t="n">
        <v>1.6765128532651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4.54729020272998</v>
      </c>
      <c r="D193" s="109" t="n">
        <v>-3.02517452929976</v>
      </c>
      <c r="E193" s="109" t="n">
        <v>-5.0949050949051</v>
      </c>
      <c r="F193" s="109" t="n">
        <v>-5.49488949069624</v>
      </c>
      <c r="G193" s="109" t="n">
        <v>-5.08319467554077</v>
      </c>
      <c r="H193" s="109" t="n">
        <v>-0.393402935391137</v>
      </c>
      <c r="I193" s="109" t="n">
        <v>0.69717554522704</v>
      </c>
      <c r="J193" s="109" t="n">
        <v>1.60948001414928</v>
      </c>
      <c r="K193" s="109" t="n">
        <v>-0.0369480879364517</v>
      </c>
      <c r="L193" s="109" t="n">
        <v>0.139821029082782</v>
      </c>
      <c r="M193" s="109" t="n">
        <v>-0.381298229686792</v>
      </c>
      <c r="N193" s="109" t="n">
        <v>0.73021356783920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-2.02233880521239</v>
      </c>
      <c r="D194" s="109" t="n">
        <v>-4.11576497963932</v>
      </c>
      <c r="E194" s="109" t="n">
        <v>-1.90350877192984</v>
      </c>
      <c r="F194" s="109" t="n">
        <v>1.89498983176189</v>
      </c>
      <c r="G194" s="109" t="n">
        <v>-1.97212726794635</v>
      </c>
      <c r="H194" s="109" t="n">
        <v>3.04572383411819</v>
      </c>
      <c r="I194" s="109" t="n">
        <v>0.701224924551752</v>
      </c>
      <c r="J194" s="109" t="n">
        <v>0.931244560487372</v>
      </c>
      <c r="K194" s="109" t="n">
        <v>0.498983552023674</v>
      </c>
      <c r="L194" s="109" t="n">
        <v>0.735362561668069</v>
      </c>
      <c r="M194" s="109" t="n">
        <v>0.0820195024149939</v>
      </c>
      <c r="N194" s="109" t="n">
        <v>0.787278821420244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2862941532084</v>
      </c>
      <c r="D195" s="109" t="n">
        <v>6.48414985590777</v>
      </c>
      <c r="E195" s="109" t="n">
        <v>0.733255834749173</v>
      </c>
      <c r="F195" s="109" t="n">
        <v>3.38383380205025</v>
      </c>
      <c r="G195" s="109" t="n">
        <v>0.679542203147349</v>
      </c>
      <c r="H195" s="109" t="n">
        <v>-1.42994029630722</v>
      </c>
      <c r="I195" s="109" t="n">
        <v>1.54252974878801</v>
      </c>
      <c r="J195" s="109" t="n">
        <v>0.215572993015442</v>
      </c>
      <c r="K195" s="109" t="n">
        <v>2.61125413755056</v>
      </c>
      <c r="L195" s="109" t="n">
        <v>2.70744779153577</v>
      </c>
      <c r="M195" s="109" t="n">
        <v>2.41303951921326</v>
      </c>
      <c r="N195" s="109" t="n">
        <v>1.6241299303944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-5.7247363048656</v>
      </c>
      <c r="D196" s="109" t="n">
        <v>-3.04821593903569</v>
      </c>
      <c r="E196" s="109" t="n">
        <v>-6.61340434975588</v>
      </c>
      <c r="F196" s="109" t="n">
        <v>-3.58897858897858</v>
      </c>
      <c r="G196" s="109" t="n">
        <v>-6.66962699822381</v>
      </c>
      <c r="H196" s="109" t="n">
        <v>0.246765871532205</v>
      </c>
      <c r="I196" s="109" t="n">
        <v>-1.71006944444444</v>
      </c>
      <c r="J196" s="109" t="n">
        <v>-1.03252452245741</v>
      </c>
      <c r="K196" s="109" t="n">
        <v>-2.40143369175627</v>
      </c>
      <c r="L196" s="109" t="n">
        <v>-1.77237966711651</v>
      </c>
      <c r="M196" s="109" t="n">
        <v>-3.56539521650218</v>
      </c>
      <c r="N196" s="109" t="n">
        <v>-0.32724505327244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-1.74140575656409</v>
      </c>
      <c r="D197" s="109" t="n">
        <v>1.79975023874239</v>
      </c>
      <c r="E197" s="109" t="n">
        <v>-2.76615969581748</v>
      </c>
      <c r="F197" s="109" t="n">
        <v>2.00236643305725</v>
      </c>
      <c r="G197" s="109" t="n">
        <v>-2.85469597487868</v>
      </c>
      <c r="H197" s="109" t="n">
        <v>2.42428763240341</v>
      </c>
      <c r="I197" s="109" t="n">
        <v>-1.19226353439902</v>
      </c>
      <c r="J197" s="109" t="n">
        <v>-3.04294905233873</v>
      </c>
      <c r="K197" s="109" t="n">
        <v>-0.0367242012486315</v>
      </c>
      <c r="L197" s="109" t="n">
        <v>0.0274775599926613</v>
      </c>
      <c r="M197" s="109" t="n">
        <v>-0.156739811912203</v>
      </c>
      <c r="N197" s="109" t="n">
        <v>1.3056425135527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-0.716253443526171</v>
      </c>
      <c r="D198" s="109" t="n">
        <v>-1.96276518978208</v>
      </c>
      <c r="E198" s="109" t="n">
        <v>-0.76253788249096</v>
      </c>
      <c r="F198" s="109" t="n">
        <v>0.401534755063793</v>
      </c>
      <c r="G198" s="109" t="n">
        <v>-0.783622294054268</v>
      </c>
      <c r="H198" s="109" t="n">
        <v>4.10021120093221</v>
      </c>
      <c r="I198" s="109" t="n">
        <v>-0.589917769038252</v>
      </c>
      <c r="J198" s="109" t="n">
        <v>-3.06671449067431</v>
      </c>
      <c r="K198" s="109" t="n">
        <v>1.15723732549597</v>
      </c>
      <c r="L198" s="109" t="n">
        <v>1.44675396026005</v>
      </c>
      <c r="M198" s="109" t="n">
        <v>0.618709022070348</v>
      </c>
      <c r="N198" s="109" t="n">
        <v>0.685860717515823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4.661487236404</v>
      </c>
      <c r="D199" s="109" t="n">
        <v>-18.1363167967025</v>
      </c>
      <c r="E199" s="109" t="n">
        <v>-2.20667914491185</v>
      </c>
      <c r="F199" s="109" t="n">
        <v>-2.95947387131177</v>
      </c>
      <c r="G199" s="109" t="n">
        <v>-2.19172672524437</v>
      </c>
      <c r="H199" s="109" t="n">
        <v>2.54652301665035</v>
      </c>
      <c r="I199" s="109" t="n">
        <v>-0.791224599892104</v>
      </c>
      <c r="J199" s="109" t="n">
        <v>-2.62719703977797</v>
      </c>
      <c r="K199" s="109" t="n">
        <v>0.345015434901043</v>
      </c>
      <c r="L199" s="109" t="n">
        <v>-0.171495622348601</v>
      </c>
      <c r="M199" s="109" t="n">
        <v>1.33076358296623</v>
      </c>
      <c r="N199" s="109" t="n">
        <v>0.830900516505722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09"/>
      <c r="J200" s="109"/>
      <c r="K200" s="109"/>
      <c r="L200" s="109"/>
      <c r="M200" s="109"/>
      <c r="N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09"/>
      <c r="J201" s="109"/>
      <c r="K201" s="109"/>
      <c r="L201" s="109"/>
      <c r="M201" s="109"/>
      <c r="N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09"/>
      <c r="J202" s="109"/>
      <c r="K202" s="109"/>
      <c r="L202" s="109"/>
      <c r="M202" s="109"/>
      <c r="N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09"/>
      <c r="J203" s="109"/>
      <c r="K203" s="109"/>
      <c r="L203" s="109"/>
      <c r="M203" s="109"/>
      <c r="N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09"/>
      <c r="J205" s="109"/>
      <c r="K205" s="109"/>
      <c r="L205" s="109"/>
      <c r="M205" s="109"/>
      <c r="N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09"/>
      <c r="J206" s="109"/>
      <c r="K206" s="109"/>
      <c r="L206" s="109"/>
      <c r="M206" s="109"/>
      <c r="N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09"/>
      <c r="J207" s="109"/>
      <c r="K207" s="109"/>
      <c r="L207" s="109"/>
      <c r="M207" s="109"/>
      <c r="N207" s="109"/>
    </row>
    <row r="208" customFormat="false" ht="15" hidden="false" customHeight="true" outlineLevel="0" collapsed="false">
      <c r="A208" s="110"/>
    </row>
    <row r="209" customFormat="false" ht="12" hidden="false" customHeight="true" outlineLevel="0" collapsed="false">
      <c r="A209" s="56" t="s">
        <v>519</v>
      </c>
    </row>
  </sheetData>
  <mergeCells count="11">
    <mergeCell ref="A6:B9"/>
    <mergeCell ref="C6:H6"/>
    <mergeCell ref="I6:N6"/>
    <mergeCell ref="C7:C8"/>
    <mergeCell ref="D7:D8"/>
    <mergeCell ref="E7:G7"/>
    <mergeCell ref="H7:H8"/>
    <mergeCell ref="I7:I8"/>
    <mergeCell ref="J7:J8"/>
    <mergeCell ref="K7:M7"/>
    <mergeCell ref="N7:N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9" min="3" style="56" width="13.14"/>
    <col collapsed="false" customWidth="false" hidden="false" outlineLevel="0" max="257" min="10" style="56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87" t="s">
        <v>566</v>
      </c>
      <c r="B2" s="131"/>
      <c r="C2" s="131"/>
      <c r="D2" s="131"/>
      <c r="E2" s="131"/>
      <c r="F2" s="131"/>
      <c r="G2" s="131"/>
      <c r="H2" s="131"/>
      <c r="I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2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</row>
    <row r="5" customFormat="false" ht="12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9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  <c r="I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  <c r="I7" s="93" t="s">
        <v>567</v>
      </c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  <c r="I8" s="93"/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157" t="n">
        <v>7</v>
      </c>
    </row>
    <row r="10" s="122" customFormat="true" ht="21.95" hidden="false" customHeight="true" outlineLevel="0" collapsed="false">
      <c r="A10" s="117"/>
      <c r="B10" s="117"/>
      <c r="C10" s="158" t="s">
        <v>349</v>
      </c>
      <c r="D10" s="111"/>
      <c r="E10" s="111"/>
      <c r="F10" s="111"/>
      <c r="G10" s="111"/>
      <c r="H10" s="111"/>
      <c r="I10" s="111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99.79</v>
      </c>
      <c r="D11" s="146" t="n">
        <v>86.96</v>
      </c>
      <c r="E11" s="146" t="n">
        <v>12.83</v>
      </c>
      <c r="F11" s="146" t="n">
        <v>100.4</v>
      </c>
      <c r="G11" s="146" t="n">
        <v>81.94</v>
      </c>
      <c r="H11" s="146" t="n">
        <v>18.46</v>
      </c>
      <c r="I11" s="146" t="n">
        <v>-0.610000000000014</v>
      </c>
    </row>
    <row r="12" customFormat="false" ht="11.1" hidden="true" customHeight="true" outlineLevel="0" collapsed="false">
      <c r="A12" s="104"/>
      <c r="B12" s="105" t="s">
        <v>282</v>
      </c>
      <c r="C12" s="146" t="n">
        <v>98.3</v>
      </c>
      <c r="D12" s="146" t="n">
        <v>84.63</v>
      </c>
      <c r="E12" s="146" t="n">
        <v>13.67</v>
      </c>
      <c r="F12" s="146" t="n">
        <v>100.92</v>
      </c>
      <c r="G12" s="146" t="n">
        <v>82.43</v>
      </c>
      <c r="H12" s="146" t="n">
        <v>18.49</v>
      </c>
      <c r="I12" s="146" t="n">
        <v>-2.62</v>
      </c>
    </row>
    <row r="13" customFormat="false" ht="11.1" hidden="true" customHeight="true" outlineLevel="0" collapsed="false">
      <c r="A13" s="104"/>
      <c r="B13" s="105" t="s">
        <v>283</v>
      </c>
      <c r="C13" s="146" t="n">
        <v>99.15</v>
      </c>
      <c r="D13" s="146" t="n">
        <v>85.97</v>
      </c>
      <c r="E13" s="146" t="n">
        <v>13.18</v>
      </c>
      <c r="F13" s="146" t="n">
        <v>101.23</v>
      </c>
      <c r="G13" s="146" t="n">
        <v>82.57</v>
      </c>
      <c r="H13" s="146" t="n">
        <v>18.66</v>
      </c>
      <c r="I13" s="146" t="n">
        <v>-2.07999999999998</v>
      </c>
    </row>
    <row r="14" customFormat="false" ht="11.1" hidden="true" customHeight="true" outlineLevel="0" collapsed="false">
      <c r="A14" s="104"/>
      <c r="B14" s="105" t="s">
        <v>284</v>
      </c>
      <c r="C14" s="146" t="n">
        <v>100.95</v>
      </c>
      <c r="D14" s="146" t="n">
        <v>88.08</v>
      </c>
      <c r="E14" s="146" t="n">
        <v>12.87</v>
      </c>
      <c r="F14" s="146" t="n">
        <v>100.52</v>
      </c>
      <c r="G14" s="146" t="n">
        <v>81.07</v>
      </c>
      <c r="H14" s="146" t="n">
        <v>19.45</v>
      </c>
      <c r="I14" s="146" t="n">
        <v>0.43000000000000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100.87</v>
      </c>
      <c r="D15" s="146" t="n">
        <v>87.7</v>
      </c>
      <c r="E15" s="146" t="n">
        <v>13.17</v>
      </c>
      <c r="F15" s="146" t="n">
        <v>103.11</v>
      </c>
      <c r="G15" s="146" t="n">
        <v>83.16</v>
      </c>
      <c r="H15" s="146" t="n">
        <v>19.95</v>
      </c>
      <c r="I15" s="146" t="n">
        <v>-2.24</v>
      </c>
    </row>
    <row r="16" customFormat="false" ht="11.1" hidden="true" customHeight="true" outlineLevel="0" collapsed="false">
      <c r="A16" s="104"/>
      <c r="B16" s="105" t="s">
        <v>282</v>
      </c>
      <c r="C16" s="146" t="n">
        <v>99.76</v>
      </c>
      <c r="D16" s="146" t="n">
        <v>86.92</v>
      </c>
      <c r="E16" s="146" t="n">
        <v>12.84</v>
      </c>
      <c r="F16" s="146" t="n">
        <v>101.28</v>
      </c>
      <c r="G16" s="146" t="n">
        <v>81.05</v>
      </c>
      <c r="H16" s="146" t="n">
        <v>20.23</v>
      </c>
      <c r="I16" s="146" t="n">
        <v>-1.52</v>
      </c>
    </row>
    <row r="17" customFormat="false" ht="11.1" hidden="true" customHeight="true" outlineLevel="0" collapsed="false">
      <c r="A17" s="104"/>
      <c r="B17" s="105" t="s">
        <v>283</v>
      </c>
      <c r="C17" s="146" t="n">
        <v>98.8</v>
      </c>
      <c r="D17" s="146" t="n">
        <v>85.83</v>
      </c>
      <c r="E17" s="146" t="n">
        <v>12.97</v>
      </c>
      <c r="F17" s="146" t="n">
        <v>98.81</v>
      </c>
      <c r="G17" s="146" t="n">
        <v>78.38</v>
      </c>
      <c r="H17" s="146" t="n">
        <v>20.43</v>
      </c>
      <c r="I17" s="146" t="n">
        <v>-0.0100000000000051</v>
      </c>
    </row>
    <row r="18" customFormat="false" ht="11.1" hidden="true" customHeight="true" outlineLevel="0" collapsed="false">
      <c r="A18" s="104"/>
      <c r="B18" s="105" t="s">
        <v>284</v>
      </c>
      <c r="C18" s="146" t="n">
        <v>96.04</v>
      </c>
      <c r="D18" s="146" t="n">
        <v>82.8</v>
      </c>
      <c r="E18" s="146" t="n">
        <v>13.24</v>
      </c>
      <c r="F18" s="146" t="n">
        <v>98.63</v>
      </c>
      <c r="G18" s="146" t="n">
        <v>77.98</v>
      </c>
      <c r="H18" s="146" t="n">
        <v>20.65</v>
      </c>
      <c r="I18" s="146" t="n">
        <v>-2.59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93.38</v>
      </c>
      <c r="D19" s="146" t="n">
        <v>80.69</v>
      </c>
      <c r="E19" s="146" t="n">
        <v>12.69</v>
      </c>
      <c r="F19" s="146" t="n">
        <v>92.75</v>
      </c>
      <c r="G19" s="146" t="n">
        <v>72.19</v>
      </c>
      <c r="H19" s="146" t="n">
        <v>20.56</v>
      </c>
      <c r="I19" s="146" t="n">
        <v>0.629999999999996</v>
      </c>
    </row>
    <row r="20" customFormat="false" ht="11.1" hidden="true" customHeight="true" outlineLevel="0" collapsed="false">
      <c r="A20" s="104"/>
      <c r="B20" s="105" t="s">
        <v>282</v>
      </c>
      <c r="C20" s="146" t="n">
        <v>91.88</v>
      </c>
      <c r="D20" s="146" t="n">
        <v>78.71</v>
      </c>
      <c r="E20" s="146" t="n">
        <v>13.17</v>
      </c>
      <c r="F20" s="146" t="n">
        <v>91.88</v>
      </c>
      <c r="G20" s="146" t="n">
        <v>70.87</v>
      </c>
      <c r="H20" s="146" t="n">
        <v>21.01</v>
      </c>
      <c r="I20" s="146" t="n">
        <v>0</v>
      </c>
    </row>
    <row r="21" customFormat="false" ht="11.1" hidden="true" customHeight="true" outlineLevel="0" collapsed="false">
      <c r="A21" s="104"/>
      <c r="B21" s="105" t="s">
        <v>283</v>
      </c>
      <c r="C21" s="146" t="n">
        <v>92.4</v>
      </c>
      <c r="D21" s="146" t="n">
        <v>79.1</v>
      </c>
      <c r="E21" s="146" t="n">
        <v>13.3</v>
      </c>
      <c r="F21" s="146" t="n">
        <v>92.62</v>
      </c>
      <c r="G21" s="146" t="n">
        <v>71.56</v>
      </c>
      <c r="H21" s="146" t="n">
        <v>21.06</v>
      </c>
      <c r="I21" s="146" t="n">
        <v>-0.220000000000013</v>
      </c>
    </row>
    <row r="22" customFormat="false" ht="11.1" hidden="true" customHeight="true" outlineLevel="0" collapsed="false">
      <c r="A22" s="104"/>
      <c r="B22" s="105" t="s">
        <v>284</v>
      </c>
      <c r="C22" s="146" t="n">
        <v>93.73</v>
      </c>
      <c r="D22" s="146" t="n">
        <v>80.47</v>
      </c>
      <c r="E22" s="146" t="n">
        <v>13.26</v>
      </c>
      <c r="F22" s="146" t="n">
        <v>91.42</v>
      </c>
      <c r="G22" s="146" t="n">
        <v>70.14</v>
      </c>
      <c r="H22" s="146" t="n">
        <v>21.28</v>
      </c>
      <c r="I22" s="146" t="n">
        <v>2.3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97.4</v>
      </c>
      <c r="D23" s="146" t="n">
        <v>83.84</v>
      </c>
      <c r="E23" s="146" t="n">
        <v>13.56</v>
      </c>
      <c r="F23" s="146" t="n">
        <v>96.22</v>
      </c>
      <c r="G23" s="146" t="n">
        <v>74.3</v>
      </c>
      <c r="H23" s="146" t="n">
        <v>21.92</v>
      </c>
      <c r="I23" s="146" t="n">
        <v>1.18000000000001</v>
      </c>
    </row>
    <row r="24" customFormat="false" ht="11.1" hidden="true" customHeight="true" outlineLevel="0" collapsed="false">
      <c r="A24" s="104"/>
      <c r="B24" s="105" t="s">
        <v>282</v>
      </c>
      <c r="C24" s="146" t="n">
        <v>101.25</v>
      </c>
      <c r="D24" s="146" t="n">
        <v>87.87</v>
      </c>
      <c r="E24" s="146" t="n">
        <v>13.38</v>
      </c>
      <c r="F24" s="146" t="n">
        <v>98.76</v>
      </c>
      <c r="G24" s="146" t="n">
        <v>76.52</v>
      </c>
      <c r="H24" s="146" t="n">
        <v>22.24</v>
      </c>
      <c r="I24" s="146" t="n">
        <v>2.49000000000001</v>
      </c>
    </row>
    <row r="25" customFormat="false" ht="11.1" hidden="true" customHeight="true" outlineLevel="0" collapsed="false">
      <c r="A25" s="104"/>
      <c r="B25" s="105" t="s">
        <v>283</v>
      </c>
      <c r="C25" s="146" t="n">
        <v>102.53</v>
      </c>
      <c r="D25" s="146" t="n">
        <v>88.92</v>
      </c>
      <c r="E25" s="146" t="n">
        <v>13.61</v>
      </c>
      <c r="F25" s="146" t="n">
        <v>101.23</v>
      </c>
      <c r="G25" s="146" t="n">
        <v>78.31</v>
      </c>
      <c r="H25" s="146" t="n">
        <v>22.92</v>
      </c>
      <c r="I25" s="146" t="n">
        <v>1.3</v>
      </c>
    </row>
    <row r="26" customFormat="false" ht="11.1" hidden="true" customHeight="true" outlineLevel="0" collapsed="false">
      <c r="A26" s="104"/>
      <c r="B26" s="105" t="s">
        <v>284</v>
      </c>
      <c r="C26" s="146" t="n">
        <v>105.11</v>
      </c>
      <c r="D26" s="146" t="n">
        <v>91.67</v>
      </c>
      <c r="E26" s="146" t="n">
        <v>13.44</v>
      </c>
      <c r="F26" s="146" t="n">
        <v>104.49</v>
      </c>
      <c r="G26" s="146" t="n">
        <v>81.52</v>
      </c>
      <c r="H26" s="146" t="n">
        <v>22.97</v>
      </c>
      <c r="I26" s="146" t="n">
        <v>0.620000000000005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106.97</v>
      </c>
      <c r="D27" s="146" t="n">
        <v>93.11</v>
      </c>
      <c r="E27" s="146" t="n">
        <v>13.86</v>
      </c>
      <c r="F27" s="146" t="n">
        <v>105.14</v>
      </c>
      <c r="G27" s="146" t="n">
        <v>81.75</v>
      </c>
      <c r="H27" s="146" t="n">
        <v>23.39</v>
      </c>
      <c r="I27" s="146" t="n">
        <v>1.83</v>
      </c>
    </row>
    <row r="28" customFormat="false" ht="11.1" hidden="true" customHeight="true" outlineLevel="0" collapsed="false">
      <c r="A28" s="104"/>
      <c r="B28" s="105" t="s">
        <v>282</v>
      </c>
      <c r="C28" s="146" t="n">
        <v>109.21</v>
      </c>
      <c r="D28" s="146" t="n">
        <v>95.21</v>
      </c>
      <c r="E28" s="146" t="n">
        <v>14</v>
      </c>
      <c r="F28" s="146" t="n">
        <v>106.99</v>
      </c>
      <c r="G28" s="146" t="n">
        <v>83.44</v>
      </c>
      <c r="H28" s="146" t="n">
        <v>23.55</v>
      </c>
      <c r="I28" s="146" t="n">
        <v>2.22</v>
      </c>
    </row>
    <row r="29" customFormat="false" ht="11.1" hidden="true" customHeight="true" outlineLevel="0" collapsed="false">
      <c r="A29" s="104"/>
      <c r="B29" s="105" t="s">
        <v>283</v>
      </c>
      <c r="C29" s="146" t="n">
        <v>110.97</v>
      </c>
      <c r="D29" s="146" t="n">
        <v>96.36</v>
      </c>
      <c r="E29" s="146" t="n">
        <v>14.61</v>
      </c>
      <c r="F29" s="146" t="n">
        <v>108.2</v>
      </c>
      <c r="G29" s="146" t="n">
        <v>84.37</v>
      </c>
      <c r="H29" s="146" t="n">
        <v>23.83</v>
      </c>
      <c r="I29" s="146" t="n">
        <v>2.77</v>
      </c>
    </row>
    <row r="30" customFormat="false" ht="11.1" hidden="true" customHeight="true" outlineLevel="0" collapsed="false">
      <c r="A30" s="104"/>
      <c r="B30" s="105" t="s">
        <v>284</v>
      </c>
      <c r="C30" s="146" t="n">
        <v>112.25</v>
      </c>
      <c r="D30" s="146" t="n">
        <v>96.77</v>
      </c>
      <c r="E30" s="146" t="n">
        <v>15.48</v>
      </c>
      <c r="F30" s="146" t="n">
        <v>108.44</v>
      </c>
      <c r="G30" s="146" t="n">
        <v>84.26</v>
      </c>
      <c r="H30" s="146" t="n">
        <v>24.18</v>
      </c>
      <c r="I30" s="146" t="n">
        <v>3.81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113.42</v>
      </c>
      <c r="D31" s="146" t="n">
        <v>97.42</v>
      </c>
      <c r="E31" s="146" t="n">
        <v>16</v>
      </c>
      <c r="F31" s="146" t="n">
        <v>109.21</v>
      </c>
      <c r="G31" s="146" t="n">
        <v>84.81</v>
      </c>
      <c r="H31" s="146" t="n">
        <v>24.4</v>
      </c>
      <c r="I31" s="146" t="n">
        <v>4.20999999999999</v>
      </c>
    </row>
    <row r="32" customFormat="false" ht="11.1" hidden="true" customHeight="true" outlineLevel="0" collapsed="false">
      <c r="A32" s="104"/>
      <c r="B32" s="105" t="s">
        <v>282</v>
      </c>
      <c r="C32" s="146" t="n">
        <v>114.73</v>
      </c>
      <c r="D32" s="146" t="n">
        <v>98.73</v>
      </c>
      <c r="E32" s="146" t="n">
        <v>16</v>
      </c>
      <c r="F32" s="146" t="n">
        <v>110.83</v>
      </c>
      <c r="G32" s="146" t="n">
        <v>85.73</v>
      </c>
      <c r="H32" s="146" t="n">
        <v>25.1</v>
      </c>
      <c r="I32" s="146" t="n">
        <v>3.89999999999999</v>
      </c>
    </row>
    <row r="33" customFormat="false" ht="11.1" hidden="true" customHeight="true" outlineLevel="0" collapsed="false">
      <c r="A33" s="104"/>
      <c r="B33" s="105" t="s">
        <v>283</v>
      </c>
      <c r="C33" s="146" t="n">
        <v>116.78</v>
      </c>
      <c r="D33" s="146" t="n">
        <v>100.59</v>
      </c>
      <c r="E33" s="146" t="n">
        <v>16.19</v>
      </c>
      <c r="F33" s="146" t="n">
        <v>111.83</v>
      </c>
      <c r="G33" s="146" t="n">
        <v>86.29</v>
      </c>
      <c r="H33" s="146" t="n">
        <v>25.54</v>
      </c>
      <c r="I33" s="146" t="n">
        <v>4.94999999999999</v>
      </c>
    </row>
    <row r="34" customFormat="false" ht="11.1" hidden="true" customHeight="true" outlineLevel="0" collapsed="false">
      <c r="A34" s="104"/>
      <c r="B34" s="105" t="s">
        <v>284</v>
      </c>
      <c r="C34" s="146" t="n">
        <v>120.88</v>
      </c>
      <c r="D34" s="146" t="n">
        <v>104.51</v>
      </c>
      <c r="E34" s="146" t="n">
        <v>16.37</v>
      </c>
      <c r="F34" s="146" t="n">
        <v>116.3</v>
      </c>
      <c r="G34" s="146" t="n">
        <v>89.93</v>
      </c>
      <c r="H34" s="146" t="n">
        <v>26.37</v>
      </c>
      <c r="I34" s="146" t="n">
        <v>4.58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125.12</v>
      </c>
      <c r="D35" s="146" t="n">
        <v>107.82</v>
      </c>
      <c r="E35" s="146" t="n">
        <v>17.3</v>
      </c>
      <c r="F35" s="146" t="n">
        <v>120.62</v>
      </c>
      <c r="G35" s="146" t="n">
        <v>93.17</v>
      </c>
      <c r="H35" s="146" t="n">
        <v>27.45</v>
      </c>
      <c r="I35" s="146" t="n">
        <v>4.49999999999999</v>
      </c>
    </row>
    <row r="36" customFormat="false" ht="11.1" hidden="true" customHeight="true" outlineLevel="0" collapsed="false">
      <c r="A36" s="104"/>
      <c r="B36" s="105" t="s">
        <v>282</v>
      </c>
      <c r="C36" s="146" t="n">
        <v>128.5</v>
      </c>
      <c r="D36" s="146" t="n">
        <v>110.08</v>
      </c>
      <c r="E36" s="146" t="n">
        <v>18.42</v>
      </c>
      <c r="F36" s="146" t="n">
        <v>122.45</v>
      </c>
      <c r="G36" s="146" t="n">
        <v>94.63</v>
      </c>
      <c r="H36" s="146" t="n">
        <v>27.82</v>
      </c>
      <c r="I36" s="146" t="n">
        <v>6.05000000000001</v>
      </c>
    </row>
    <row r="37" customFormat="false" ht="11.1" hidden="true" customHeight="true" outlineLevel="0" collapsed="false">
      <c r="A37" s="104"/>
      <c r="B37" s="105" t="s">
        <v>283</v>
      </c>
      <c r="C37" s="146" t="n">
        <v>134.47</v>
      </c>
      <c r="D37" s="146" t="n">
        <v>116.07</v>
      </c>
      <c r="E37" s="146" t="n">
        <v>18.4</v>
      </c>
      <c r="F37" s="146" t="n">
        <v>127.72</v>
      </c>
      <c r="G37" s="146" t="n">
        <v>99.44</v>
      </c>
      <c r="H37" s="146" t="n">
        <v>28.28</v>
      </c>
      <c r="I37" s="146" t="n">
        <v>6.75</v>
      </c>
    </row>
    <row r="38" customFormat="false" ht="11.1" hidden="true" customHeight="true" outlineLevel="0" collapsed="false">
      <c r="A38" s="104"/>
      <c r="B38" s="105" t="s">
        <v>284</v>
      </c>
      <c r="C38" s="146" t="n">
        <v>138.43</v>
      </c>
      <c r="D38" s="146" t="n">
        <v>119.17</v>
      </c>
      <c r="E38" s="146" t="n">
        <v>19.26</v>
      </c>
      <c r="F38" s="146" t="n">
        <v>130.62</v>
      </c>
      <c r="G38" s="146" t="n">
        <v>101.8</v>
      </c>
      <c r="H38" s="146" t="n">
        <v>28.82</v>
      </c>
      <c r="I38" s="146" t="n">
        <v>7.81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140.73</v>
      </c>
      <c r="D39" s="146" t="n">
        <v>121.48</v>
      </c>
      <c r="E39" s="146" t="n">
        <v>19.25</v>
      </c>
      <c r="F39" s="146" t="n">
        <v>132.92</v>
      </c>
      <c r="G39" s="146" t="n">
        <v>103.8</v>
      </c>
      <c r="H39" s="146" t="n">
        <v>29.12</v>
      </c>
      <c r="I39" s="146" t="n">
        <v>7.81000000000003</v>
      </c>
    </row>
    <row r="40" customFormat="false" ht="11.1" hidden="true" customHeight="true" outlineLevel="0" collapsed="false">
      <c r="A40" s="104"/>
      <c r="B40" s="105" t="s">
        <v>282</v>
      </c>
      <c r="C40" s="146" t="n">
        <v>141.46</v>
      </c>
      <c r="D40" s="146" t="n">
        <v>122.73</v>
      </c>
      <c r="E40" s="146" t="n">
        <v>18.73</v>
      </c>
      <c r="F40" s="146" t="n">
        <v>134.28</v>
      </c>
      <c r="G40" s="146" t="n">
        <v>104.98</v>
      </c>
      <c r="H40" s="146" t="n">
        <v>29.3</v>
      </c>
      <c r="I40" s="146" t="n">
        <v>7.18000000000001</v>
      </c>
    </row>
    <row r="41" customFormat="false" ht="11.1" hidden="true" customHeight="true" outlineLevel="0" collapsed="false">
      <c r="A41" s="104"/>
      <c r="B41" s="105" t="s">
        <v>283</v>
      </c>
      <c r="C41" s="146" t="n">
        <v>139.38</v>
      </c>
      <c r="D41" s="146" t="n">
        <v>119.85</v>
      </c>
      <c r="E41" s="146" t="n">
        <v>19.53</v>
      </c>
      <c r="F41" s="146" t="n">
        <v>132.82</v>
      </c>
      <c r="G41" s="146" t="n">
        <v>102.94</v>
      </c>
      <c r="H41" s="146" t="n">
        <v>29.88</v>
      </c>
      <c r="I41" s="146" t="n">
        <v>6.56</v>
      </c>
    </row>
    <row r="42" customFormat="false" ht="11.1" hidden="true" customHeight="true" outlineLevel="0" collapsed="false">
      <c r="A42" s="104"/>
      <c r="B42" s="105" t="s">
        <v>284</v>
      </c>
      <c r="C42" s="146" t="n">
        <v>137.92</v>
      </c>
      <c r="D42" s="146" t="n">
        <v>118.93</v>
      </c>
      <c r="E42" s="146" t="n">
        <v>18.99</v>
      </c>
      <c r="F42" s="146" t="n">
        <v>132.15</v>
      </c>
      <c r="G42" s="146" t="n">
        <v>102.57</v>
      </c>
      <c r="H42" s="146" t="n">
        <v>29.58</v>
      </c>
      <c r="I42" s="146" t="n">
        <v>5.77000000000004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138.39</v>
      </c>
      <c r="D43" s="146" t="n">
        <v>119.79</v>
      </c>
      <c r="E43" s="146" t="n">
        <v>18.6</v>
      </c>
      <c r="F43" s="146" t="n">
        <v>134.13</v>
      </c>
      <c r="G43" s="146" t="n">
        <v>103.96</v>
      </c>
      <c r="H43" s="146" t="n">
        <v>30.17</v>
      </c>
      <c r="I43" s="146" t="n">
        <v>4.26000000000002</v>
      </c>
    </row>
    <row r="44" customFormat="false" ht="11.1" hidden="true" customHeight="true" outlineLevel="0" collapsed="false">
      <c r="A44" s="104"/>
      <c r="B44" s="105" t="s">
        <v>282</v>
      </c>
      <c r="C44" s="146" t="n">
        <v>143.72</v>
      </c>
      <c r="D44" s="146" t="n">
        <v>122.65</v>
      </c>
      <c r="E44" s="146" t="n">
        <v>21.07</v>
      </c>
      <c r="F44" s="146" t="n">
        <v>139.51</v>
      </c>
      <c r="G44" s="146" t="n">
        <v>107.29</v>
      </c>
      <c r="H44" s="146" t="n">
        <v>32.22</v>
      </c>
      <c r="I44" s="146" t="n">
        <v>4.21000000000001</v>
      </c>
    </row>
    <row r="45" customFormat="false" ht="11.1" hidden="true" customHeight="true" outlineLevel="0" collapsed="false">
      <c r="A45" s="104"/>
      <c r="B45" s="105" t="s">
        <v>283</v>
      </c>
      <c r="C45" s="146" t="n">
        <v>149.41</v>
      </c>
      <c r="D45" s="146" t="n">
        <v>128.05</v>
      </c>
      <c r="E45" s="146" t="n">
        <v>21.36</v>
      </c>
      <c r="F45" s="146" t="n">
        <v>144.67</v>
      </c>
      <c r="G45" s="146" t="n">
        <v>111.67</v>
      </c>
      <c r="H45" s="146" t="n">
        <v>33</v>
      </c>
      <c r="I45" s="146" t="n">
        <v>4.74000000000001</v>
      </c>
    </row>
    <row r="46" customFormat="false" ht="11.1" hidden="true" customHeight="true" outlineLevel="0" collapsed="false">
      <c r="A46" s="104"/>
      <c r="B46" s="105" t="s">
        <v>284</v>
      </c>
      <c r="C46" s="146" t="n">
        <v>152.37</v>
      </c>
      <c r="D46" s="146" t="n">
        <v>130.99</v>
      </c>
      <c r="E46" s="146" t="n">
        <v>21.38</v>
      </c>
      <c r="F46" s="146" t="n">
        <v>147.35</v>
      </c>
      <c r="G46" s="146" t="n">
        <v>113.12</v>
      </c>
      <c r="H46" s="146" t="n">
        <v>34.23</v>
      </c>
      <c r="I46" s="146" t="n">
        <v>5.02000000000001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161.13</v>
      </c>
      <c r="D47" s="146" t="n">
        <v>138.21</v>
      </c>
      <c r="E47" s="146" t="n">
        <v>22.92</v>
      </c>
      <c r="F47" s="146" t="n">
        <v>157.78</v>
      </c>
      <c r="G47" s="146" t="n">
        <v>122.55</v>
      </c>
      <c r="H47" s="146" t="n">
        <v>35.23</v>
      </c>
      <c r="I47" s="146" t="n">
        <v>3.34999999999999</v>
      </c>
    </row>
    <row r="48" customFormat="false" ht="11.1" hidden="true" customHeight="true" outlineLevel="0" collapsed="false">
      <c r="A48" s="104"/>
      <c r="B48" s="105" t="s">
        <v>282</v>
      </c>
      <c r="C48" s="146" t="n">
        <v>166.85</v>
      </c>
      <c r="D48" s="146" t="n">
        <v>144.85</v>
      </c>
      <c r="E48" s="146" t="n">
        <v>22</v>
      </c>
      <c r="F48" s="146" t="n">
        <v>164.21</v>
      </c>
      <c r="G48" s="146" t="n">
        <v>128.35</v>
      </c>
      <c r="H48" s="146" t="n">
        <v>35.86</v>
      </c>
      <c r="I48" s="146" t="n">
        <v>2.64000000000002</v>
      </c>
    </row>
    <row r="49" customFormat="false" ht="11.1" hidden="true" customHeight="true" outlineLevel="0" collapsed="false">
      <c r="A49" s="104"/>
      <c r="B49" s="105" t="s">
        <v>283</v>
      </c>
      <c r="C49" s="146" t="n">
        <v>173.25</v>
      </c>
      <c r="D49" s="146" t="n">
        <v>149.89</v>
      </c>
      <c r="E49" s="146" t="n">
        <v>23.36</v>
      </c>
      <c r="F49" s="146" t="n">
        <v>171.96</v>
      </c>
      <c r="G49" s="146" t="n">
        <v>135.04</v>
      </c>
      <c r="H49" s="146" t="n">
        <v>36.92</v>
      </c>
      <c r="I49" s="146" t="n">
        <v>1.29000000000002</v>
      </c>
    </row>
    <row r="50" customFormat="false" ht="11.1" hidden="true" customHeight="true" outlineLevel="0" collapsed="false">
      <c r="A50" s="104"/>
      <c r="B50" s="105" t="s">
        <v>284</v>
      </c>
      <c r="C50" s="146" t="n">
        <v>182.75</v>
      </c>
      <c r="D50" s="146" t="n">
        <v>159.14</v>
      </c>
      <c r="E50" s="146" t="n">
        <v>23.61</v>
      </c>
      <c r="F50" s="146" t="n">
        <v>182.58</v>
      </c>
      <c r="G50" s="146" t="n">
        <v>143.86</v>
      </c>
      <c r="H50" s="146" t="n">
        <v>38.72</v>
      </c>
      <c r="I50" s="146" t="n">
        <v>0.169999999999988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183.12</v>
      </c>
      <c r="D51" s="146" t="n">
        <v>159.23</v>
      </c>
      <c r="E51" s="146" t="n">
        <v>23.89</v>
      </c>
      <c r="F51" s="146" t="n">
        <v>177.6</v>
      </c>
      <c r="G51" s="146" t="n">
        <v>138.48</v>
      </c>
      <c r="H51" s="146" t="n">
        <v>39.12</v>
      </c>
      <c r="I51" s="146" t="n">
        <v>5.52000000000001</v>
      </c>
    </row>
    <row r="52" customFormat="false" ht="11.1" hidden="true" customHeight="true" outlineLevel="0" collapsed="false">
      <c r="A52" s="104"/>
      <c r="B52" s="105" t="s">
        <v>282</v>
      </c>
      <c r="C52" s="146" t="n">
        <v>183.87</v>
      </c>
      <c r="D52" s="146" t="n">
        <v>159.76</v>
      </c>
      <c r="E52" s="146" t="n">
        <v>24.11</v>
      </c>
      <c r="F52" s="146" t="n">
        <v>176</v>
      </c>
      <c r="G52" s="146" t="n">
        <v>136.97</v>
      </c>
      <c r="H52" s="146" t="n">
        <v>39.03</v>
      </c>
      <c r="I52" s="146" t="n">
        <v>7.87</v>
      </c>
    </row>
    <row r="53" customFormat="false" ht="11.1" hidden="true" customHeight="true" outlineLevel="0" collapsed="false">
      <c r="A53" s="104"/>
      <c r="B53" s="105" t="s">
        <v>283</v>
      </c>
      <c r="C53" s="146" t="n">
        <v>183.28</v>
      </c>
      <c r="D53" s="146" t="n">
        <v>159.36</v>
      </c>
      <c r="E53" s="146" t="n">
        <v>23.92</v>
      </c>
      <c r="F53" s="146" t="n">
        <v>172.86</v>
      </c>
      <c r="G53" s="146" t="n">
        <v>133.23</v>
      </c>
      <c r="H53" s="146" t="n">
        <v>39.63</v>
      </c>
      <c r="I53" s="146" t="n">
        <v>10.42</v>
      </c>
    </row>
    <row r="54" customFormat="false" ht="11.1" hidden="true" customHeight="true" outlineLevel="0" collapsed="false">
      <c r="A54" s="104"/>
      <c r="B54" s="105" t="s">
        <v>284</v>
      </c>
      <c r="C54" s="146" t="n">
        <v>183.1</v>
      </c>
      <c r="D54" s="146" t="n">
        <v>156.27</v>
      </c>
      <c r="E54" s="146" t="n">
        <v>26.83</v>
      </c>
      <c r="F54" s="146" t="n">
        <v>165.93</v>
      </c>
      <c r="G54" s="146" t="n">
        <v>127.06</v>
      </c>
      <c r="H54" s="146" t="n">
        <v>38.87</v>
      </c>
      <c r="I54" s="146" t="n">
        <v>17.17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186.19</v>
      </c>
      <c r="D55" s="146" t="n">
        <v>159.16</v>
      </c>
      <c r="E55" s="146" t="n">
        <v>27.03</v>
      </c>
      <c r="F55" s="146" t="n">
        <v>164.52</v>
      </c>
      <c r="G55" s="146" t="n">
        <v>126.19</v>
      </c>
      <c r="H55" s="146" t="n">
        <v>38.33</v>
      </c>
      <c r="I55" s="146" t="n">
        <v>21.67</v>
      </c>
    </row>
    <row r="56" customFormat="false" ht="11.1" hidden="true" customHeight="true" outlineLevel="0" collapsed="false">
      <c r="A56" s="104"/>
      <c r="B56" s="105" t="s">
        <v>282</v>
      </c>
      <c r="C56" s="146" t="n">
        <v>190.57</v>
      </c>
      <c r="D56" s="146" t="n">
        <v>161.75</v>
      </c>
      <c r="E56" s="146" t="n">
        <v>28.82</v>
      </c>
      <c r="F56" s="146" t="n">
        <v>166.87</v>
      </c>
      <c r="G56" s="146" t="n">
        <v>128.24</v>
      </c>
      <c r="H56" s="146" t="n">
        <v>38.63</v>
      </c>
      <c r="I56" s="146" t="n">
        <v>23.7</v>
      </c>
    </row>
    <row r="57" customFormat="false" ht="11.1" hidden="true" customHeight="true" outlineLevel="0" collapsed="false">
      <c r="A57" s="104"/>
      <c r="B57" s="105" t="s">
        <v>283</v>
      </c>
      <c r="C57" s="146" t="n">
        <v>192.6</v>
      </c>
      <c r="D57" s="146" t="n">
        <v>163.46</v>
      </c>
      <c r="E57" s="146" t="n">
        <v>29.14</v>
      </c>
      <c r="F57" s="146" t="n">
        <v>167.14</v>
      </c>
      <c r="G57" s="146" t="n">
        <v>129.76</v>
      </c>
      <c r="H57" s="146" t="n">
        <v>37.38</v>
      </c>
      <c r="I57" s="146" t="n">
        <v>25.46</v>
      </c>
    </row>
    <row r="58" customFormat="false" ht="11.1" hidden="true" customHeight="true" outlineLevel="0" collapsed="false">
      <c r="A58" s="104"/>
      <c r="B58" s="105" t="s">
        <v>284</v>
      </c>
      <c r="C58" s="146" t="n">
        <v>194.13</v>
      </c>
      <c r="D58" s="146" t="n">
        <v>165.95</v>
      </c>
      <c r="E58" s="146" t="n">
        <v>28.18</v>
      </c>
      <c r="F58" s="146" t="n">
        <v>169.37</v>
      </c>
      <c r="G58" s="146" t="n">
        <v>131.74</v>
      </c>
      <c r="H58" s="146" t="n">
        <v>37.63</v>
      </c>
      <c r="I58" s="146" t="n">
        <v>24.76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191.89</v>
      </c>
      <c r="D59" s="146" t="n">
        <v>164.37</v>
      </c>
      <c r="E59" s="146" t="n">
        <v>27.52</v>
      </c>
      <c r="F59" s="146" t="n">
        <v>173.41</v>
      </c>
      <c r="G59" s="146" t="n">
        <v>135</v>
      </c>
      <c r="H59" s="146" t="n">
        <v>38.41</v>
      </c>
      <c r="I59" s="146" t="n">
        <v>18.48</v>
      </c>
    </row>
    <row r="60" customFormat="false" ht="11.1" hidden="true" customHeight="true" outlineLevel="0" collapsed="false">
      <c r="A60" s="104"/>
      <c r="B60" s="105" t="s">
        <v>282</v>
      </c>
      <c r="C60" s="146" t="n">
        <v>188.42</v>
      </c>
      <c r="D60" s="146" t="n">
        <v>162.49</v>
      </c>
      <c r="E60" s="146" t="n">
        <v>25.93</v>
      </c>
      <c r="F60" s="146" t="n">
        <v>169.54</v>
      </c>
      <c r="G60" s="146" t="n">
        <v>132.32</v>
      </c>
      <c r="H60" s="146" t="n">
        <v>37.22</v>
      </c>
      <c r="I60" s="146" t="n">
        <v>18.88</v>
      </c>
    </row>
    <row r="61" customFormat="false" ht="11.1" hidden="true" customHeight="true" outlineLevel="0" collapsed="false">
      <c r="A61" s="104"/>
      <c r="B61" s="105" t="s">
        <v>283</v>
      </c>
      <c r="C61" s="146" t="n">
        <v>193.55</v>
      </c>
      <c r="D61" s="146" t="n">
        <v>167.23</v>
      </c>
      <c r="E61" s="146" t="n">
        <v>26.32</v>
      </c>
      <c r="F61" s="146" t="n">
        <v>169.28</v>
      </c>
      <c r="G61" s="146" t="n">
        <v>130.95</v>
      </c>
      <c r="H61" s="146" t="n">
        <v>38.33</v>
      </c>
      <c r="I61" s="146" t="n">
        <v>24.27</v>
      </c>
    </row>
    <row r="62" customFormat="false" ht="11.1" hidden="true" customHeight="true" outlineLevel="0" collapsed="false">
      <c r="A62" s="104"/>
      <c r="B62" s="105" t="s">
        <v>284</v>
      </c>
      <c r="C62" s="146" t="n">
        <v>196.91</v>
      </c>
      <c r="D62" s="146" t="n">
        <v>169.98</v>
      </c>
      <c r="E62" s="146" t="n">
        <v>26.93</v>
      </c>
      <c r="F62" s="146" t="n">
        <v>171.75</v>
      </c>
      <c r="G62" s="146" t="n">
        <v>134.41</v>
      </c>
      <c r="H62" s="146" t="n">
        <v>37.34</v>
      </c>
      <c r="I62" s="146" t="n">
        <v>25.16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203.76</v>
      </c>
      <c r="D63" s="146" t="n">
        <v>175.96</v>
      </c>
      <c r="E63" s="146" t="n">
        <v>27.8</v>
      </c>
      <c r="F63" s="146" t="n">
        <v>175.24</v>
      </c>
      <c r="G63" s="146" t="n">
        <v>137.59</v>
      </c>
      <c r="H63" s="146" t="n">
        <v>37.65</v>
      </c>
      <c r="I63" s="146" t="n">
        <v>28.52</v>
      </c>
    </row>
    <row r="64" customFormat="false" ht="11.1" hidden="true" customHeight="true" outlineLevel="0" collapsed="false">
      <c r="A64" s="104"/>
      <c r="B64" s="105" t="s">
        <v>282</v>
      </c>
      <c r="C64" s="146" t="n">
        <v>211.87</v>
      </c>
      <c r="D64" s="146" t="n">
        <v>182.3</v>
      </c>
      <c r="E64" s="146" t="n">
        <v>29.57</v>
      </c>
      <c r="F64" s="146" t="n">
        <v>181.16</v>
      </c>
      <c r="G64" s="146" t="n">
        <v>141.73</v>
      </c>
      <c r="H64" s="146" t="n">
        <v>39.43</v>
      </c>
      <c r="I64" s="146" t="n">
        <v>30.71</v>
      </c>
    </row>
    <row r="65" customFormat="false" ht="11.1" hidden="true" customHeight="true" outlineLevel="0" collapsed="false">
      <c r="A65" s="104"/>
      <c r="B65" s="105" t="s">
        <v>283</v>
      </c>
      <c r="C65" s="146" t="n">
        <v>211.55</v>
      </c>
      <c r="D65" s="146" t="n">
        <v>181.89</v>
      </c>
      <c r="E65" s="146" t="n">
        <v>29.66</v>
      </c>
      <c r="F65" s="146" t="n">
        <v>185.8</v>
      </c>
      <c r="G65" s="146" t="n">
        <v>147.25</v>
      </c>
      <c r="H65" s="146" t="n">
        <v>38.55</v>
      </c>
      <c r="I65" s="146" t="n">
        <v>25.75</v>
      </c>
    </row>
    <row r="66" customFormat="false" ht="11.1" hidden="true" customHeight="true" outlineLevel="0" collapsed="false">
      <c r="A66" s="104"/>
      <c r="B66" s="105" t="s">
        <v>284</v>
      </c>
      <c r="C66" s="146" t="n">
        <v>214.37</v>
      </c>
      <c r="D66" s="146" t="n">
        <v>185.1</v>
      </c>
      <c r="E66" s="146" t="n">
        <v>29.27</v>
      </c>
      <c r="F66" s="146" t="n">
        <v>187.8</v>
      </c>
      <c r="G66" s="146" t="n">
        <v>147.71</v>
      </c>
      <c r="H66" s="146" t="n">
        <v>40.09</v>
      </c>
      <c r="I66" s="146" t="n">
        <v>26.57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219</v>
      </c>
      <c r="D67" s="146" t="n">
        <v>188.11</v>
      </c>
      <c r="E67" s="146" t="n">
        <v>30.89</v>
      </c>
      <c r="F67" s="146" t="n">
        <v>188.73</v>
      </c>
      <c r="G67" s="146" t="n">
        <v>148.12</v>
      </c>
      <c r="H67" s="146" t="n">
        <v>40.61</v>
      </c>
      <c r="I67" s="146" t="n">
        <v>30.27</v>
      </c>
    </row>
    <row r="68" customFormat="false" ht="11.1" hidden="true" customHeight="true" outlineLevel="0" collapsed="false">
      <c r="A68" s="104"/>
      <c r="B68" s="105" t="s">
        <v>282</v>
      </c>
      <c r="C68" s="146" t="n">
        <v>224.27</v>
      </c>
      <c r="D68" s="146" t="n">
        <v>193.61</v>
      </c>
      <c r="E68" s="146" t="n">
        <v>30.66</v>
      </c>
      <c r="F68" s="146" t="n">
        <v>196.09</v>
      </c>
      <c r="G68" s="146" t="n">
        <v>155.19</v>
      </c>
      <c r="H68" s="146" t="n">
        <v>40.9</v>
      </c>
      <c r="I68" s="146" t="n">
        <v>28.18</v>
      </c>
    </row>
    <row r="69" customFormat="false" ht="11.1" hidden="true" customHeight="true" outlineLevel="0" collapsed="false">
      <c r="A69" s="104"/>
      <c r="B69" s="105" t="s">
        <v>283</v>
      </c>
      <c r="C69" s="146" t="n">
        <v>233.81</v>
      </c>
      <c r="D69" s="146" t="n">
        <v>201.04</v>
      </c>
      <c r="E69" s="146" t="n">
        <v>32.77</v>
      </c>
      <c r="F69" s="146" t="n">
        <v>204.06</v>
      </c>
      <c r="G69" s="146" t="n">
        <v>160.84</v>
      </c>
      <c r="H69" s="146" t="n">
        <v>43.22</v>
      </c>
      <c r="I69" s="146" t="n">
        <v>29.75</v>
      </c>
    </row>
    <row r="70" customFormat="false" ht="11.1" hidden="true" customHeight="true" outlineLevel="0" collapsed="false">
      <c r="A70" s="104"/>
      <c r="B70" s="105" t="s">
        <v>284</v>
      </c>
      <c r="C70" s="146" t="n">
        <v>238.46</v>
      </c>
      <c r="D70" s="146" t="n">
        <v>204.61</v>
      </c>
      <c r="E70" s="146" t="n">
        <v>33.85</v>
      </c>
      <c r="F70" s="146" t="n">
        <v>212.5</v>
      </c>
      <c r="G70" s="146" t="n">
        <v>169.21</v>
      </c>
      <c r="H70" s="146" t="n">
        <v>43.29</v>
      </c>
      <c r="I70" s="146" t="n">
        <v>25.9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249.08</v>
      </c>
      <c r="D71" s="146" t="n">
        <v>214.3</v>
      </c>
      <c r="E71" s="146" t="n">
        <v>34.78</v>
      </c>
      <c r="F71" s="146" t="n">
        <v>222.51</v>
      </c>
      <c r="G71" s="146" t="n">
        <v>178.76</v>
      </c>
      <c r="H71" s="146" t="n">
        <v>43.75</v>
      </c>
      <c r="I71" s="146" t="n">
        <v>26.57</v>
      </c>
    </row>
    <row r="72" customFormat="false" ht="11.1" hidden="true" customHeight="true" outlineLevel="0" collapsed="false">
      <c r="A72" s="104"/>
      <c r="B72" s="105" t="s">
        <v>282</v>
      </c>
      <c r="C72" s="146" t="n">
        <v>258.05</v>
      </c>
      <c r="D72" s="146" t="n">
        <v>220.44</v>
      </c>
      <c r="E72" s="146" t="n">
        <v>37.61</v>
      </c>
      <c r="F72" s="146" t="n">
        <v>228.67</v>
      </c>
      <c r="G72" s="146" t="n">
        <v>183.98</v>
      </c>
      <c r="H72" s="146" t="n">
        <v>44.69</v>
      </c>
      <c r="I72" s="146" t="n">
        <v>29.38</v>
      </c>
    </row>
    <row r="73" customFormat="false" ht="11.1" hidden="true" customHeight="true" outlineLevel="0" collapsed="false">
      <c r="A73" s="104"/>
      <c r="B73" s="105" t="s">
        <v>283</v>
      </c>
      <c r="C73" s="146" t="n">
        <v>266.17</v>
      </c>
      <c r="D73" s="146" t="n">
        <v>228.96</v>
      </c>
      <c r="E73" s="146" t="n">
        <v>37.21</v>
      </c>
      <c r="F73" s="146" t="n">
        <v>233.5</v>
      </c>
      <c r="G73" s="146" t="n">
        <v>189.24</v>
      </c>
      <c r="H73" s="146" t="n">
        <v>44.26</v>
      </c>
      <c r="I73" s="146" t="n">
        <v>32.67</v>
      </c>
    </row>
    <row r="74" customFormat="false" ht="11.1" hidden="true" customHeight="true" outlineLevel="0" collapsed="false">
      <c r="A74" s="104"/>
      <c r="B74" s="105" t="s">
        <v>284</v>
      </c>
      <c r="C74" s="146" t="n">
        <v>280.58</v>
      </c>
      <c r="D74" s="146" t="n">
        <v>241.3</v>
      </c>
      <c r="E74" s="146" t="n">
        <v>39.28</v>
      </c>
      <c r="F74" s="146" t="n">
        <v>240.17</v>
      </c>
      <c r="G74" s="146" t="n">
        <v>194.49</v>
      </c>
      <c r="H74" s="146" t="n">
        <v>45.68</v>
      </c>
      <c r="I74" s="146" t="n">
        <v>40.41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280.8</v>
      </c>
      <c r="D75" s="146" t="n">
        <v>241.98</v>
      </c>
      <c r="E75" s="146" t="n">
        <v>38.82</v>
      </c>
      <c r="F75" s="146" t="n">
        <v>240.8</v>
      </c>
      <c r="G75" s="146" t="n">
        <v>194.66</v>
      </c>
      <c r="H75" s="146" t="n">
        <v>46.14</v>
      </c>
      <c r="I75" s="146" t="n">
        <v>40</v>
      </c>
    </row>
    <row r="76" customFormat="false" ht="11.1" hidden="false" customHeight="true" outlineLevel="0" collapsed="false">
      <c r="A76" s="104"/>
      <c r="B76" s="105" t="s">
        <v>282</v>
      </c>
      <c r="C76" s="146" t="n">
        <v>284.11</v>
      </c>
      <c r="D76" s="146" t="n">
        <v>245.03</v>
      </c>
      <c r="E76" s="146" t="n">
        <v>39.08</v>
      </c>
      <c r="F76" s="146" t="n">
        <v>243.04</v>
      </c>
      <c r="G76" s="146" t="n">
        <v>196.64</v>
      </c>
      <c r="H76" s="146" t="n">
        <v>46.4</v>
      </c>
      <c r="I76" s="146" t="n">
        <v>41.07</v>
      </c>
    </row>
    <row r="77" customFormat="false" ht="11.1" hidden="false" customHeight="true" outlineLevel="0" collapsed="false">
      <c r="A77" s="104"/>
      <c r="B77" s="105" t="s">
        <v>283</v>
      </c>
      <c r="C77" s="146" t="n">
        <v>289.28</v>
      </c>
      <c r="D77" s="146" t="n">
        <v>249.18</v>
      </c>
      <c r="E77" s="146" t="n">
        <v>40.1</v>
      </c>
      <c r="F77" s="146" t="n">
        <v>243.61</v>
      </c>
      <c r="G77" s="146" t="n">
        <v>195.98</v>
      </c>
      <c r="H77" s="146" t="n">
        <v>47.63</v>
      </c>
      <c r="I77" s="146" t="n">
        <v>45.67</v>
      </c>
    </row>
    <row r="78" customFormat="false" ht="11.1" hidden="false" customHeight="true" outlineLevel="0" collapsed="false">
      <c r="A78" s="104"/>
      <c r="B78" s="105" t="s">
        <v>284</v>
      </c>
      <c r="C78" s="146" t="n">
        <v>294.12</v>
      </c>
      <c r="D78" s="146" t="n">
        <v>253.98</v>
      </c>
      <c r="E78" s="146" t="n">
        <v>40.14</v>
      </c>
      <c r="F78" s="146" t="n">
        <v>250.03</v>
      </c>
      <c r="G78" s="146" t="n">
        <v>202.27</v>
      </c>
      <c r="H78" s="146" t="n">
        <v>47.76</v>
      </c>
      <c r="I78" s="146" t="n">
        <v>44.09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303.42</v>
      </c>
      <c r="D79" s="146" t="n">
        <v>261.24</v>
      </c>
      <c r="E79" s="146" t="n">
        <v>42.18</v>
      </c>
      <c r="F79" s="146" t="n">
        <v>258.43</v>
      </c>
      <c r="G79" s="146" t="n">
        <v>209.77</v>
      </c>
      <c r="H79" s="146" t="n">
        <v>48.66</v>
      </c>
      <c r="I79" s="146" t="n">
        <v>44.99</v>
      </c>
    </row>
    <row r="80" customFormat="false" ht="11.1" hidden="false" customHeight="true" outlineLevel="0" collapsed="false">
      <c r="A80" s="104"/>
      <c r="B80" s="105" t="s">
        <v>282</v>
      </c>
      <c r="C80" s="146" t="n">
        <v>303.77</v>
      </c>
      <c r="D80" s="146" t="n">
        <v>261.39</v>
      </c>
      <c r="E80" s="146" t="n">
        <v>42.38</v>
      </c>
      <c r="F80" s="146" t="n">
        <v>261.55</v>
      </c>
      <c r="G80" s="146" t="n">
        <v>212.31</v>
      </c>
      <c r="H80" s="146" t="n">
        <v>49.24</v>
      </c>
      <c r="I80" s="146" t="n">
        <v>42.22</v>
      </c>
    </row>
    <row r="81" customFormat="false" ht="11.1" hidden="false" customHeight="true" outlineLevel="0" collapsed="false">
      <c r="A81" s="104"/>
      <c r="B81" s="105" t="s">
        <v>283</v>
      </c>
      <c r="C81" s="146" t="n">
        <v>299.88</v>
      </c>
      <c r="D81" s="146" t="n">
        <v>256.04</v>
      </c>
      <c r="E81" s="146" t="n">
        <v>43.84</v>
      </c>
      <c r="F81" s="146" t="n">
        <v>261.66</v>
      </c>
      <c r="G81" s="146" t="n">
        <v>212.26</v>
      </c>
      <c r="H81" s="146" t="n">
        <v>49.4</v>
      </c>
      <c r="I81" s="146" t="n">
        <v>38.22</v>
      </c>
    </row>
    <row r="82" customFormat="false" ht="11.1" hidden="false" customHeight="true" outlineLevel="0" collapsed="false">
      <c r="A82" s="104"/>
      <c r="B82" s="105" t="s">
        <v>284</v>
      </c>
      <c r="C82" s="146" t="n">
        <v>282.63</v>
      </c>
      <c r="D82" s="146" t="n">
        <v>239.46</v>
      </c>
      <c r="E82" s="146" t="n">
        <v>43.17</v>
      </c>
      <c r="F82" s="146" t="n">
        <v>253.42</v>
      </c>
      <c r="G82" s="146" t="n">
        <v>204.62</v>
      </c>
      <c r="H82" s="146" t="n">
        <v>48.8</v>
      </c>
      <c r="I82" s="146" t="n">
        <v>29.21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250.63</v>
      </c>
      <c r="D83" s="146" t="n">
        <v>208.08</v>
      </c>
      <c r="E83" s="146" t="n">
        <v>42.55</v>
      </c>
      <c r="F83" s="146" t="n">
        <v>229.59</v>
      </c>
      <c r="G83" s="146" t="n">
        <v>182.21</v>
      </c>
      <c r="H83" s="146" t="n">
        <v>47.38</v>
      </c>
      <c r="I83" s="146" t="n">
        <v>21.04</v>
      </c>
    </row>
    <row r="84" customFormat="false" ht="11.1" hidden="false" customHeight="true" outlineLevel="0" collapsed="false">
      <c r="A84" s="104"/>
      <c r="B84" s="105" t="s">
        <v>282</v>
      </c>
      <c r="C84" s="146" t="n">
        <v>243.44</v>
      </c>
      <c r="D84" s="146" t="n">
        <v>201.7</v>
      </c>
      <c r="E84" s="146" t="n">
        <v>41.74</v>
      </c>
      <c r="F84" s="146" t="n">
        <v>216.78</v>
      </c>
      <c r="G84" s="146" t="n">
        <v>171.15</v>
      </c>
      <c r="H84" s="146" t="n">
        <v>45.63</v>
      </c>
      <c r="I84" s="146" t="n">
        <v>26.66</v>
      </c>
    </row>
    <row r="85" customFormat="false" ht="11.1" hidden="false" customHeight="true" outlineLevel="0" collapsed="false">
      <c r="A85" s="104"/>
      <c r="B85" s="105" t="s">
        <v>283</v>
      </c>
      <c r="C85" s="146" t="n">
        <v>250.16</v>
      </c>
      <c r="D85" s="146" t="n">
        <v>209.2</v>
      </c>
      <c r="E85" s="146" t="n">
        <v>40.96</v>
      </c>
      <c r="F85" s="146" t="n">
        <v>218.1</v>
      </c>
      <c r="G85" s="146" t="n">
        <v>173.03</v>
      </c>
      <c r="H85" s="146" t="n">
        <v>45.07</v>
      </c>
      <c r="I85" s="146" t="n">
        <v>32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261.97</v>
      </c>
      <c r="D86" s="146" t="n">
        <v>219.15</v>
      </c>
      <c r="E86" s="146" t="n">
        <v>42.82</v>
      </c>
      <c r="F86" s="146" t="n">
        <v>226.15</v>
      </c>
      <c r="G86" s="146" t="n">
        <v>180.36</v>
      </c>
      <c r="H86" s="146" t="n">
        <v>45.79</v>
      </c>
      <c r="I86" s="146" t="n">
        <v>35.82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272.58</v>
      </c>
      <c r="D87" s="146" t="n">
        <v>229.58</v>
      </c>
      <c r="E87" s="146" t="n">
        <v>43</v>
      </c>
      <c r="F87" s="146" t="n">
        <v>239.03</v>
      </c>
      <c r="G87" s="146" t="n">
        <v>191.24</v>
      </c>
      <c r="H87" s="146" t="n">
        <v>47.79</v>
      </c>
      <c r="I87" s="146" t="n">
        <v>33.55</v>
      </c>
    </row>
    <row r="88" customFormat="false" ht="11.1" hidden="false" customHeight="true" outlineLevel="0" collapsed="false">
      <c r="A88" s="104"/>
      <c r="B88" s="105" t="s">
        <v>282</v>
      </c>
      <c r="C88" s="146" t="n">
        <v>291.27</v>
      </c>
      <c r="D88" s="146" t="n">
        <v>245.68</v>
      </c>
      <c r="E88" s="146" t="n">
        <v>45.59</v>
      </c>
      <c r="F88" s="146" t="n">
        <v>257.08</v>
      </c>
      <c r="G88" s="146" t="n">
        <v>207.08</v>
      </c>
      <c r="H88" s="146" t="n">
        <v>50</v>
      </c>
      <c r="I88" s="146" t="n">
        <v>34.1899999999999</v>
      </c>
    </row>
    <row r="89" customFormat="false" ht="11.1" hidden="false" customHeight="true" outlineLevel="0" collapsed="false">
      <c r="A89" s="104"/>
      <c r="B89" s="105" t="s">
        <v>283</v>
      </c>
      <c r="C89" s="146" t="n">
        <v>298.79</v>
      </c>
      <c r="D89" s="146" t="n">
        <v>252.78</v>
      </c>
      <c r="E89" s="146" t="n">
        <v>46.01</v>
      </c>
      <c r="F89" s="146" t="n">
        <v>262.99</v>
      </c>
      <c r="G89" s="146" t="n">
        <v>212.69</v>
      </c>
      <c r="H89" s="146" t="n">
        <v>50.3</v>
      </c>
      <c r="I89" s="146" t="n">
        <v>35.8</v>
      </c>
    </row>
    <row r="90" customFormat="false" ht="11.1" hidden="false" customHeight="true" outlineLevel="0" collapsed="false">
      <c r="A90" s="104"/>
      <c r="B90" s="105" t="s">
        <v>284</v>
      </c>
      <c r="C90" s="146" t="n">
        <v>308.99</v>
      </c>
      <c r="D90" s="146" t="n">
        <v>262.07</v>
      </c>
      <c r="E90" s="146" t="n">
        <v>46.92</v>
      </c>
      <c r="F90" s="146" t="n">
        <v>273.07</v>
      </c>
      <c r="G90" s="146" t="n">
        <v>221.89</v>
      </c>
      <c r="H90" s="146" t="n">
        <v>51.18</v>
      </c>
      <c r="I90" s="146" t="n">
        <v>35.92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320.46</v>
      </c>
      <c r="D91" s="146" t="n">
        <v>273.02</v>
      </c>
      <c r="E91" s="146" t="n">
        <v>47.44</v>
      </c>
      <c r="F91" s="146" t="n">
        <v>284.01</v>
      </c>
      <c r="G91" s="146" t="n">
        <v>232.58</v>
      </c>
      <c r="H91" s="146" t="n">
        <v>51.43</v>
      </c>
      <c r="I91" s="146" t="n">
        <v>36.45</v>
      </c>
    </row>
    <row r="92" customFormat="false" ht="11.1" hidden="false" customHeight="true" outlineLevel="0" collapsed="false">
      <c r="A92" s="104"/>
      <c r="B92" s="105" t="s">
        <v>282</v>
      </c>
      <c r="C92" s="146" t="n">
        <v>320.25</v>
      </c>
      <c r="D92" s="146" t="n">
        <v>274.31</v>
      </c>
      <c r="E92" s="146" t="n">
        <v>45.94</v>
      </c>
      <c r="F92" s="146" t="n">
        <v>288.2</v>
      </c>
      <c r="G92" s="146" t="n">
        <v>235.96</v>
      </c>
      <c r="H92" s="146" t="n">
        <v>52.24</v>
      </c>
      <c r="I92" s="146" t="n">
        <v>32.05</v>
      </c>
    </row>
    <row r="93" customFormat="false" ht="11.1" hidden="false" customHeight="true" outlineLevel="0" collapsed="false">
      <c r="A93" s="104"/>
      <c r="B93" s="105" t="s">
        <v>283</v>
      </c>
      <c r="C93" s="146" t="n">
        <v>326.65</v>
      </c>
      <c r="D93" s="146" t="n">
        <v>278.66</v>
      </c>
      <c r="E93" s="146" t="n">
        <v>47.99</v>
      </c>
      <c r="F93" s="146" t="n">
        <v>294.99</v>
      </c>
      <c r="G93" s="146" t="n">
        <v>241.45</v>
      </c>
      <c r="H93" s="146" t="n">
        <v>53.54</v>
      </c>
      <c r="I93" s="146" t="n">
        <v>31.66</v>
      </c>
    </row>
    <row r="94" customFormat="false" ht="11.1" hidden="false" customHeight="true" outlineLevel="0" collapsed="false">
      <c r="A94" s="104"/>
      <c r="B94" s="105" t="s">
        <v>284</v>
      </c>
      <c r="C94" s="146" t="n">
        <v>331.56</v>
      </c>
      <c r="D94" s="146" t="n">
        <v>284.28</v>
      </c>
      <c r="E94" s="146" t="n">
        <v>47.28</v>
      </c>
      <c r="F94" s="146" t="n">
        <v>299.5</v>
      </c>
      <c r="G94" s="146" t="n">
        <v>245.45</v>
      </c>
      <c r="H94" s="146" t="n">
        <v>54.05</v>
      </c>
      <c r="I94" s="146" t="n">
        <v>32.0599999999999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333.84</v>
      </c>
      <c r="D95" s="146" t="n">
        <v>285.1</v>
      </c>
      <c r="E95" s="146" t="n">
        <v>48.74</v>
      </c>
      <c r="F95" s="146" t="n">
        <v>298.76</v>
      </c>
      <c r="G95" s="146" t="n">
        <v>243.86</v>
      </c>
      <c r="H95" s="146" t="n">
        <v>54.9</v>
      </c>
      <c r="I95" s="146" t="n">
        <v>35.08</v>
      </c>
    </row>
    <row r="96" customFormat="false" ht="11.1" hidden="false" customHeight="true" outlineLevel="0" collapsed="false">
      <c r="A96" s="104"/>
      <c r="B96" s="105" t="s">
        <v>282</v>
      </c>
      <c r="C96" s="146" t="n">
        <v>341.8</v>
      </c>
      <c r="D96" s="146" t="n">
        <v>290.95</v>
      </c>
      <c r="E96" s="146" t="n">
        <v>50.85</v>
      </c>
      <c r="F96" s="146" t="n">
        <v>302.31</v>
      </c>
      <c r="G96" s="146" t="n">
        <v>247.15</v>
      </c>
      <c r="H96" s="146" t="n">
        <v>55.16</v>
      </c>
      <c r="I96" s="146" t="n">
        <v>39.49</v>
      </c>
    </row>
    <row r="97" customFormat="false" ht="11.1" hidden="false" customHeight="true" outlineLevel="0" collapsed="false">
      <c r="A97" s="104"/>
      <c r="B97" s="105" t="s">
        <v>283</v>
      </c>
      <c r="C97" s="146" t="n">
        <v>344.79</v>
      </c>
      <c r="D97" s="146" t="n">
        <v>295.16</v>
      </c>
      <c r="E97" s="146" t="n">
        <v>49.63</v>
      </c>
      <c r="F97" s="146" t="n">
        <v>304.56</v>
      </c>
      <c r="G97" s="146" t="n">
        <v>248.36</v>
      </c>
      <c r="H97" s="146" t="n">
        <v>56.2</v>
      </c>
      <c r="I97" s="146" t="n">
        <v>40.23</v>
      </c>
    </row>
    <row r="98" customFormat="false" ht="11.1" hidden="false" customHeight="true" outlineLevel="0" collapsed="false">
      <c r="A98" s="104"/>
      <c r="B98" s="105" t="s">
        <v>284</v>
      </c>
      <c r="C98" s="146" t="n">
        <v>343.29</v>
      </c>
      <c r="D98" s="146" t="n">
        <v>293.02</v>
      </c>
      <c r="E98" s="146" t="n">
        <v>50.27</v>
      </c>
      <c r="F98" s="146" t="n">
        <v>305.81</v>
      </c>
      <c r="G98" s="146" t="n">
        <v>248.85</v>
      </c>
      <c r="H98" s="146" t="n">
        <v>56.96</v>
      </c>
      <c r="I98" s="146" t="n">
        <v>37.48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  <c r="I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  <c r="I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  <c r="I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  <c r="I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  <c r="I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  <c r="I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  <c r="I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  <c r="I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  <c r="I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  <c r="I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  <c r="I109" s="148"/>
    </row>
    <row r="110" s="137" customFormat="true" ht="18" hidden="false" customHeight="true" outlineLevel="0" collapsed="false">
      <c r="A110" s="149"/>
      <c r="B110" s="142"/>
      <c r="C110" s="150" t="s">
        <v>350</v>
      </c>
      <c r="D110" s="150"/>
      <c r="E110" s="150"/>
      <c r="F110" s="150"/>
      <c r="G110" s="150"/>
      <c r="H110" s="150"/>
      <c r="I110" s="150"/>
    </row>
    <row r="111" s="151" customFormat="true" ht="14.1" hidden="false" customHeight="true" outlineLevel="0" collapsed="false">
      <c r="A111" s="89"/>
      <c r="B111" s="150"/>
      <c r="C111" s="196" t="s">
        <v>351</v>
      </c>
      <c r="D111" s="196"/>
      <c r="E111" s="196"/>
      <c r="F111" s="196"/>
      <c r="G111" s="196"/>
      <c r="H111" s="196"/>
      <c r="I111" s="196" t="s">
        <v>352</v>
      </c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  <c r="I112" s="130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1.49313558472792</v>
      </c>
      <c r="D113" s="109" t="n">
        <v>-2.67939282428704</v>
      </c>
      <c r="E113" s="109" t="n">
        <v>6.54715510522212</v>
      </c>
      <c r="F113" s="109" t="n">
        <v>0.51792828685258</v>
      </c>
      <c r="G113" s="109" t="n">
        <v>0.59799853551381</v>
      </c>
      <c r="H113" s="109" t="n">
        <v>0.16251354279521</v>
      </c>
      <c r="I113" s="152" t="n">
        <v>-2.01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864699898270601</v>
      </c>
      <c r="D114" s="109" t="n">
        <v>1.58336287368546</v>
      </c>
      <c r="E114" s="109" t="n">
        <v>-3.5844915874177</v>
      </c>
      <c r="F114" s="109" t="n">
        <v>0.307173999207279</v>
      </c>
      <c r="G114" s="109" t="n">
        <v>0.169841077277667</v>
      </c>
      <c r="H114" s="109" t="n">
        <v>0.919415900486769</v>
      </c>
      <c r="I114" s="152" t="n">
        <v>0.54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81543116490165</v>
      </c>
      <c r="D115" s="109" t="n">
        <v>2.45434453879261</v>
      </c>
      <c r="E115" s="109" t="n">
        <v>-2.35204855842186</v>
      </c>
      <c r="F115" s="109" t="n">
        <v>-0.701373110737919</v>
      </c>
      <c r="G115" s="109" t="n">
        <v>-1.81664042630494</v>
      </c>
      <c r="H115" s="109" t="n">
        <v>4.2336548767417</v>
      </c>
      <c r="I115" s="152" t="n">
        <v>2.51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0792471520554727</v>
      </c>
      <c r="D116" s="109" t="n">
        <v>-0.4314259763851</v>
      </c>
      <c r="E116" s="109" t="n">
        <v>2.33100233100234</v>
      </c>
      <c r="F116" s="109" t="n">
        <v>2.57660167130919</v>
      </c>
      <c r="G116" s="109" t="n">
        <v>2.57801899592944</v>
      </c>
      <c r="H116" s="109" t="n">
        <v>2.57069408740361</v>
      </c>
      <c r="I116" s="152" t="n">
        <v>-2.67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1.10042629126599</v>
      </c>
      <c r="D117" s="109" t="n">
        <v>-0.889395667046756</v>
      </c>
      <c r="E117" s="109" t="n">
        <v>-2.50569476082005</v>
      </c>
      <c r="F117" s="109" t="n">
        <v>-1.77480360779749</v>
      </c>
      <c r="G117" s="109" t="n">
        <v>-2.53727753727753</v>
      </c>
      <c r="H117" s="109" t="n">
        <v>1.40350877192984</v>
      </c>
      <c r="I117" s="152" t="n">
        <v>0.72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0.962309542902972</v>
      </c>
      <c r="D118" s="109" t="n">
        <v>-1.25402669121031</v>
      </c>
      <c r="E118" s="109" t="n">
        <v>1.01246105919005</v>
      </c>
      <c r="F118" s="109" t="n">
        <v>-2.43878357030015</v>
      </c>
      <c r="G118" s="109" t="n">
        <v>-3.29426280074028</v>
      </c>
      <c r="H118" s="109" t="n">
        <v>0.98863074641622</v>
      </c>
      <c r="I118" s="152" t="n">
        <v>1.51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2.79352226720648</v>
      </c>
      <c r="D119" s="109" t="n">
        <v>-3.5302341838518</v>
      </c>
      <c r="E119" s="109" t="n">
        <v>2.0817270624518</v>
      </c>
      <c r="F119" s="109" t="n">
        <v>-0.182167796781712</v>
      </c>
      <c r="G119" s="109" t="n">
        <v>-0.510334268946139</v>
      </c>
      <c r="H119" s="109" t="n">
        <v>1.07684777288301</v>
      </c>
      <c r="I119" s="152" t="n">
        <v>-2.58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76967930029154</v>
      </c>
      <c r="D120" s="109" t="n">
        <v>-2.54830917874396</v>
      </c>
      <c r="E120" s="109" t="n">
        <v>-4.15407854984895</v>
      </c>
      <c r="F120" s="109" t="n">
        <v>-5.96167494677076</v>
      </c>
      <c r="G120" s="109" t="n">
        <v>-7.42498076429855</v>
      </c>
      <c r="H120" s="109" t="n">
        <v>-0.43583535108958</v>
      </c>
      <c r="I120" s="152" t="n">
        <v>3.22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60633968729921</v>
      </c>
      <c r="D121" s="109" t="n">
        <v>-2.45383566736895</v>
      </c>
      <c r="E121" s="109" t="n">
        <v>3.7825059101655</v>
      </c>
      <c r="F121" s="109" t="n">
        <v>-0.938005390835571</v>
      </c>
      <c r="G121" s="109" t="n">
        <v>-1.82850810361545</v>
      </c>
      <c r="H121" s="109" t="n">
        <v>2.18871595330741</v>
      </c>
      <c r="I121" s="152" t="n">
        <v>-0.63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565955594253367</v>
      </c>
      <c r="D122" s="109" t="n">
        <v>0.495489772582886</v>
      </c>
      <c r="E122" s="109" t="n">
        <v>0.987091875474562</v>
      </c>
      <c r="F122" s="109" t="n">
        <v>0.805398345668266</v>
      </c>
      <c r="G122" s="109" t="n">
        <v>0.9736136588119</v>
      </c>
      <c r="H122" s="109" t="n">
        <v>0.237981913374568</v>
      </c>
      <c r="I122" s="152" t="n">
        <v>-0.22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43939393939397</v>
      </c>
      <c r="D123" s="109" t="n">
        <v>1.73198482932997</v>
      </c>
      <c r="E123" s="109" t="n">
        <v>-0.300751879699263</v>
      </c>
      <c r="F123" s="109" t="n">
        <v>-1.29561649751673</v>
      </c>
      <c r="G123" s="109" t="n">
        <v>-1.98434879821129</v>
      </c>
      <c r="H123" s="109" t="n">
        <v>1.04463437796771</v>
      </c>
      <c r="I123" s="152" t="n">
        <v>2.53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9155019737544</v>
      </c>
      <c r="D124" s="109" t="n">
        <v>4.18789611035169</v>
      </c>
      <c r="E124" s="109" t="n">
        <v>2.26244343891405</v>
      </c>
      <c r="F124" s="109" t="n">
        <v>5.25049223364691</v>
      </c>
      <c r="G124" s="109" t="n">
        <v>5.93099515255204</v>
      </c>
      <c r="H124" s="109" t="n">
        <v>3.00751879699249</v>
      </c>
      <c r="I124" s="152" t="n">
        <v>-1.13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95277207392198</v>
      </c>
      <c r="D125" s="109" t="n">
        <v>4.8067748091603</v>
      </c>
      <c r="E125" s="109" t="n">
        <v>-1.32743362831859</v>
      </c>
      <c r="F125" s="109" t="n">
        <v>2.63978382872583</v>
      </c>
      <c r="G125" s="109" t="n">
        <v>2.98788694481831</v>
      </c>
      <c r="H125" s="109" t="n">
        <v>1.45985401459852</v>
      </c>
      <c r="I125" s="152" t="n">
        <v>1.31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26419753086419</v>
      </c>
      <c r="D126" s="109" t="n">
        <v>1.19494708091499</v>
      </c>
      <c r="E126" s="109" t="n">
        <v>1.71898355754855</v>
      </c>
      <c r="F126" s="109" t="n">
        <v>2.50101255569058</v>
      </c>
      <c r="G126" s="109" t="n">
        <v>2.33925771040251</v>
      </c>
      <c r="H126" s="109" t="n">
        <v>3.05755395683455</v>
      </c>
      <c r="I126" s="152" t="n">
        <v>-1.19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2.51633668194675</v>
      </c>
      <c r="D127" s="109" t="n">
        <v>3.09266756635178</v>
      </c>
      <c r="E127" s="109" t="n">
        <v>-1.24908155767818</v>
      </c>
      <c r="F127" s="109" t="n">
        <v>3.22038921268397</v>
      </c>
      <c r="G127" s="109" t="n">
        <v>4.09909334695439</v>
      </c>
      <c r="H127" s="109" t="n">
        <v>0.218150087260028</v>
      </c>
      <c r="I127" s="152" t="n">
        <v>-0.68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76957473123393</v>
      </c>
      <c r="D128" s="109" t="n">
        <v>1.57085196901932</v>
      </c>
      <c r="E128" s="109" t="n">
        <v>3.125</v>
      </c>
      <c r="F128" s="109" t="n">
        <v>0.62206909752129</v>
      </c>
      <c r="G128" s="109" t="n">
        <v>0.282139352306189</v>
      </c>
      <c r="H128" s="109" t="n">
        <v>1.82847191989552</v>
      </c>
      <c r="I128" s="152" t="n">
        <v>1.21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09404505936244</v>
      </c>
      <c r="D129" s="109" t="n">
        <v>2.25539684244443</v>
      </c>
      <c r="E129" s="109" t="n">
        <v>1.01010101010101</v>
      </c>
      <c r="F129" s="109" t="n">
        <v>1.75955868365986</v>
      </c>
      <c r="G129" s="109" t="n">
        <v>2.06727828746176</v>
      </c>
      <c r="H129" s="109" t="n">
        <v>0.684053014108585</v>
      </c>
      <c r="I129" s="152" t="n">
        <v>0.39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61157403168208</v>
      </c>
      <c r="D130" s="109" t="n">
        <v>1.2078563176137</v>
      </c>
      <c r="E130" s="109" t="n">
        <v>4.35714285714286</v>
      </c>
      <c r="F130" s="109" t="n">
        <v>1.13094681745957</v>
      </c>
      <c r="G130" s="109" t="n">
        <v>1.11457334611697</v>
      </c>
      <c r="H130" s="109" t="n">
        <v>1.18895966029724</v>
      </c>
      <c r="I130" s="152" t="n">
        <v>0.55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5346490042354</v>
      </c>
      <c r="D131" s="109" t="n">
        <v>0.425487754254888</v>
      </c>
      <c r="E131" s="109" t="n">
        <v>5.95482546201234</v>
      </c>
      <c r="F131" s="109" t="n">
        <v>0.221811460258763</v>
      </c>
      <c r="G131" s="109" t="n">
        <v>-0.130378096479788</v>
      </c>
      <c r="H131" s="109" t="n">
        <v>1.4687368862778</v>
      </c>
      <c r="I131" s="152" t="n">
        <v>1.04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04231625835189</v>
      </c>
      <c r="D132" s="109" t="n">
        <v>0.671695773483521</v>
      </c>
      <c r="E132" s="109" t="n">
        <v>3.35917312661498</v>
      </c>
      <c r="F132" s="109" t="n">
        <v>0.710070084839543</v>
      </c>
      <c r="G132" s="109" t="n">
        <v>0.652741514360301</v>
      </c>
      <c r="H132" s="109" t="n">
        <v>0.909842845326708</v>
      </c>
      <c r="I132" s="152" t="n">
        <v>0.4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15499911832129</v>
      </c>
      <c r="D133" s="109" t="n">
        <v>1.34469308150278</v>
      </c>
      <c r="E133" s="109" t="n">
        <v>0</v>
      </c>
      <c r="F133" s="109" t="n">
        <v>1.4833806427983</v>
      </c>
      <c r="G133" s="109" t="n">
        <v>1.08477773847424</v>
      </c>
      <c r="H133" s="109" t="n">
        <v>2.86885245901641</v>
      </c>
      <c r="I133" s="152" t="n">
        <v>-0.31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78680380022662</v>
      </c>
      <c r="D134" s="109" t="n">
        <v>1.8839258584017</v>
      </c>
      <c r="E134" s="109" t="n">
        <v>1.18750000000001</v>
      </c>
      <c r="F134" s="109" t="n">
        <v>0.90228277542181</v>
      </c>
      <c r="G134" s="109" t="n">
        <v>0.653213577510797</v>
      </c>
      <c r="H134" s="109" t="n">
        <v>1.75298804780874</v>
      </c>
      <c r="I134" s="152" t="n">
        <v>1.05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51087514985444</v>
      </c>
      <c r="D135" s="109" t="n">
        <v>3.89700765483647</v>
      </c>
      <c r="E135" s="109" t="n">
        <v>1.11179740580604</v>
      </c>
      <c r="F135" s="109" t="n">
        <v>3.9971385138156</v>
      </c>
      <c r="G135" s="109" t="n">
        <v>4.21833352648046</v>
      </c>
      <c r="H135" s="109" t="n">
        <v>3.24980422866092</v>
      </c>
      <c r="I135" s="152" t="n">
        <v>-0.37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3.50761085373922</v>
      </c>
      <c r="D136" s="109" t="n">
        <v>3.16716103722131</v>
      </c>
      <c r="E136" s="109" t="n">
        <v>5.68112400733047</v>
      </c>
      <c r="F136" s="109" t="n">
        <v>3.71453138435081</v>
      </c>
      <c r="G136" s="109" t="n">
        <v>3.6028021794729</v>
      </c>
      <c r="H136" s="109" t="n">
        <v>4.09556313993174</v>
      </c>
      <c r="I136" s="152" t="n">
        <v>-0.08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70140664961637</v>
      </c>
      <c r="D137" s="109" t="n">
        <v>2.09608606937488</v>
      </c>
      <c r="E137" s="109" t="n">
        <v>6.47398843930635</v>
      </c>
      <c r="F137" s="109" t="n">
        <v>1.51716133311224</v>
      </c>
      <c r="G137" s="109" t="n">
        <v>1.56702801330898</v>
      </c>
      <c r="H137" s="109" t="n">
        <v>1.34790528233151</v>
      </c>
      <c r="I137" s="152" t="n">
        <v>1.5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64591439688715</v>
      </c>
      <c r="D138" s="109" t="n">
        <v>5.44149709302326</v>
      </c>
      <c r="E138" s="109" t="n">
        <v>-0.108577633007627</v>
      </c>
      <c r="F138" s="109" t="n">
        <v>4.30379746835443</v>
      </c>
      <c r="G138" s="109" t="n">
        <v>5.08295466553948</v>
      </c>
      <c r="H138" s="109" t="n">
        <v>1.65348670021568</v>
      </c>
      <c r="I138" s="152" t="n">
        <v>0.7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94489477206812</v>
      </c>
      <c r="D139" s="109" t="n">
        <v>2.67080210217974</v>
      </c>
      <c r="E139" s="109" t="n">
        <v>4.67391304347828</v>
      </c>
      <c r="F139" s="109" t="n">
        <v>2.27059191982461</v>
      </c>
      <c r="G139" s="109" t="n">
        <v>2.37329042638777</v>
      </c>
      <c r="H139" s="109" t="n">
        <v>1.90947666195191</v>
      </c>
      <c r="I139" s="152" t="n">
        <v>1.06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1.66148956151125</v>
      </c>
      <c r="D140" s="109" t="n">
        <v>1.93840731727784</v>
      </c>
      <c r="E140" s="109" t="n">
        <v>-0.0519210799584755</v>
      </c>
      <c r="F140" s="109" t="n">
        <v>1.76083295054355</v>
      </c>
      <c r="G140" s="109" t="n">
        <v>1.96463654223969</v>
      </c>
      <c r="H140" s="109" t="n">
        <v>1.04094378903538</v>
      </c>
      <c r="I140" s="152" t="n">
        <v>0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518723797342418</v>
      </c>
      <c r="D141" s="109" t="n">
        <v>1.0289759631215</v>
      </c>
      <c r="E141" s="109" t="n">
        <v>-2.70129870129871</v>
      </c>
      <c r="F141" s="109" t="n">
        <v>1.02317183268133</v>
      </c>
      <c r="G141" s="109" t="n">
        <v>1.13680154142584</v>
      </c>
      <c r="H141" s="109" t="n">
        <v>0.618131868131869</v>
      </c>
      <c r="I141" s="152" t="n">
        <v>-0.63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1.47038031952496</v>
      </c>
      <c r="D142" s="109" t="n">
        <v>-2.34661451967735</v>
      </c>
      <c r="E142" s="109" t="n">
        <v>4.27122263747999</v>
      </c>
      <c r="F142" s="109" t="n">
        <v>-1.08728030980042</v>
      </c>
      <c r="G142" s="109" t="n">
        <v>-1.94322728138694</v>
      </c>
      <c r="H142" s="109" t="n">
        <v>1.97952218430034</v>
      </c>
      <c r="I142" s="152" t="n">
        <v>-0.62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1.04749605395321</v>
      </c>
      <c r="D143" s="109" t="n">
        <v>-0.767626199415929</v>
      </c>
      <c r="E143" s="109" t="n">
        <v>-2.76497695852535</v>
      </c>
      <c r="F143" s="109" t="n">
        <v>-0.504442102093066</v>
      </c>
      <c r="G143" s="109" t="n">
        <v>-0.359432679230622</v>
      </c>
      <c r="H143" s="109" t="n">
        <v>-1.00401606425703</v>
      </c>
      <c r="I143" s="152" t="n">
        <v>-0.79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340777262180978</v>
      </c>
      <c r="D144" s="109" t="n">
        <v>0.723114437063813</v>
      </c>
      <c r="E144" s="109" t="n">
        <v>-2.05371248025274</v>
      </c>
      <c r="F144" s="109" t="n">
        <v>1.49829738933032</v>
      </c>
      <c r="G144" s="109" t="n">
        <v>1.35517207760554</v>
      </c>
      <c r="H144" s="109" t="n">
        <v>1.99459093982422</v>
      </c>
      <c r="I144" s="152" t="n">
        <v>-1.51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85143435219307</v>
      </c>
      <c r="D145" s="109" t="n">
        <v>2.38751147842058</v>
      </c>
      <c r="E145" s="109" t="n">
        <v>13.2795698924731</v>
      </c>
      <c r="F145" s="109" t="n">
        <v>4.01103407142325</v>
      </c>
      <c r="G145" s="109" t="n">
        <v>3.20315505963833</v>
      </c>
      <c r="H145" s="109" t="n">
        <v>6.79482930062976</v>
      </c>
      <c r="I145" s="152" t="n">
        <v>-0.0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95908711383245</v>
      </c>
      <c r="D146" s="109" t="n">
        <v>4.4027721157766</v>
      </c>
      <c r="E146" s="109" t="n">
        <v>1.37636449928809</v>
      </c>
      <c r="F146" s="109" t="n">
        <v>3.69865959429434</v>
      </c>
      <c r="G146" s="109" t="n">
        <v>4.08239351290894</v>
      </c>
      <c r="H146" s="109" t="n">
        <v>2.42085661080075</v>
      </c>
      <c r="I146" s="152" t="n">
        <v>0.53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98112576132787</v>
      </c>
      <c r="D147" s="109" t="n">
        <v>2.29597813354158</v>
      </c>
      <c r="E147" s="109" t="n">
        <v>0.0936329588014928</v>
      </c>
      <c r="F147" s="109" t="n">
        <v>1.85249187806731</v>
      </c>
      <c r="G147" s="109" t="n">
        <v>1.2984687024268</v>
      </c>
      <c r="H147" s="109" t="n">
        <v>3.72727272727272</v>
      </c>
      <c r="I147" s="152" t="n">
        <v>0.2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5.7491632211065</v>
      </c>
      <c r="D148" s="109" t="n">
        <v>5.51187113520115</v>
      </c>
      <c r="E148" s="109" t="n">
        <v>7.20299345182416</v>
      </c>
      <c r="F148" s="109" t="n">
        <v>7.07838479809976</v>
      </c>
      <c r="G148" s="109" t="n">
        <v>8.33628005657707</v>
      </c>
      <c r="H148" s="109" t="n">
        <v>2.92141396435875</v>
      </c>
      <c r="I148" s="152" t="n">
        <v>-1.67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3.54992862905728</v>
      </c>
      <c r="D149" s="109" t="n">
        <v>4.804283336951</v>
      </c>
      <c r="E149" s="109" t="n">
        <v>-4.01396160558465</v>
      </c>
      <c r="F149" s="109" t="n">
        <v>4.07529471415896</v>
      </c>
      <c r="G149" s="109" t="n">
        <v>4.7327621379029</v>
      </c>
      <c r="H149" s="109" t="n">
        <v>1.7882486517173</v>
      </c>
      <c r="I149" s="152" t="n">
        <v>-0.71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83578064129458</v>
      </c>
      <c r="D150" s="109" t="n">
        <v>3.47946151190888</v>
      </c>
      <c r="E150" s="109" t="n">
        <v>6.18181818181817</v>
      </c>
      <c r="F150" s="109" t="n">
        <v>4.71956640886671</v>
      </c>
      <c r="G150" s="109" t="n">
        <v>5.21231008959875</v>
      </c>
      <c r="H150" s="109" t="n">
        <v>2.95593976575572</v>
      </c>
      <c r="I150" s="152" t="n">
        <v>-1.35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5.48340548340549</v>
      </c>
      <c r="D151" s="109" t="n">
        <v>6.17119220761893</v>
      </c>
      <c r="E151" s="109" t="n">
        <v>1.07020547945204</v>
      </c>
      <c r="F151" s="109" t="n">
        <v>6.17585484996512</v>
      </c>
      <c r="G151" s="109" t="n">
        <v>6.53139810426542</v>
      </c>
      <c r="H151" s="109" t="n">
        <v>4.87540628385699</v>
      </c>
      <c r="I151" s="152" t="n">
        <v>-1.12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202462380300943</v>
      </c>
      <c r="D152" s="109" t="n">
        <v>0.0565539776297612</v>
      </c>
      <c r="E152" s="109" t="n">
        <v>1.18593816179586</v>
      </c>
      <c r="F152" s="109" t="n">
        <v>-2.72757147551759</v>
      </c>
      <c r="G152" s="109" t="n">
        <v>-3.7397469762269</v>
      </c>
      <c r="H152" s="109" t="n">
        <v>1.03305785123966</v>
      </c>
      <c r="I152" s="152" t="n">
        <v>5.35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409567496723454</v>
      </c>
      <c r="D153" s="109" t="n">
        <v>0.332851849525852</v>
      </c>
      <c r="E153" s="109" t="n">
        <v>0.920887400586025</v>
      </c>
      <c r="F153" s="109" t="n">
        <v>-0.900900900900908</v>
      </c>
      <c r="G153" s="109" t="n">
        <v>-1.09041016753321</v>
      </c>
      <c r="H153" s="109" t="n">
        <v>-0.230061349693244</v>
      </c>
      <c r="I153" s="152" t="n">
        <v>2.35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-0.320878881818658</v>
      </c>
      <c r="D154" s="109" t="n">
        <v>-0.250375563345003</v>
      </c>
      <c r="E154" s="109" t="n">
        <v>-0.788054749066774</v>
      </c>
      <c r="F154" s="109" t="n">
        <v>-1.78409090909092</v>
      </c>
      <c r="G154" s="109" t="n">
        <v>-2.73052493246698</v>
      </c>
      <c r="H154" s="109" t="n">
        <v>1.53727901614143</v>
      </c>
      <c r="I154" s="152" t="n">
        <v>2.55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-0.0982103884766445</v>
      </c>
      <c r="D155" s="109" t="n">
        <v>-1.93900602409639</v>
      </c>
      <c r="E155" s="109" t="n">
        <v>12.1655518394649</v>
      </c>
      <c r="F155" s="109" t="n">
        <v>-4.00902464422074</v>
      </c>
      <c r="G155" s="109" t="n">
        <v>-4.63108909404788</v>
      </c>
      <c r="H155" s="109" t="n">
        <v>-1.91773908655061</v>
      </c>
      <c r="I155" s="152" t="n">
        <v>6.75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68760240305843</v>
      </c>
      <c r="D156" s="109" t="n">
        <v>1.84936328149996</v>
      </c>
      <c r="E156" s="109" t="n">
        <v>0.745434215430493</v>
      </c>
      <c r="F156" s="109" t="n">
        <v>-0.849755921171592</v>
      </c>
      <c r="G156" s="109" t="n">
        <v>-0.684715882260349</v>
      </c>
      <c r="H156" s="109" t="n">
        <v>-1.38924620529971</v>
      </c>
      <c r="I156" s="152" t="n">
        <v>4.5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35243568397874</v>
      </c>
      <c r="D157" s="109" t="n">
        <v>1.62729328977129</v>
      </c>
      <c r="E157" s="109" t="n">
        <v>6.62227155012948</v>
      </c>
      <c r="F157" s="109" t="n">
        <v>1.42839776318991</v>
      </c>
      <c r="G157" s="109" t="n">
        <v>1.62453443220541</v>
      </c>
      <c r="H157" s="109" t="n">
        <v>0.782676754500415</v>
      </c>
      <c r="I157" s="152" t="n">
        <v>2.03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1.06522537650208</v>
      </c>
      <c r="D158" s="109" t="n">
        <v>1.05718701700155</v>
      </c>
      <c r="E158" s="109" t="n">
        <v>1.11034004163774</v>
      </c>
      <c r="F158" s="109" t="n">
        <v>0.161802600826988</v>
      </c>
      <c r="G158" s="109" t="n">
        <v>1.18527760449156</v>
      </c>
      <c r="H158" s="109" t="n">
        <v>-3.23582707740098</v>
      </c>
      <c r="I158" s="152" t="n">
        <v>1.76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794392523364465</v>
      </c>
      <c r="D159" s="109" t="n">
        <v>1.5233084546678</v>
      </c>
      <c r="E159" s="109" t="n">
        <v>-3.29444063143445</v>
      </c>
      <c r="F159" s="109" t="n">
        <v>1.33421084121098</v>
      </c>
      <c r="G159" s="109" t="n">
        <v>1.52589395807645</v>
      </c>
      <c r="H159" s="109" t="n">
        <v>0.668806848582122</v>
      </c>
      <c r="I159" s="152" t="n">
        <v>-0.7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1.15386596610517</v>
      </c>
      <c r="D160" s="109" t="n">
        <v>-0.952094004218125</v>
      </c>
      <c r="E160" s="109" t="n">
        <v>-2.34208658623137</v>
      </c>
      <c r="F160" s="109" t="n">
        <v>2.38531026746176</v>
      </c>
      <c r="G160" s="109" t="n">
        <v>2.47457112494307</v>
      </c>
      <c r="H160" s="109" t="n">
        <v>2.07281424395427</v>
      </c>
      <c r="I160" s="152" t="n">
        <v>-6.28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80832768773776</v>
      </c>
      <c r="D161" s="109" t="n">
        <v>-1.14376102695138</v>
      </c>
      <c r="E161" s="109" t="n">
        <v>-5.77761627906976</v>
      </c>
      <c r="F161" s="109" t="n">
        <v>-2.23170520731215</v>
      </c>
      <c r="G161" s="109" t="n">
        <v>-1.98518518518519</v>
      </c>
      <c r="H161" s="109" t="n">
        <v>-3.09815152304087</v>
      </c>
      <c r="I161" s="152" t="n">
        <v>0.4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2.72264090860841</v>
      </c>
      <c r="D162" s="109" t="n">
        <v>2.91710259092865</v>
      </c>
      <c r="E162" s="109" t="n">
        <v>1.50404936367143</v>
      </c>
      <c r="F162" s="109" t="n">
        <v>-0.153356140143927</v>
      </c>
      <c r="G162" s="109" t="n">
        <v>-1.03536880290206</v>
      </c>
      <c r="H162" s="109" t="n">
        <v>2.98226759806555</v>
      </c>
      <c r="I162" s="152" t="n">
        <v>5.39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1.73598553345389</v>
      </c>
      <c r="D163" s="109" t="n">
        <v>1.64444178676075</v>
      </c>
      <c r="E163" s="109" t="n">
        <v>2.31762917933132</v>
      </c>
      <c r="F163" s="109" t="n">
        <v>1.45912098298679</v>
      </c>
      <c r="G163" s="109" t="n">
        <v>2.6422298587247</v>
      </c>
      <c r="H163" s="109" t="n">
        <v>-2.58283328985128</v>
      </c>
      <c r="I163" s="152" t="n">
        <v>0.8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47874663551877</v>
      </c>
      <c r="D164" s="109" t="n">
        <v>3.51806094834689</v>
      </c>
      <c r="E164" s="109" t="n">
        <v>3.23059784626811</v>
      </c>
      <c r="F164" s="109" t="n">
        <v>2.0320232896652</v>
      </c>
      <c r="G164" s="109" t="n">
        <v>2.3658953946879</v>
      </c>
      <c r="H164" s="109" t="n">
        <v>0.830208891269407</v>
      </c>
      <c r="I164" s="152" t="n">
        <v>3.36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98017275225754</v>
      </c>
      <c r="D165" s="109" t="n">
        <v>3.60309161172994</v>
      </c>
      <c r="E165" s="109" t="n">
        <v>6.36690647482014</v>
      </c>
      <c r="F165" s="109" t="n">
        <v>3.37822414973749</v>
      </c>
      <c r="G165" s="109" t="n">
        <v>3.00893960316881</v>
      </c>
      <c r="H165" s="109" t="n">
        <v>4.72775564409031</v>
      </c>
      <c r="I165" s="152" t="n">
        <v>2.19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151036012649271</v>
      </c>
      <c r="D166" s="109" t="n">
        <v>-0.224904004388378</v>
      </c>
      <c r="E166" s="109" t="n">
        <v>0.304362529590804</v>
      </c>
      <c r="F166" s="109" t="n">
        <v>2.56127180393024</v>
      </c>
      <c r="G166" s="109" t="n">
        <v>3.89472941508502</v>
      </c>
      <c r="H166" s="109" t="n">
        <v>-2.2318031955364</v>
      </c>
      <c r="I166" s="152" t="n">
        <v>-4.96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33301819900733</v>
      </c>
      <c r="D167" s="109" t="n">
        <v>1.76480290285338</v>
      </c>
      <c r="E167" s="109" t="n">
        <v>-1.31490222521916</v>
      </c>
      <c r="F167" s="109" t="n">
        <v>1.07642626480087</v>
      </c>
      <c r="G167" s="109" t="n">
        <v>0.312393887945689</v>
      </c>
      <c r="H167" s="109" t="n">
        <v>3.99481193255514</v>
      </c>
      <c r="I167" s="152" t="n">
        <v>0.82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2.15981713859215</v>
      </c>
      <c r="D168" s="109" t="n">
        <v>1.62614802809293</v>
      </c>
      <c r="E168" s="109" t="n">
        <v>5.53467714383329</v>
      </c>
      <c r="F168" s="109" t="n">
        <v>0.495207667731634</v>
      </c>
      <c r="G168" s="109" t="n">
        <v>0.277570915984015</v>
      </c>
      <c r="H168" s="109" t="n">
        <v>1.29708156647541</v>
      </c>
      <c r="I168" s="152" t="n">
        <v>3.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40639269406393</v>
      </c>
      <c r="D169" s="109" t="n">
        <v>2.92382116846525</v>
      </c>
      <c r="E169" s="109" t="n">
        <v>-0.744577533182252</v>
      </c>
      <c r="F169" s="109" t="n">
        <v>3.89975096698987</v>
      </c>
      <c r="G169" s="109" t="n">
        <v>4.77315689981094</v>
      </c>
      <c r="H169" s="109" t="n">
        <v>0.714109825166219</v>
      </c>
      <c r="I169" s="152" t="n">
        <v>-2.09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5380122174164</v>
      </c>
      <c r="D170" s="109" t="n">
        <v>3.83761169361085</v>
      </c>
      <c r="E170" s="109" t="n">
        <v>6.88193085453361</v>
      </c>
      <c r="F170" s="109" t="n">
        <v>4.06446019684839</v>
      </c>
      <c r="G170" s="109" t="n">
        <v>3.64069849861461</v>
      </c>
      <c r="H170" s="109" t="n">
        <v>5.67237163814181</v>
      </c>
      <c r="I170" s="152" t="n">
        <v>1.5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98879432017452</v>
      </c>
      <c r="D171" s="109" t="n">
        <v>1.77576601671309</v>
      </c>
      <c r="E171" s="109" t="n">
        <v>3.29569728410131</v>
      </c>
      <c r="F171" s="109" t="n">
        <v>4.13603842007252</v>
      </c>
      <c r="G171" s="109" t="n">
        <v>5.20392937080329</v>
      </c>
      <c r="H171" s="109" t="n">
        <v>0.161962054604345</v>
      </c>
      <c r="I171" s="152" t="n">
        <v>-3.79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4535771198524</v>
      </c>
      <c r="D172" s="109" t="n">
        <v>4.7358389130541</v>
      </c>
      <c r="E172" s="109" t="n">
        <v>2.74741506646971</v>
      </c>
      <c r="F172" s="109" t="n">
        <v>4.71058823529411</v>
      </c>
      <c r="G172" s="109" t="n">
        <v>5.64387447550381</v>
      </c>
      <c r="H172" s="109" t="n">
        <v>1.06260106260106</v>
      </c>
      <c r="I172" s="152" t="n">
        <v>0.61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60125260960334</v>
      </c>
      <c r="D173" s="109" t="n">
        <v>2.86514232384508</v>
      </c>
      <c r="E173" s="109" t="n">
        <v>8.13686026451983</v>
      </c>
      <c r="F173" s="109" t="n">
        <v>2.76841490270101</v>
      </c>
      <c r="G173" s="109" t="n">
        <v>2.92011635712687</v>
      </c>
      <c r="H173" s="109" t="n">
        <v>2.14857142857143</v>
      </c>
      <c r="I173" s="152" t="n">
        <v>2.8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3.14667700058129</v>
      </c>
      <c r="D174" s="109" t="n">
        <v>3.86499727817093</v>
      </c>
      <c r="E174" s="109" t="n">
        <v>-1.06354692900824</v>
      </c>
      <c r="F174" s="109" t="n">
        <v>2.11221410766606</v>
      </c>
      <c r="G174" s="109" t="n">
        <v>2.85900641374064</v>
      </c>
      <c r="H174" s="109" t="n">
        <v>-0.962183933765942</v>
      </c>
      <c r="I174" s="152" t="n">
        <v>3.29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41383326445506</v>
      </c>
      <c r="D175" s="109" t="n">
        <v>5.38958770090845</v>
      </c>
      <c r="E175" s="109" t="n">
        <v>5.56302069336201</v>
      </c>
      <c r="F175" s="109" t="n">
        <v>2.85653104925055</v>
      </c>
      <c r="G175" s="109" t="n">
        <v>2.77425491439442</v>
      </c>
      <c r="H175" s="109" t="n">
        <v>3.20831450519657</v>
      </c>
      <c r="I175" s="152" t="n">
        <v>7.74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0.0784090099080288</v>
      </c>
      <c r="D176" s="109" t="n">
        <v>0.28180687940322</v>
      </c>
      <c r="E176" s="109" t="n">
        <v>-1.17107942973523</v>
      </c>
      <c r="F176" s="109" t="n">
        <v>0.262314194112506</v>
      </c>
      <c r="G176" s="109" t="n">
        <v>0.0874080929610557</v>
      </c>
      <c r="H176" s="109" t="n">
        <v>1.00700525394046</v>
      </c>
      <c r="I176" s="152" t="n">
        <v>-0.41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7877492877494</v>
      </c>
      <c r="D177" s="109" t="n">
        <v>1.26043474667328</v>
      </c>
      <c r="E177" s="109" t="n">
        <v>0.669757856774851</v>
      </c>
      <c r="F177" s="109" t="n">
        <v>0.930232558139537</v>
      </c>
      <c r="G177" s="109" t="n">
        <v>1.01715812185348</v>
      </c>
      <c r="H177" s="109" t="n">
        <v>0.563502384048547</v>
      </c>
      <c r="I177" s="152" t="n">
        <v>1.07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81971771496956</v>
      </c>
      <c r="D178" s="109" t="n">
        <v>1.69367016283721</v>
      </c>
      <c r="E178" s="109" t="n">
        <v>2.61003070624362</v>
      </c>
      <c r="F178" s="109" t="n">
        <v>0.234529295589198</v>
      </c>
      <c r="G178" s="109" t="n">
        <v>-0.335638730675342</v>
      </c>
      <c r="H178" s="109" t="n">
        <v>2.65086206896552</v>
      </c>
      <c r="I178" s="152" t="n">
        <v>4.6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67311946902653</v>
      </c>
      <c r="D179" s="109" t="n">
        <v>1.92631832410306</v>
      </c>
      <c r="E179" s="109" t="n">
        <v>0.0997506234413805</v>
      </c>
      <c r="F179" s="109" t="n">
        <v>2.63535979639589</v>
      </c>
      <c r="G179" s="109" t="n">
        <v>3.20951117460966</v>
      </c>
      <c r="H179" s="109" t="n">
        <v>0.27293722443838</v>
      </c>
      <c r="I179" s="152" t="n">
        <v>-1.5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3.16197470420236</v>
      </c>
      <c r="D180" s="109" t="n">
        <v>2.85849279470824</v>
      </c>
      <c r="E180" s="109" t="n">
        <v>5.08221225710015</v>
      </c>
      <c r="F180" s="109" t="n">
        <v>3.35959684837819</v>
      </c>
      <c r="G180" s="109" t="n">
        <v>3.70791516290107</v>
      </c>
      <c r="H180" s="109" t="n">
        <v>1.88442211055275</v>
      </c>
      <c r="I180" s="152" t="n">
        <v>0.9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0.115351657768102</v>
      </c>
      <c r="D181" s="109" t="n">
        <v>0.0574184657785821</v>
      </c>
      <c r="E181" s="109" t="n">
        <v>0.474158368895218</v>
      </c>
      <c r="F181" s="109" t="n">
        <v>1.20729017528924</v>
      </c>
      <c r="G181" s="109" t="n">
        <v>1.21084997854793</v>
      </c>
      <c r="H181" s="109" t="n">
        <v>1.19194410193177</v>
      </c>
      <c r="I181" s="152" t="n">
        <v>-2.77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28057411857655</v>
      </c>
      <c r="D182" s="109" t="n">
        <v>-2.04675006694976</v>
      </c>
      <c r="E182" s="109" t="n">
        <v>3.44502123643228</v>
      </c>
      <c r="F182" s="109" t="n">
        <v>0.0420569680749168</v>
      </c>
      <c r="G182" s="109" t="n">
        <v>-0.0235504686543351</v>
      </c>
      <c r="H182" s="109" t="n">
        <v>0.32493907392363</v>
      </c>
      <c r="I182" s="152" t="n">
        <v>-4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75230092036814</v>
      </c>
      <c r="D183" s="109" t="n">
        <v>-6.47555069520388</v>
      </c>
      <c r="E183" s="109" t="n">
        <v>-1.52828467153286</v>
      </c>
      <c r="F183" s="109" t="n">
        <v>-3.1491248184667</v>
      </c>
      <c r="G183" s="109" t="n">
        <v>-3.59935927635917</v>
      </c>
      <c r="H183" s="109" t="n">
        <v>-1.21457489878543</v>
      </c>
      <c r="I183" s="152" t="n">
        <v>-9.01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11.3222234016205</v>
      </c>
      <c r="D184" s="109" t="n">
        <v>-13.1044850914558</v>
      </c>
      <c r="E184" s="109" t="n">
        <v>-1.43618253416726</v>
      </c>
      <c r="F184" s="109" t="n">
        <v>-9.40336200773419</v>
      </c>
      <c r="G184" s="109" t="n">
        <v>-10.9520086013097</v>
      </c>
      <c r="H184" s="109" t="n">
        <v>-2.90983606557376</v>
      </c>
      <c r="I184" s="152" t="n">
        <v>-8.17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2.86877069784144</v>
      </c>
      <c r="D185" s="109" t="n">
        <v>-3.06612841214918</v>
      </c>
      <c r="E185" s="109" t="n">
        <v>-1.90364277320798</v>
      </c>
      <c r="F185" s="109" t="n">
        <v>-5.57951130275708</v>
      </c>
      <c r="G185" s="109" t="n">
        <v>-6.06991932385709</v>
      </c>
      <c r="H185" s="109" t="n">
        <v>-3.6935415787252</v>
      </c>
      <c r="I185" s="152" t="n">
        <v>5.6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76043378245151</v>
      </c>
      <c r="D186" s="109" t="n">
        <v>3.71839365394149</v>
      </c>
      <c r="E186" s="109" t="n">
        <v>-1.86871106851942</v>
      </c>
      <c r="F186" s="109" t="n">
        <v>0.608912261278704</v>
      </c>
      <c r="G186" s="109" t="n">
        <v>1.0984516505989</v>
      </c>
      <c r="H186" s="109" t="n">
        <v>-1.22726276572432</v>
      </c>
      <c r="I186" s="152" t="n">
        <v>5.4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4.72097857371283</v>
      </c>
      <c r="D187" s="109" t="n">
        <v>4.75621414913958</v>
      </c>
      <c r="E187" s="109" t="n">
        <v>4.541015625</v>
      </c>
      <c r="F187" s="109" t="n">
        <v>3.69096744612563</v>
      </c>
      <c r="G187" s="109" t="n">
        <v>4.23625960816042</v>
      </c>
      <c r="H187" s="109" t="n">
        <v>1.59751497670291</v>
      </c>
      <c r="I187" s="152" t="n">
        <v>3.76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4.05008207046609</v>
      </c>
      <c r="D188" s="109" t="n">
        <v>4.75929728496465</v>
      </c>
      <c r="E188" s="109" t="n">
        <v>0.420364315740301</v>
      </c>
      <c r="F188" s="109" t="n">
        <v>5.69533495467609</v>
      </c>
      <c r="G188" s="109" t="n">
        <v>6.03237968507429</v>
      </c>
      <c r="H188" s="109" t="n">
        <v>4.36776588774841</v>
      </c>
      <c r="I188" s="152" t="n">
        <v>-2.27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6.85670261941446</v>
      </c>
      <c r="D189" s="109" t="n">
        <v>7.01280599355346</v>
      </c>
      <c r="E189" s="109" t="n">
        <v>6.02325581395348</v>
      </c>
      <c r="F189" s="109" t="n">
        <v>7.55135338660421</v>
      </c>
      <c r="G189" s="109" t="n">
        <v>8.28278602802762</v>
      </c>
      <c r="H189" s="109" t="n">
        <v>4.62439840970914</v>
      </c>
      <c r="I189" s="152" t="n">
        <v>0.6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2.58179695814881</v>
      </c>
      <c r="D190" s="109" t="n">
        <v>2.889938130902</v>
      </c>
      <c r="E190" s="109" t="n">
        <v>0.921254661109884</v>
      </c>
      <c r="F190" s="109" t="n">
        <v>2.29889528551422</v>
      </c>
      <c r="G190" s="109" t="n">
        <v>2.70909793316592</v>
      </c>
      <c r="H190" s="109" t="n">
        <v>0.599999999999994</v>
      </c>
      <c r="I190" s="152" t="n">
        <v>1.61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3.41376886776665</v>
      </c>
      <c r="D191" s="109" t="n">
        <v>3.67513252630747</v>
      </c>
      <c r="E191" s="109" t="n">
        <v>1.97783090632473</v>
      </c>
      <c r="F191" s="109" t="n">
        <v>3.8328453553367</v>
      </c>
      <c r="G191" s="109" t="n">
        <v>4.32554421928629</v>
      </c>
      <c r="H191" s="109" t="n">
        <v>1.74950298210736</v>
      </c>
      <c r="I191" s="152" t="n">
        <v>0.12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3.71209424253212</v>
      </c>
      <c r="D192" s="109" t="n">
        <v>4.17827298050139</v>
      </c>
      <c r="E192" s="109" t="n">
        <v>1.1082693947144</v>
      </c>
      <c r="F192" s="109" t="n">
        <v>4.00629875123595</v>
      </c>
      <c r="G192" s="109" t="n">
        <v>4.81770246518548</v>
      </c>
      <c r="H192" s="109" t="n">
        <v>0.488472059398191</v>
      </c>
      <c r="I192" s="152" t="n">
        <v>0.53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0655307994757379</v>
      </c>
      <c r="D193" s="109" t="n">
        <v>0.472492857666111</v>
      </c>
      <c r="E193" s="109" t="n">
        <v>-3.16188870151771</v>
      </c>
      <c r="F193" s="109" t="n">
        <v>1.47530016548714</v>
      </c>
      <c r="G193" s="109" t="n">
        <v>1.45326339324103</v>
      </c>
      <c r="H193" s="109" t="n">
        <v>1.57495625121524</v>
      </c>
      <c r="I193" s="152" t="n">
        <v>-4.4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99843871975021</v>
      </c>
      <c r="D194" s="109" t="n">
        <v>1.58579709088258</v>
      </c>
      <c r="E194" s="109" t="n">
        <v>4.46234218545931</v>
      </c>
      <c r="F194" s="109" t="n">
        <v>2.3560027758501</v>
      </c>
      <c r="G194" s="109" t="n">
        <v>2.32666553653161</v>
      </c>
      <c r="H194" s="109" t="n">
        <v>2.48851454823888</v>
      </c>
      <c r="I194" s="152" t="n">
        <v>-0.39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50313791519974</v>
      </c>
      <c r="D195" s="109" t="n">
        <v>2.01679466015932</v>
      </c>
      <c r="E195" s="109" t="n">
        <v>-1.47947489060221</v>
      </c>
      <c r="F195" s="109" t="n">
        <v>1.52886538526728</v>
      </c>
      <c r="G195" s="109" t="n">
        <v>1.65665769310417</v>
      </c>
      <c r="H195" s="109" t="n">
        <v>0.952558834516239</v>
      </c>
      <c r="I195" s="152" t="n">
        <v>0.4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687658342381496</v>
      </c>
      <c r="D196" s="109" t="n">
        <v>0.288448009005222</v>
      </c>
      <c r="E196" s="109" t="n">
        <v>3.08798646362098</v>
      </c>
      <c r="F196" s="109" t="n">
        <v>-0.247078464106849</v>
      </c>
      <c r="G196" s="109" t="n">
        <v>-0.647789773884682</v>
      </c>
      <c r="H196" s="109" t="n">
        <v>1.57261794634597</v>
      </c>
      <c r="I196" s="152" t="n">
        <v>3.02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38437574886173</v>
      </c>
      <c r="D197" s="109" t="n">
        <v>2.05191160996141</v>
      </c>
      <c r="E197" s="109" t="n">
        <v>4.32909314731226</v>
      </c>
      <c r="F197" s="109" t="n">
        <v>1.18824474494579</v>
      </c>
      <c r="G197" s="109" t="n">
        <v>1.34913474944641</v>
      </c>
      <c r="H197" s="109" t="n">
        <v>0.473588342440806</v>
      </c>
      <c r="I197" s="152" t="n">
        <v>4.41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874780573434748</v>
      </c>
      <c r="D198" s="109" t="n">
        <v>1.44698401787251</v>
      </c>
      <c r="E198" s="109" t="n">
        <v>-2.3992133726647</v>
      </c>
      <c r="F198" s="109" t="n">
        <v>0.744269127716592</v>
      </c>
      <c r="G198" s="109" t="n">
        <v>0.489581225976139</v>
      </c>
      <c r="H198" s="109" t="n">
        <v>1.88542422044962</v>
      </c>
      <c r="I198" s="152" t="n">
        <v>0.74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435047420168814</v>
      </c>
      <c r="D199" s="109" t="n">
        <v>-0.725030491936593</v>
      </c>
      <c r="E199" s="109" t="n">
        <v>1.28954261535361</v>
      </c>
      <c r="F199" s="109" t="n">
        <v>0.410428158655108</v>
      </c>
      <c r="G199" s="109" t="n">
        <v>0.197294250281828</v>
      </c>
      <c r="H199" s="109" t="n">
        <v>1.35231316725979</v>
      </c>
      <c r="I199" s="152" t="n">
        <v>-2.75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  <c r="I200" s="152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  <c r="I201" s="152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  <c r="I202" s="152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  <c r="I203" s="152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  <c r="I204" s="152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  <c r="I205" s="152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  <c r="I206" s="152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  <c r="I207" s="152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5">
    <mergeCell ref="A7:B9"/>
    <mergeCell ref="C7:E7"/>
    <mergeCell ref="F7:H7"/>
    <mergeCell ref="I7:I8"/>
    <mergeCell ref="C111:H11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BM10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8" min="3" style="56" width="15.13"/>
    <col collapsed="false" customWidth="false" hidden="false" outlineLevel="0" max="257" min="9" style="56" width="11.42"/>
  </cols>
  <sheetData>
    <row r="1" customFormat="false" ht="21.75" hidden="true" customHeight="true" outlineLevel="0" collapsed="false">
      <c r="B1" s="131"/>
      <c r="C1" s="131"/>
      <c r="D1" s="131"/>
      <c r="E1" s="131"/>
      <c r="F1" s="131"/>
      <c r="G1" s="131"/>
      <c r="H1" s="131"/>
    </row>
    <row r="2" customFormat="false" ht="21.75" hidden="false" customHeight="true" outlineLevel="0" collapsed="false">
      <c r="A2" s="87" t="s">
        <v>568</v>
      </c>
      <c r="B2" s="131"/>
      <c r="C2" s="131"/>
      <c r="D2" s="131"/>
      <c r="E2" s="131"/>
      <c r="F2" s="131"/>
      <c r="G2" s="131"/>
      <c r="H2" s="131"/>
    </row>
    <row r="3" customFormat="false" ht="15.75" hidden="false" customHeight="true" outlineLevel="0" collapsed="false">
      <c r="A3" s="138" t="s">
        <v>546</v>
      </c>
      <c r="B3" s="138"/>
      <c r="C3" s="138"/>
      <c r="D3" s="138"/>
      <c r="E3" s="138"/>
      <c r="F3" s="138"/>
      <c r="G3" s="138"/>
      <c r="H3" s="138"/>
      <c r="I3" s="138"/>
    </row>
    <row r="4" customFormat="false" ht="15.75" hidden="tru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8"/>
    </row>
    <row r="5" customFormat="false" ht="15.75" hidden="true" customHeight="true" outlineLevel="0" collapsed="false">
      <c r="A5" s="139"/>
      <c r="B5" s="139"/>
      <c r="C5" s="139"/>
      <c r="D5" s="139"/>
      <c r="E5" s="139"/>
      <c r="F5" s="139"/>
      <c r="G5" s="139"/>
      <c r="H5" s="139"/>
      <c r="I5" s="138"/>
    </row>
    <row r="6" customFormat="false" ht="6" hidden="false" customHeight="true" outlineLevel="0" collapsed="false">
      <c r="A6" s="110"/>
      <c r="B6" s="110"/>
      <c r="C6" s="110"/>
      <c r="D6" s="110"/>
      <c r="E6" s="110"/>
      <c r="F6" s="110"/>
      <c r="G6" s="110"/>
      <c r="H6" s="110"/>
    </row>
    <row r="7" customFormat="false" ht="15" hidden="false" customHeight="true" outlineLevel="0" collapsed="false">
      <c r="A7" s="133" t="s">
        <v>296</v>
      </c>
      <c r="B7" s="133"/>
      <c r="C7" s="154" t="s">
        <v>292</v>
      </c>
      <c r="D7" s="154"/>
      <c r="E7" s="154"/>
      <c r="F7" s="154" t="s">
        <v>293</v>
      </c>
      <c r="G7" s="154"/>
      <c r="H7" s="154"/>
    </row>
    <row r="8" customFormat="false" ht="15" hidden="false" customHeight="true" outlineLevel="0" collapsed="false">
      <c r="A8" s="133"/>
      <c r="B8" s="133"/>
      <c r="C8" s="135" t="s">
        <v>359</v>
      </c>
      <c r="D8" s="135" t="s">
        <v>523</v>
      </c>
      <c r="E8" s="135" t="s">
        <v>524</v>
      </c>
      <c r="F8" s="135" t="s">
        <v>359</v>
      </c>
      <c r="G8" s="135" t="s">
        <v>525</v>
      </c>
      <c r="H8" s="135" t="s">
        <v>524</v>
      </c>
    </row>
    <row r="9" customFormat="false" ht="11.1" hidden="false" customHeight="true" outlineLevel="0" collapsed="false">
      <c r="A9" s="133"/>
      <c r="B9" s="133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9" t="n">
        <v>6</v>
      </c>
    </row>
    <row r="10" s="122" customFormat="true" ht="21.95" hidden="false" customHeight="true" outlineLevel="0" collapsed="false">
      <c r="A10" s="117"/>
      <c r="B10" s="117"/>
      <c r="C10" s="158" t="s">
        <v>460</v>
      </c>
      <c r="D10" s="118"/>
      <c r="E10" s="158"/>
      <c r="F10" s="158"/>
      <c r="G10" s="158"/>
      <c r="H10" s="158"/>
    </row>
    <row r="11" customFormat="false" ht="15" hidden="true" customHeight="true" outlineLevel="0" collapsed="false">
      <c r="A11" s="104" t="n">
        <v>1991</v>
      </c>
      <c r="B11" s="105" t="s">
        <v>281</v>
      </c>
      <c r="C11" s="146" t="n">
        <v>46.09</v>
      </c>
      <c r="D11" s="146" t="n">
        <v>45.99</v>
      </c>
      <c r="E11" s="146" t="n">
        <v>46.55</v>
      </c>
      <c r="F11" s="146" t="n">
        <v>49.88</v>
      </c>
      <c r="G11" s="146" t="n">
        <v>49.72</v>
      </c>
      <c r="H11" s="146" t="n">
        <v>49.9</v>
      </c>
    </row>
    <row r="12" customFormat="false" ht="11.1" hidden="true" customHeight="true" outlineLevel="0" collapsed="false">
      <c r="A12" s="104"/>
      <c r="B12" s="105" t="s">
        <v>282</v>
      </c>
      <c r="C12" s="146" t="n">
        <v>44.65</v>
      </c>
      <c r="D12" s="146" t="n">
        <v>43.97</v>
      </c>
      <c r="E12" s="146" t="n">
        <v>49.11</v>
      </c>
      <c r="F12" s="146" t="n">
        <v>50.02</v>
      </c>
      <c r="G12" s="146" t="n">
        <v>50.02</v>
      </c>
      <c r="H12" s="146" t="n">
        <v>49.37</v>
      </c>
    </row>
    <row r="13" customFormat="false" ht="11.1" hidden="true" customHeight="true" outlineLevel="0" collapsed="false">
      <c r="A13" s="104"/>
      <c r="B13" s="105" t="s">
        <v>283</v>
      </c>
      <c r="C13" s="146" t="n">
        <v>44.81</v>
      </c>
      <c r="D13" s="146" t="n">
        <v>44.45</v>
      </c>
      <c r="E13" s="146" t="n">
        <v>47.07</v>
      </c>
      <c r="F13" s="146" t="n">
        <v>50.04</v>
      </c>
      <c r="G13" s="146" t="n">
        <v>50.07</v>
      </c>
      <c r="H13" s="146" t="n">
        <v>49.24</v>
      </c>
    </row>
    <row r="14" customFormat="false" ht="11.1" hidden="true" customHeight="true" outlineLevel="0" collapsed="false">
      <c r="A14" s="104"/>
      <c r="B14" s="105" t="s">
        <v>284</v>
      </c>
      <c r="C14" s="146" t="n">
        <v>45.57</v>
      </c>
      <c r="D14" s="146" t="n">
        <v>45.47</v>
      </c>
      <c r="E14" s="146" t="n">
        <v>46.04</v>
      </c>
      <c r="F14" s="146" t="n">
        <v>49.9</v>
      </c>
      <c r="G14" s="146" t="n">
        <v>49.44</v>
      </c>
      <c r="H14" s="146" t="n">
        <v>51.27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46" t="n">
        <v>45.46</v>
      </c>
      <c r="D15" s="146" t="n">
        <v>45.29</v>
      </c>
      <c r="E15" s="146" t="n">
        <v>46.39</v>
      </c>
      <c r="F15" s="146" t="n">
        <v>51.85</v>
      </c>
      <c r="G15" s="146" t="n">
        <v>51.59</v>
      </c>
      <c r="H15" s="146" t="n">
        <v>52.28</v>
      </c>
    </row>
    <row r="16" customFormat="false" ht="11.1" hidden="true" customHeight="true" outlineLevel="0" collapsed="false">
      <c r="A16" s="104"/>
      <c r="B16" s="105" t="s">
        <v>282</v>
      </c>
      <c r="C16" s="146" t="n">
        <v>44.99</v>
      </c>
      <c r="D16" s="146" t="n">
        <v>44.95</v>
      </c>
      <c r="E16" s="146" t="n">
        <v>45.05</v>
      </c>
      <c r="F16" s="146" t="n">
        <v>51.02</v>
      </c>
      <c r="G16" s="146" t="n">
        <v>50.51</v>
      </c>
      <c r="H16" s="146" t="n">
        <v>52.57</v>
      </c>
    </row>
    <row r="17" customFormat="false" ht="11.1" hidden="true" customHeight="true" outlineLevel="0" collapsed="false">
      <c r="A17" s="104"/>
      <c r="B17" s="105" t="s">
        <v>283</v>
      </c>
      <c r="C17" s="146" t="n">
        <v>44.52</v>
      </c>
      <c r="D17" s="146" t="n">
        <v>44.41</v>
      </c>
      <c r="E17" s="146" t="n">
        <v>45.07</v>
      </c>
      <c r="F17" s="146" t="n">
        <v>50.25</v>
      </c>
      <c r="G17" s="146" t="n">
        <v>49.48</v>
      </c>
      <c r="H17" s="146" t="n">
        <v>52.98</v>
      </c>
    </row>
    <row r="18" customFormat="false" ht="11.1" hidden="true" customHeight="true" outlineLevel="0" collapsed="false">
      <c r="A18" s="104"/>
      <c r="B18" s="105" t="s">
        <v>284</v>
      </c>
      <c r="C18" s="146" t="n">
        <v>43.16</v>
      </c>
      <c r="D18" s="146" t="n">
        <v>42.82</v>
      </c>
      <c r="E18" s="146" t="n">
        <v>45.31</v>
      </c>
      <c r="F18" s="146" t="n">
        <v>50.36</v>
      </c>
      <c r="G18" s="146" t="n">
        <v>49.51</v>
      </c>
      <c r="H18" s="146" t="n">
        <v>53.43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46" t="n">
        <v>42.01</v>
      </c>
      <c r="D19" s="146" t="n">
        <v>41.78</v>
      </c>
      <c r="E19" s="146" t="n">
        <v>43.37</v>
      </c>
      <c r="F19" s="146" t="n">
        <v>47.48</v>
      </c>
      <c r="G19" s="146" t="n">
        <v>45.96</v>
      </c>
      <c r="H19" s="146" t="n">
        <v>53.3</v>
      </c>
    </row>
    <row r="20" customFormat="false" ht="11.1" hidden="true" customHeight="true" outlineLevel="0" collapsed="false">
      <c r="A20" s="104"/>
      <c r="B20" s="105" t="s">
        <v>282</v>
      </c>
      <c r="C20" s="146" t="n">
        <v>41.34</v>
      </c>
      <c r="D20" s="146" t="n">
        <v>40.82</v>
      </c>
      <c r="E20" s="146" t="n">
        <v>44.64</v>
      </c>
      <c r="F20" s="146" t="n">
        <v>47.33</v>
      </c>
      <c r="G20" s="146" t="n">
        <v>45.48</v>
      </c>
      <c r="H20" s="146" t="n">
        <v>54.48</v>
      </c>
    </row>
    <row r="21" customFormat="false" ht="11.1" hidden="true" customHeight="true" outlineLevel="0" collapsed="false">
      <c r="A21" s="104"/>
      <c r="B21" s="105" t="s">
        <v>283</v>
      </c>
      <c r="C21" s="146" t="n">
        <v>41.45</v>
      </c>
      <c r="D21" s="146" t="n">
        <v>40.9</v>
      </c>
      <c r="E21" s="146" t="n">
        <v>44.94</v>
      </c>
      <c r="F21" s="146" t="n">
        <v>47.65</v>
      </c>
      <c r="G21" s="146" t="n">
        <v>45.87</v>
      </c>
      <c r="H21" s="146" t="n">
        <v>54.51</v>
      </c>
    </row>
    <row r="22" customFormat="false" ht="11.1" hidden="true" customHeight="true" outlineLevel="0" collapsed="false">
      <c r="A22" s="104"/>
      <c r="B22" s="105" t="s">
        <v>284</v>
      </c>
      <c r="C22" s="146" t="n">
        <v>42.05</v>
      </c>
      <c r="D22" s="146" t="n">
        <v>41.65</v>
      </c>
      <c r="E22" s="146" t="n">
        <v>44.52</v>
      </c>
      <c r="F22" s="146" t="n">
        <v>47.18</v>
      </c>
      <c r="G22" s="146" t="n">
        <v>45.14</v>
      </c>
      <c r="H22" s="146" t="n">
        <v>55.14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46" t="n">
        <v>43.6</v>
      </c>
      <c r="D23" s="146" t="n">
        <v>43.32</v>
      </c>
      <c r="E23" s="146" t="n">
        <v>45.29</v>
      </c>
      <c r="F23" s="146" t="n">
        <v>49.73</v>
      </c>
      <c r="G23" s="146" t="n">
        <v>47.89</v>
      </c>
      <c r="H23" s="146" t="n">
        <v>56.84</v>
      </c>
    </row>
    <row r="24" customFormat="false" ht="11.1" hidden="true" customHeight="true" outlineLevel="0" collapsed="false">
      <c r="A24" s="104"/>
      <c r="B24" s="105" t="s">
        <v>282</v>
      </c>
      <c r="C24" s="146" t="n">
        <v>45.17</v>
      </c>
      <c r="D24" s="146" t="n">
        <v>45.28</v>
      </c>
      <c r="E24" s="146" t="n">
        <v>44.3</v>
      </c>
      <c r="F24" s="146" t="n">
        <v>50.89</v>
      </c>
      <c r="G24" s="146" t="n">
        <v>49.11</v>
      </c>
      <c r="H24" s="146" t="n">
        <v>57.77</v>
      </c>
    </row>
    <row r="25" customFormat="false" ht="11.1" hidden="true" customHeight="true" outlineLevel="0" collapsed="false">
      <c r="A25" s="104"/>
      <c r="B25" s="105" t="s">
        <v>283</v>
      </c>
      <c r="C25" s="146" t="n">
        <v>45.64</v>
      </c>
      <c r="D25" s="146" t="n">
        <v>45.74</v>
      </c>
      <c r="E25" s="146" t="n">
        <v>44.84</v>
      </c>
      <c r="F25" s="146" t="n">
        <v>52.17</v>
      </c>
      <c r="G25" s="146" t="n">
        <v>50.19</v>
      </c>
      <c r="H25" s="146" t="n">
        <v>59.84</v>
      </c>
    </row>
    <row r="26" customFormat="false" ht="11.1" hidden="true" customHeight="true" outlineLevel="0" collapsed="false">
      <c r="A26" s="104"/>
      <c r="B26" s="105" t="s">
        <v>284</v>
      </c>
      <c r="C26" s="146" t="n">
        <v>46.55</v>
      </c>
      <c r="D26" s="146" t="n">
        <v>46.86</v>
      </c>
      <c r="E26" s="146" t="n">
        <v>44.38</v>
      </c>
      <c r="F26" s="146" t="n">
        <v>53.73</v>
      </c>
      <c r="G26" s="146" t="n">
        <v>52.09</v>
      </c>
      <c r="H26" s="146" t="n">
        <v>59.99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46" t="n">
        <v>47.09</v>
      </c>
      <c r="D27" s="146" t="n">
        <v>47.31</v>
      </c>
      <c r="E27" s="146" t="n">
        <v>45.5</v>
      </c>
      <c r="F27" s="146" t="n">
        <v>53.92</v>
      </c>
      <c r="G27" s="146" t="n">
        <v>51.98</v>
      </c>
      <c r="H27" s="146" t="n">
        <v>61.42</v>
      </c>
    </row>
    <row r="28" customFormat="false" ht="11.1" hidden="true" customHeight="true" outlineLevel="0" collapsed="false">
      <c r="A28" s="104"/>
      <c r="B28" s="105" t="s">
        <v>282</v>
      </c>
      <c r="C28" s="146" t="n">
        <v>48.09</v>
      </c>
      <c r="D28" s="146" t="n">
        <v>48.39</v>
      </c>
      <c r="E28" s="146" t="n">
        <v>46</v>
      </c>
      <c r="F28" s="146" t="n">
        <v>55.46</v>
      </c>
      <c r="G28" s="146" t="n">
        <v>53.58</v>
      </c>
      <c r="H28" s="146" t="n">
        <v>62.71</v>
      </c>
    </row>
    <row r="29" customFormat="false" ht="11.1" hidden="true" customHeight="true" outlineLevel="0" collapsed="false">
      <c r="A29" s="104"/>
      <c r="B29" s="105" t="s">
        <v>283</v>
      </c>
      <c r="C29" s="146" t="n">
        <v>48.79</v>
      </c>
      <c r="D29" s="146" t="n">
        <v>48.88</v>
      </c>
      <c r="E29" s="146" t="n">
        <v>48.06</v>
      </c>
      <c r="F29" s="146" t="n">
        <v>56.08</v>
      </c>
      <c r="G29" s="146" t="n">
        <v>54.21</v>
      </c>
      <c r="H29" s="146" t="n">
        <v>63.26</v>
      </c>
    </row>
    <row r="30" customFormat="false" ht="11.1" hidden="true" customHeight="true" outlineLevel="0" collapsed="false">
      <c r="A30" s="104"/>
      <c r="B30" s="105" t="s">
        <v>284</v>
      </c>
      <c r="C30" s="146" t="n">
        <v>49.34</v>
      </c>
      <c r="D30" s="146" t="n">
        <v>49.13</v>
      </c>
      <c r="E30" s="146" t="n">
        <v>50.53</v>
      </c>
      <c r="F30" s="146" t="n">
        <v>56.33</v>
      </c>
      <c r="G30" s="146" t="n">
        <v>54.37</v>
      </c>
      <c r="H30" s="146" t="n">
        <v>63.9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46" t="n">
        <v>50.05</v>
      </c>
      <c r="D31" s="146" t="n">
        <v>49.71</v>
      </c>
      <c r="E31" s="146" t="n">
        <v>52.08</v>
      </c>
      <c r="F31" s="146" t="n">
        <v>56.82</v>
      </c>
      <c r="G31" s="146" t="n">
        <v>54.93</v>
      </c>
      <c r="H31" s="146" t="n">
        <v>64.07</v>
      </c>
    </row>
    <row r="32" customFormat="false" ht="11.1" hidden="true" customHeight="true" outlineLevel="0" collapsed="false">
      <c r="A32" s="104"/>
      <c r="B32" s="105" t="s">
        <v>282</v>
      </c>
      <c r="C32" s="146" t="n">
        <v>50.65</v>
      </c>
      <c r="D32" s="146" t="n">
        <v>50.41</v>
      </c>
      <c r="E32" s="146" t="n">
        <v>52.09</v>
      </c>
      <c r="F32" s="146" t="n">
        <v>57.27</v>
      </c>
      <c r="G32" s="146" t="n">
        <v>55.17</v>
      </c>
      <c r="H32" s="146" t="n">
        <v>65.37</v>
      </c>
    </row>
    <row r="33" customFormat="false" ht="11.1" hidden="true" customHeight="true" outlineLevel="0" collapsed="false">
      <c r="A33" s="104"/>
      <c r="B33" s="105" t="s">
        <v>283</v>
      </c>
      <c r="C33" s="146" t="n">
        <v>51.64</v>
      </c>
      <c r="D33" s="146" t="n">
        <v>51.5</v>
      </c>
      <c r="E33" s="146" t="n">
        <v>52.41</v>
      </c>
      <c r="F33" s="146" t="n">
        <v>57.97</v>
      </c>
      <c r="G33" s="146" t="n">
        <v>55.69</v>
      </c>
      <c r="H33" s="146" t="n">
        <v>66.81</v>
      </c>
    </row>
    <row r="34" customFormat="false" ht="11.1" hidden="true" customHeight="true" outlineLevel="0" collapsed="false">
      <c r="A34" s="104"/>
      <c r="B34" s="105" t="s">
        <v>284</v>
      </c>
      <c r="C34" s="146" t="n">
        <v>53.43</v>
      </c>
      <c r="D34" s="146" t="n">
        <v>53.48</v>
      </c>
      <c r="E34" s="146" t="n">
        <v>52.97</v>
      </c>
      <c r="F34" s="146" t="n">
        <v>59.76</v>
      </c>
      <c r="G34" s="146" t="n">
        <v>57.5</v>
      </c>
      <c r="H34" s="146" t="n">
        <v>68.52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46" t="n">
        <v>55.01</v>
      </c>
      <c r="D35" s="146" t="n">
        <v>54.86</v>
      </c>
      <c r="E35" s="146" t="n">
        <v>55.8</v>
      </c>
      <c r="F35" s="146" t="n">
        <v>61.34</v>
      </c>
      <c r="G35" s="146" t="n">
        <v>58.92</v>
      </c>
      <c r="H35" s="146" t="n">
        <v>70.72</v>
      </c>
    </row>
    <row r="36" customFormat="false" ht="11.1" hidden="true" customHeight="true" outlineLevel="0" collapsed="false">
      <c r="A36" s="104"/>
      <c r="B36" s="105" t="s">
        <v>282</v>
      </c>
      <c r="C36" s="146" t="n">
        <v>56.24</v>
      </c>
      <c r="D36" s="146" t="n">
        <v>55.8</v>
      </c>
      <c r="E36" s="146" t="n">
        <v>58.86</v>
      </c>
      <c r="F36" s="146" t="n">
        <v>61.82</v>
      </c>
      <c r="G36" s="146" t="n">
        <v>59.48</v>
      </c>
      <c r="H36" s="146" t="n">
        <v>70.87</v>
      </c>
    </row>
    <row r="37" customFormat="false" ht="11.1" hidden="true" customHeight="true" outlineLevel="0" collapsed="false">
      <c r="A37" s="104"/>
      <c r="B37" s="105" t="s">
        <v>283</v>
      </c>
      <c r="C37" s="146" t="n">
        <v>58.62</v>
      </c>
      <c r="D37" s="146" t="n">
        <v>58.58</v>
      </c>
      <c r="E37" s="146" t="n">
        <v>58.7</v>
      </c>
      <c r="F37" s="146" t="n">
        <v>63.88</v>
      </c>
      <c r="G37" s="146" t="n">
        <v>61.95</v>
      </c>
      <c r="H37" s="146" t="n">
        <v>71.26</v>
      </c>
    </row>
    <row r="38" customFormat="false" ht="11.1" hidden="true" customHeight="true" outlineLevel="0" collapsed="false">
      <c r="A38" s="104"/>
      <c r="B38" s="105" t="s">
        <v>284</v>
      </c>
      <c r="C38" s="146" t="n">
        <v>60.23</v>
      </c>
      <c r="D38" s="146" t="n">
        <v>59.99</v>
      </c>
      <c r="E38" s="146" t="n">
        <v>61.57</v>
      </c>
      <c r="F38" s="146" t="n">
        <v>65.31</v>
      </c>
      <c r="G38" s="146" t="n">
        <v>63.44</v>
      </c>
      <c r="H38" s="146" t="n">
        <v>72.47</v>
      </c>
    </row>
    <row r="39" customFormat="false" ht="15" hidden="true" customHeight="true" outlineLevel="0" collapsed="false">
      <c r="A39" s="104" t="n">
        <v>1998</v>
      </c>
      <c r="B39" s="105" t="s">
        <v>281</v>
      </c>
      <c r="C39" s="146" t="n">
        <v>61.44</v>
      </c>
      <c r="D39" s="146" t="n">
        <v>61.36</v>
      </c>
      <c r="E39" s="146" t="n">
        <v>61.79</v>
      </c>
      <c r="F39" s="146" t="n">
        <v>66.94</v>
      </c>
      <c r="G39" s="146" t="n">
        <v>65.37</v>
      </c>
      <c r="H39" s="146" t="n">
        <v>72.87</v>
      </c>
    </row>
    <row r="40" customFormat="false" ht="11.1" hidden="true" customHeight="true" outlineLevel="0" collapsed="false">
      <c r="A40" s="104"/>
      <c r="B40" s="105" t="s">
        <v>282</v>
      </c>
      <c r="C40" s="146" t="n">
        <v>62.02</v>
      </c>
      <c r="D40" s="146" t="n">
        <v>62.25</v>
      </c>
      <c r="E40" s="146" t="n">
        <v>60.4</v>
      </c>
      <c r="F40" s="146" t="n">
        <v>68.56</v>
      </c>
      <c r="G40" s="146" t="n">
        <v>67.24</v>
      </c>
      <c r="H40" s="146" t="n">
        <v>73.46</v>
      </c>
    </row>
    <row r="41" customFormat="false" ht="11.1" hidden="true" customHeight="true" outlineLevel="0" collapsed="false">
      <c r="A41" s="104"/>
      <c r="B41" s="105" t="s">
        <v>283</v>
      </c>
      <c r="C41" s="146" t="n">
        <v>61.45</v>
      </c>
      <c r="D41" s="146" t="n">
        <v>61.21</v>
      </c>
      <c r="E41" s="146" t="n">
        <v>62.85</v>
      </c>
      <c r="F41" s="146" t="n">
        <v>68.98</v>
      </c>
      <c r="G41" s="146" t="n">
        <v>67.4</v>
      </c>
      <c r="H41" s="146" t="n">
        <v>74.92</v>
      </c>
    </row>
    <row r="42" customFormat="false" ht="11.1" hidden="true" customHeight="true" outlineLevel="0" collapsed="false">
      <c r="A42" s="104"/>
      <c r="B42" s="105" t="s">
        <v>284</v>
      </c>
      <c r="C42" s="146" t="n">
        <v>61.24</v>
      </c>
      <c r="D42" s="146" t="n">
        <v>61.32</v>
      </c>
      <c r="E42" s="146" t="n">
        <v>60.6</v>
      </c>
      <c r="F42" s="146" t="n">
        <v>69.93</v>
      </c>
      <c r="G42" s="146" t="n">
        <v>68.7</v>
      </c>
      <c r="H42" s="146" t="n">
        <v>74.46</v>
      </c>
    </row>
    <row r="43" customFormat="false" ht="15" hidden="true" customHeight="true" outlineLevel="0" collapsed="false">
      <c r="A43" s="104" t="n">
        <v>1999</v>
      </c>
      <c r="B43" s="105" t="s">
        <v>281</v>
      </c>
      <c r="C43" s="146" t="n">
        <v>61.58</v>
      </c>
      <c r="D43" s="146" t="n">
        <v>61.96</v>
      </c>
      <c r="E43" s="146" t="n">
        <v>59.01</v>
      </c>
      <c r="F43" s="146" t="n">
        <v>71.47</v>
      </c>
      <c r="G43" s="146" t="n">
        <v>70.24</v>
      </c>
      <c r="H43" s="146" t="n">
        <v>76</v>
      </c>
    </row>
    <row r="44" customFormat="false" ht="11.1" hidden="true" customHeight="true" outlineLevel="0" collapsed="false">
      <c r="A44" s="104"/>
      <c r="B44" s="105" t="s">
        <v>282</v>
      </c>
      <c r="C44" s="146" t="n">
        <v>63.89</v>
      </c>
      <c r="D44" s="146" t="n">
        <v>63.51</v>
      </c>
      <c r="E44" s="146" t="n">
        <v>66.1</v>
      </c>
      <c r="F44" s="146" t="n">
        <v>73.64</v>
      </c>
      <c r="G44" s="146" t="n">
        <v>71.8</v>
      </c>
      <c r="H44" s="146" t="n">
        <v>80.55</v>
      </c>
    </row>
    <row r="45" customFormat="false" ht="11.1" hidden="true" customHeight="true" outlineLevel="0" collapsed="false">
      <c r="A45" s="104"/>
      <c r="B45" s="105" t="s">
        <v>283</v>
      </c>
      <c r="C45" s="146" t="n">
        <v>66.15</v>
      </c>
      <c r="D45" s="146" t="n">
        <v>66.04</v>
      </c>
      <c r="E45" s="146" t="n">
        <v>66.7</v>
      </c>
      <c r="F45" s="146" t="n">
        <v>75.44</v>
      </c>
      <c r="G45" s="146" t="n">
        <v>73.7</v>
      </c>
      <c r="H45" s="146" t="n">
        <v>81.95</v>
      </c>
    </row>
    <row r="46" customFormat="false" ht="11.1" hidden="true" customHeight="true" outlineLevel="0" collapsed="false">
      <c r="A46" s="104"/>
      <c r="B46" s="105" t="s">
        <v>284</v>
      </c>
      <c r="C46" s="146" t="n">
        <v>67.2</v>
      </c>
      <c r="D46" s="146" t="n">
        <v>67.18</v>
      </c>
      <c r="E46" s="146" t="n">
        <v>67.18</v>
      </c>
      <c r="F46" s="146" t="n">
        <v>75.68</v>
      </c>
      <c r="G46" s="146" t="n">
        <v>73.3</v>
      </c>
      <c r="H46" s="146" t="n">
        <v>84.64</v>
      </c>
    </row>
    <row r="47" customFormat="false" ht="15" hidden="true" customHeight="true" outlineLevel="0" collapsed="false">
      <c r="A47" s="104" t="n">
        <v>2000</v>
      </c>
      <c r="B47" s="105" t="s">
        <v>281</v>
      </c>
      <c r="C47" s="146" t="n">
        <v>70.32</v>
      </c>
      <c r="D47" s="146" t="n">
        <v>70.08</v>
      </c>
      <c r="E47" s="146" t="n">
        <v>71.61</v>
      </c>
      <c r="F47" s="146" t="n">
        <v>78.67</v>
      </c>
      <c r="G47" s="146" t="n">
        <v>76.69</v>
      </c>
      <c r="H47" s="146" t="n">
        <v>86.07</v>
      </c>
    </row>
    <row r="48" customFormat="false" ht="11.1" hidden="true" customHeight="true" outlineLevel="0" collapsed="false">
      <c r="A48" s="104"/>
      <c r="B48" s="105" t="s">
        <v>282</v>
      </c>
      <c r="C48" s="146" t="n">
        <v>72.41</v>
      </c>
      <c r="D48" s="146" t="n">
        <v>72.8</v>
      </c>
      <c r="E48" s="146" t="n">
        <v>69.85</v>
      </c>
      <c r="F48" s="146" t="n">
        <v>80.78</v>
      </c>
      <c r="G48" s="146" t="n">
        <v>78.89</v>
      </c>
      <c r="H48" s="146" t="n">
        <v>87.84</v>
      </c>
    </row>
    <row r="49" customFormat="false" ht="11.1" hidden="true" customHeight="true" outlineLevel="0" collapsed="false">
      <c r="A49" s="104"/>
      <c r="B49" s="105" t="s">
        <v>283</v>
      </c>
      <c r="C49" s="146" t="n">
        <v>74.59</v>
      </c>
      <c r="D49" s="146" t="n">
        <v>74.74</v>
      </c>
      <c r="E49" s="146" t="n">
        <v>73.52</v>
      </c>
      <c r="F49" s="146" t="n">
        <v>83.24</v>
      </c>
      <c r="G49" s="146" t="n">
        <v>81.36</v>
      </c>
      <c r="H49" s="146" t="n">
        <v>90.29</v>
      </c>
    </row>
    <row r="50" customFormat="false" ht="11.1" hidden="true" customHeight="true" outlineLevel="0" collapsed="false">
      <c r="A50" s="104"/>
      <c r="B50" s="105" t="s">
        <v>284</v>
      </c>
      <c r="C50" s="146" t="n">
        <v>78.09</v>
      </c>
      <c r="D50" s="146" t="n">
        <v>78.69</v>
      </c>
      <c r="E50" s="146" t="n">
        <v>74.25</v>
      </c>
      <c r="F50" s="146" t="n">
        <v>86.91</v>
      </c>
      <c r="G50" s="146" t="n">
        <v>85.09</v>
      </c>
      <c r="H50" s="146" t="n">
        <v>93.73</v>
      </c>
    </row>
    <row r="51" customFormat="false" ht="15" hidden="true" customHeight="true" outlineLevel="0" collapsed="false">
      <c r="A51" s="104" t="n">
        <v>2001</v>
      </c>
      <c r="B51" s="105" t="s">
        <v>281</v>
      </c>
      <c r="C51" s="146" t="n">
        <v>78.5</v>
      </c>
      <c r="D51" s="146" t="n">
        <v>79.02</v>
      </c>
      <c r="E51" s="146" t="n">
        <v>75.07</v>
      </c>
      <c r="F51" s="146" t="n">
        <v>85.39</v>
      </c>
      <c r="G51" s="146" t="n">
        <v>82.86</v>
      </c>
      <c r="H51" s="146" t="n">
        <v>95.01</v>
      </c>
    </row>
    <row r="52" customFormat="false" ht="11.1" hidden="true" customHeight="true" outlineLevel="0" collapsed="false">
      <c r="A52" s="104"/>
      <c r="B52" s="105" t="s">
        <v>282</v>
      </c>
      <c r="C52" s="146" t="n">
        <v>78.68</v>
      </c>
      <c r="D52" s="146" t="n">
        <v>79.35</v>
      </c>
      <c r="E52" s="146" t="n">
        <v>74.31</v>
      </c>
      <c r="F52" s="146" t="n">
        <v>84.7</v>
      </c>
      <c r="G52" s="146" t="n">
        <v>82.43</v>
      </c>
      <c r="H52" s="146" t="n">
        <v>93.28</v>
      </c>
    </row>
    <row r="53" customFormat="false" ht="11.1" hidden="true" customHeight="true" outlineLevel="0" collapsed="false">
      <c r="A53" s="104"/>
      <c r="B53" s="105" t="s">
        <v>283</v>
      </c>
      <c r="C53" s="146" t="n">
        <v>78.81</v>
      </c>
      <c r="D53" s="146" t="n">
        <v>79.34</v>
      </c>
      <c r="E53" s="146" t="n">
        <v>75.37</v>
      </c>
      <c r="F53" s="146" t="n">
        <v>83.56</v>
      </c>
      <c r="G53" s="146" t="n">
        <v>80.83</v>
      </c>
      <c r="H53" s="146" t="n">
        <v>94.02</v>
      </c>
    </row>
    <row r="54" customFormat="false" ht="11.1" hidden="true" customHeight="true" outlineLevel="0" collapsed="false">
      <c r="A54" s="104"/>
      <c r="B54" s="105" t="s">
        <v>284</v>
      </c>
      <c r="C54" s="146" t="n">
        <v>79.08</v>
      </c>
      <c r="D54" s="146" t="n">
        <v>78.33</v>
      </c>
      <c r="E54" s="146" t="n">
        <v>83.68</v>
      </c>
      <c r="F54" s="146" t="n">
        <v>81.54</v>
      </c>
      <c r="G54" s="146" t="n">
        <v>78.77</v>
      </c>
      <c r="H54" s="146" t="n">
        <v>92.18</v>
      </c>
    </row>
    <row r="55" customFormat="false" ht="15" hidden="true" customHeight="true" outlineLevel="0" collapsed="false">
      <c r="A55" s="104" t="n">
        <v>2002</v>
      </c>
      <c r="B55" s="105" t="s">
        <v>281</v>
      </c>
      <c r="C55" s="146" t="n">
        <v>80.1</v>
      </c>
      <c r="D55" s="146" t="n">
        <v>79.78</v>
      </c>
      <c r="E55" s="146" t="n">
        <v>81.93</v>
      </c>
      <c r="F55" s="146" t="n">
        <v>81.04</v>
      </c>
      <c r="G55" s="146" t="n">
        <v>78.63</v>
      </c>
      <c r="H55" s="146" t="n">
        <v>90.22</v>
      </c>
    </row>
    <row r="56" customFormat="false" ht="11.1" hidden="true" customHeight="true" outlineLevel="0" collapsed="false">
      <c r="A56" s="104"/>
      <c r="B56" s="105" t="s">
        <v>282</v>
      </c>
      <c r="C56" s="146" t="n">
        <v>82.09</v>
      </c>
      <c r="D56" s="146" t="n">
        <v>81.21</v>
      </c>
      <c r="E56" s="146" t="n">
        <v>87.47</v>
      </c>
      <c r="F56" s="146" t="n">
        <v>82.33</v>
      </c>
      <c r="G56" s="146" t="n">
        <v>79.98</v>
      </c>
      <c r="H56" s="146" t="n">
        <v>91.28</v>
      </c>
    </row>
    <row r="57" customFormat="false" ht="11.1" hidden="true" customHeight="true" outlineLevel="0" collapsed="false">
      <c r="A57" s="104"/>
      <c r="B57" s="105" t="s">
        <v>283</v>
      </c>
      <c r="C57" s="146" t="n">
        <v>82.91</v>
      </c>
      <c r="D57" s="146" t="n">
        <v>82.29</v>
      </c>
      <c r="E57" s="146" t="n">
        <v>86.63</v>
      </c>
      <c r="F57" s="146" t="n">
        <v>83.42</v>
      </c>
      <c r="G57" s="146" t="n">
        <v>81.9</v>
      </c>
      <c r="H57" s="146" t="n">
        <v>89.08</v>
      </c>
    </row>
    <row r="58" customFormat="false" ht="11.1" hidden="true" customHeight="true" outlineLevel="0" collapsed="false">
      <c r="A58" s="104"/>
      <c r="B58" s="105" t="s">
        <v>284</v>
      </c>
      <c r="C58" s="146" t="n">
        <v>83.66</v>
      </c>
      <c r="D58" s="146" t="n">
        <v>83.6</v>
      </c>
      <c r="E58" s="146" t="n">
        <v>83.87</v>
      </c>
      <c r="F58" s="146" t="n">
        <v>84.57</v>
      </c>
      <c r="G58" s="146" t="n">
        <v>83.18</v>
      </c>
      <c r="H58" s="146" t="n">
        <v>89.71</v>
      </c>
    </row>
    <row r="59" customFormat="false" ht="15" hidden="true" customHeight="true" outlineLevel="0" collapsed="false">
      <c r="A59" s="104" t="n">
        <v>2003</v>
      </c>
      <c r="B59" s="105" t="s">
        <v>281</v>
      </c>
      <c r="C59" s="146" t="n">
        <v>83.33</v>
      </c>
      <c r="D59" s="146" t="n">
        <v>82.92</v>
      </c>
      <c r="E59" s="146" t="n">
        <v>85.78</v>
      </c>
      <c r="F59" s="146" t="n">
        <v>86.9</v>
      </c>
      <c r="G59" s="146" t="n">
        <v>85.63</v>
      </c>
      <c r="H59" s="146" t="n">
        <v>91.67</v>
      </c>
    </row>
    <row r="60" customFormat="false" ht="11.1" hidden="true" customHeight="true" outlineLevel="0" collapsed="false">
      <c r="A60" s="104"/>
      <c r="B60" s="105" t="s">
        <v>282</v>
      </c>
      <c r="C60" s="146" t="n">
        <v>82.29</v>
      </c>
      <c r="D60" s="146" t="n">
        <v>82.45</v>
      </c>
      <c r="E60" s="146" t="n">
        <v>81.35</v>
      </c>
      <c r="F60" s="146" t="n">
        <v>86.34</v>
      </c>
      <c r="G60" s="146" t="n">
        <v>85.55</v>
      </c>
      <c r="H60" s="146" t="n">
        <v>89.32</v>
      </c>
    </row>
    <row r="61" customFormat="false" ht="11.1" hidden="true" customHeight="true" outlineLevel="0" collapsed="false">
      <c r="A61" s="104"/>
      <c r="B61" s="105" t="s">
        <v>283</v>
      </c>
      <c r="C61" s="146" t="n">
        <v>84.95</v>
      </c>
      <c r="D61" s="146" t="n">
        <v>85.22</v>
      </c>
      <c r="E61" s="146" t="n">
        <v>83.3</v>
      </c>
      <c r="F61" s="146" t="n">
        <v>86.75</v>
      </c>
      <c r="G61" s="146" t="n">
        <v>85.47</v>
      </c>
      <c r="H61" s="146" t="n">
        <v>91.59</v>
      </c>
    </row>
    <row r="62" customFormat="false" ht="11.1" hidden="true" customHeight="true" outlineLevel="0" collapsed="false">
      <c r="A62" s="104"/>
      <c r="B62" s="105" t="s">
        <v>284</v>
      </c>
      <c r="C62" s="146" t="n">
        <v>86.71</v>
      </c>
      <c r="D62" s="146" t="n">
        <v>86.8</v>
      </c>
      <c r="E62" s="146" t="n">
        <v>86.2</v>
      </c>
      <c r="F62" s="146" t="n">
        <v>88.67</v>
      </c>
      <c r="G62" s="146" t="n">
        <v>88.21</v>
      </c>
      <c r="H62" s="146" t="n">
        <v>90.39</v>
      </c>
    </row>
    <row r="63" customFormat="false" ht="15" hidden="true" customHeight="true" outlineLevel="0" collapsed="false">
      <c r="A63" s="104" t="n">
        <v>2004</v>
      </c>
      <c r="B63" s="105" t="s">
        <v>281</v>
      </c>
      <c r="C63" s="146" t="n">
        <v>89.8</v>
      </c>
      <c r="D63" s="146" t="n">
        <v>90.05</v>
      </c>
      <c r="E63" s="146" t="n">
        <v>88.22</v>
      </c>
      <c r="F63" s="146" t="n">
        <v>90.7</v>
      </c>
      <c r="G63" s="146" t="n">
        <v>90.23</v>
      </c>
      <c r="H63" s="146" t="n">
        <v>92.51</v>
      </c>
    </row>
    <row r="64" customFormat="false" ht="11.1" hidden="true" customHeight="true" outlineLevel="0" collapsed="false">
      <c r="A64" s="104"/>
      <c r="B64" s="105" t="s">
        <v>282</v>
      </c>
      <c r="C64" s="146" t="n">
        <v>93.13</v>
      </c>
      <c r="D64" s="146" t="n">
        <v>92.95</v>
      </c>
      <c r="E64" s="146" t="n">
        <v>94.23</v>
      </c>
      <c r="F64" s="146" t="n">
        <v>92.98</v>
      </c>
      <c r="G64" s="146" t="n">
        <v>91.91</v>
      </c>
      <c r="H64" s="146" t="n">
        <v>96.99</v>
      </c>
    </row>
    <row r="65" customFormat="false" ht="11.1" hidden="true" customHeight="true" outlineLevel="0" collapsed="false">
      <c r="A65" s="104"/>
      <c r="B65" s="105" t="s">
        <v>283</v>
      </c>
      <c r="C65" s="146" t="n">
        <v>92.58</v>
      </c>
      <c r="D65" s="146" t="n">
        <v>92.41</v>
      </c>
      <c r="E65" s="146" t="n">
        <v>93.62</v>
      </c>
      <c r="F65" s="146" t="n">
        <v>94.84</v>
      </c>
      <c r="G65" s="146" t="n">
        <v>94.64</v>
      </c>
      <c r="H65" s="146" t="n">
        <v>95.63</v>
      </c>
    </row>
    <row r="66" customFormat="false" ht="11.1" hidden="true" customHeight="true" outlineLevel="0" collapsed="false">
      <c r="A66" s="104"/>
      <c r="B66" s="105" t="s">
        <v>284</v>
      </c>
      <c r="C66" s="146" t="n">
        <v>93.7</v>
      </c>
      <c r="D66" s="146" t="n">
        <v>93.92</v>
      </c>
      <c r="E66" s="146" t="n">
        <v>92.34</v>
      </c>
      <c r="F66" s="146" t="n">
        <v>95.14</v>
      </c>
      <c r="G66" s="146" t="n">
        <v>94.44</v>
      </c>
      <c r="H66" s="146" t="n">
        <v>97.8</v>
      </c>
    </row>
    <row r="67" customFormat="false" ht="15" hidden="true" customHeight="true" outlineLevel="0" collapsed="false">
      <c r="A67" s="104" t="n">
        <v>2005</v>
      </c>
      <c r="B67" s="105" t="s">
        <v>281</v>
      </c>
      <c r="C67" s="146" t="n">
        <v>95.48</v>
      </c>
      <c r="D67" s="146" t="n">
        <v>95.35</v>
      </c>
      <c r="E67" s="146" t="n">
        <v>96.27</v>
      </c>
      <c r="F67" s="146" t="n">
        <v>95.06</v>
      </c>
      <c r="G67" s="146" t="n">
        <v>94.38</v>
      </c>
      <c r="H67" s="146" t="n">
        <v>97.64</v>
      </c>
    </row>
    <row r="68" customFormat="false" ht="11.1" hidden="true" customHeight="true" outlineLevel="0" collapsed="false">
      <c r="A68" s="104"/>
      <c r="B68" s="105" t="s">
        <v>282</v>
      </c>
      <c r="C68" s="146" t="n">
        <v>97.74</v>
      </c>
      <c r="D68" s="146" t="n">
        <v>98.13</v>
      </c>
      <c r="E68" s="146" t="n">
        <v>95.3</v>
      </c>
      <c r="F68" s="146" t="n">
        <v>98.19</v>
      </c>
      <c r="G68" s="146" t="n">
        <v>98.43</v>
      </c>
      <c r="H68" s="146" t="n">
        <v>97.3</v>
      </c>
    </row>
    <row r="69" customFormat="false" ht="11.1" hidden="true" customHeight="true" outlineLevel="0" collapsed="false">
      <c r="A69" s="104"/>
      <c r="B69" s="105" t="s">
        <v>283</v>
      </c>
      <c r="C69" s="146" t="n">
        <v>101.87</v>
      </c>
      <c r="D69" s="146" t="n">
        <v>101.7</v>
      </c>
      <c r="E69" s="146" t="n">
        <v>102.96</v>
      </c>
      <c r="F69" s="146" t="n">
        <v>101.2</v>
      </c>
      <c r="G69" s="146" t="n">
        <v>101.08</v>
      </c>
      <c r="H69" s="146" t="n">
        <v>101.64</v>
      </c>
    </row>
    <row r="70" customFormat="false" ht="11.1" hidden="true" customHeight="true" outlineLevel="0" collapsed="false">
      <c r="A70" s="104"/>
      <c r="B70" s="105" t="s">
        <v>284</v>
      </c>
      <c r="C70" s="146" t="n">
        <v>103.26</v>
      </c>
      <c r="D70" s="146" t="n">
        <v>103.14</v>
      </c>
      <c r="E70" s="146" t="n">
        <v>103.99</v>
      </c>
      <c r="F70" s="146" t="n">
        <v>104.56</v>
      </c>
      <c r="G70" s="146" t="n">
        <v>105.22</v>
      </c>
      <c r="H70" s="146" t="n">
        <v>102.06</v>
      </c>
    </row>
    <row r="71" customFormat="false" ht="15" hidden="true" customHeight="true" outlineLevel="0" collapsed="false">
      <c r="A71" s="104" t="n">
        <v>2006</v>
      </c>
      <c r="B71" s="105" t="s">
        <v>281</v>
      </c>
      <c r="C71" s="146" t="n">
        <v>107.47</v>
      </c>
      <c r="D71" s="146" t="n">
        <v>107.49</v>
      </c>
      <c r="E71" s="146" t="n">
        <v>107.33</v>
      </c>
      <c r="F71" s="146" t="n">
        <v>108.35</v>
      </c>
      <c r="G71" s="146" t="n">
        <v>109.81</v>
      </c>
      <c r="H71" s="146" t="n">
        <v>102.87</v>
      </c>
    </row>
    <row r="72" customFormat="false" ht="11.1" hidden="true" customHeight="true" outlineLevel="0" collapsed="false">
      <c r="A72" s="104"/>
      <c r="B72" s="105" t="s">
        <v>282</v>
      </c>
      <c r="C72" s="146" t="n">
        <v>110.89</v>
      </c>
      <c r="D72" s="146" t="n">
        <v>110.18</v>
      </c>
      <c r="E72" s="146" t="n">
        <v>115.22</v>
      </c>
      <c r="F72" s="146" t="n">
        <v>110.91</v>
      </c>
      <c r="G72" s="146" t="n">
        <v>112.39</v>
      </c>
      <c r="H72" s="146" t="n">
        <v>105.32</v>
      </c>
    </row>
    <row r="73" customFormat="false" ht="11.1" hidden="true" customHeight="true" outlineLevel="0" collapsed="false">
      <c r="A73" s="104"/>
      <c r="B73" s="105" t="s">
        <v>283</v>
      </c>
      <c r="C73" s="146" t="n">
        <v>114.1</v>
      </c>
      <c r="D73" s="146" t="n">
        <v>114.08</v>
      </c>
      <c r="E73" s="146" t="n">
        <v>114.23</v>
      </c>
      <c r="F73" s="146" t="n">
        <v>112.86</v>
      </c>
      <c r="G73" s="146" t="n">
        <v>115.14</v>
      </c>
      <c r="H73" s="146" t="n">
        <v>104.26</v>
      </c>
    </row>
    <row r="74" customFormat="false" ht="11.1" hidden="true" customHeight="true" outlineLevel="0" collapsed="false">
      <c r="A74" s="104"/>
      <c r="B74" s="105" t="s">
        <v>284</v>
      </c>
      <c r="C74" s="146" t="n">
        <v>120.16</v>
      </c>
      <c r="D74" s="146" t="n">
        <v>119.78</v>
      </c>
      <c r="E74" s="146" t="n">
        <v>122.49</v>
      </c>
      <c r="F74" s="146" t="n">
        <v>116.06</v>
      </c>
      <c r="G74" s="146" t="n">
        <v>118.4</v>
      </c>
      <c r="H74" s="146" t="n">
        <v>107.26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46" t="n">
        <v>120</v>
      </c>
      <c r="D75" s="146" t="n">
        <v>120.01</v>
      </c>
      <c r="E75" s="146" t="n">
        <v>119.96</v>
      </c>
      <c r="F75" s="146" t="n">
        <v>116.64</v>
      </c>
      <c r="G75" s="146" t="n">
        <v>118.9</v>
      </c>
      <c r="H75" s="146" t="n">
        <v>108.09</v>
      </c>
    </row>
    <row r="76" customFormat="false" ht="11.1" hidden="false" customHeight="true" outlineLevel="0" collapsed="false">
      <c r="A76" s="104"/>
      <c r="B76" s="105" t="s">
        <v>282</v>
      </c>
      <c r="C76" s="146" t="n">
        <v>121.36</v>
      </c>
      <c r="D76" s="146" t="n">
        <v>121.54</v>
      </c>
      <c r="E76" s="146" t="n">
        <v>120.25</v>
      </c>
      <c r="F76" s="146" t="n">
        <v>117.72</v>
      </c>
      <c r="G76" s="146" t="n">
        <v>120.24</v>
      </c>
      <c r="H76" s="146" t="n">
        <v>108.2</v>
      </c>
    </row>
    <row r="77" customFormat="false" ht="11.1" hidden="false" customHeight="true" outlineLevel="0" collapsed="false">
      <c r="A77" s="104"/>
      <c r="B77" s="105" t="s">
        <v>283</v>
      </c>
      <c r="C77" s="146" t="n">
        <v>123.34</v>
      </c>
      <c r="D77" s="146" t="n">
        <v>123.5</v>
      </c>
      <c r="E77" s="146" t="n">
        <v>122.34</v>
      </c>
      <c r="F77" s="146" t="n">
        <v>118.68</v>
      </c>
      <c r="G77" s="146" t="n">
        <v>120.71</v>
      </c>
      <c r="H77" s="146" t="n">
        <v>111.01</v>
      </c>
    </row>
    <row r="78" customFormat="false" ht="11.1" hidden="false" customHeight="true" outlineLevel="0" collapsed="false">
      <c r="A78" s="104"/>
      <c r="B78" s="105" t="s">
        <v>284</v>
      </c>
      <c r="C78" s="146" t="n">
        <v>125.18</v>
      </c>
      <c r="D78" s="146" t="n">
        <v>125.79</v>
      </c>
      <c r="E78" s="146" t="n">
        <v>121.38</v>
      </c>
      <c r="F78" s="146" t="n">
        <v>119.64</v>
      </c>
      <c r="G78" s="146" t="n">
        <v>122.03</v>
      </c>
      <c r="H78" s="146" t="n">
        <v>110.61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46" t="n">
        <v>128.37</v>
      </c>
      <c r="D79" s="146" t="n">
        <v>128.82</v>
      </c>
      <c r="E79" s="146" t="n">
        <v>125.58</v>
      </c>
      <c r="F79" s="146" t="n">
        <v>122.52</v>
      </c>
      <c r="G79" s="146" t="n">
        <v>125.42</v>
      </c>
      <c r="H79" s="146" t="n">
        <v>111.56</v>
      </c>
    </row>
    <row r="80" customFormat="false" ht="11.1" hidden="false" customHeight="true" outlineLevel="0" collapsed="false">
      <c r="A80" s="104"/>
      <c r="B80" s="105" t="s">
        <v>282</v>
      </c>
      <c r="C80" s="146" t="n">
        <v>128.2</v>
      </c>
      <c r="D80" s="146" t="n">
        <v>128.67</v>
      </c>
      <c r="E80" s="146" t="n">
        <v>125.3</v>
      </c>
      <c r="F80" s="146" t="n">
        <v>123.01</v>
      </c>
      <c r="G80" s="146" t="n">
        <v>125.9</v>
      </c>
      <c r="H80" s="146" t="n">
        <v>112.07</v>
      </c>
    </row>
    <row r="81" customFormat="false" ht="11.1" hidden="false" customHeight="true" outlineLevel="0" collapsed="false">
      <c r="A81" s="104"/>
      <c r="B81" s="105" t="s">
        <v>283</v>
      </c>
      <c r="C81" s="146" t="n">
        <v>125.96</v>
      </c>
      <c r="D81" s="146" t="n">
        <v>125.18</v>
      </c>
      <c r="E81" s="146" t="n">
        <v>130.75</v>
      </c>
      <c r="F81" s="146" t="n">
        <v>122.31</v>
      </c>
      <c r="G81" s="146" t="n">
        <v>125.15</v>
      </c>
      <c r="H81" s="146" t="n">
        <v>111.57</v>
      </c>
    </row>
    <row r="82" customFormat="false" ht="11.1" hidden="false" customHeight="true" outlineLevel="0" collapsed="false">
      <c r="A82" s="104"/>
      <c r="B82" s="105" t="s">
        <v>284</v>
      </c>
      <c r="C82" s="146" t="n">
        <v>119.45</v>
      </c>
      <c r="D82" s="146" t="n">
        <v>117.56</v>
      </c>
      <c r="E82" s="146" t="n">
        <v>131.13</v>
      </c>
      <c r="F82" s="146" t="n">
        <v>119.56</v>
      </c>
      <c r="G82" s="146" t="n">
        <v>121.88</v>
      </c>
      <c r="H82" s="146" t="n">
        <v>110.8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46" t="n">
        <v>108.05</v>
      </c>
      <c r="D83" s="146" t="n">
        <v>103.86</v>
      </c>
      <c r="E83" s="146" t="n">
        <v>133.59</v>
      </c>
      <c r="F83" s="146" t="n">
        <v>114.24</v>
      </c>
      <c r="G83" s="146" t="n">
        <v>115.79</v>
      </c>
      <c r="H83" s="146" t="n">
        <v>108.44</v>
      </c>
    </row>
    <row r="84" customFormat="false" ht="11.1" hidden="false" customHeight="true" outlineLevel="0" collapsed="false">
      <c r="A84" s="104"/>
      <c r="B84" s="105" t="s">
        <v>282</v>
      </c>
      <c r="C84" s="146" t="n">
        <v>106.68</v>
      </c>
      <c r="D84" s="146" t="n">
        <v>102.26</v>
      </c>
      <c r="E84" s="146" t="n">
        <v>133.56</v>
      </c>
      <c r="F84" s="146" t="n">
        <v>109.85</v>
      </c>
      <c r="G84" s="146" t="n">
        <v>111.16</v>
      </c>
      <c r="H84" s="146" t="n">
        <v>104.94</v>
      </c>
    </row>
    <row r="85" customFormat="false" ht="11.1" hidden="false" customHeight="true" outlineLevel="0" collapsed="false">
      <c r="A85" s="104"/>
      <c r="B85" s="105" t="s">
        <v>283</v>
      </c>
      <c r="C85" s="146" t="n">
        <v>109.42</v>
      </c>
      <c r="D85" s="146" t="n">
        <v>105.86</v>
      </c>
      <c r="E85" s="146" t="n">
        <v>131.08</v>
      </c>
      <c r="F85" s="146" t="n">
        <v>111.64</v>
      </c>
      <c r="G85" s="146" t="n">
        <v>113.65</v>
      </c>
      <c r="H85" s="146" t="n">
        <v>104.06</v>
      </c>
    </row>
    <row r="86" customFormat="false" ht="11.1" hidden="false" customHeight="true" outlineLevel="0" collapsed="false">
      <c r="A86" s="104"/>
      <c r="B86" s="105" t="s">
        <v>284</v>
      </c>
      <c r="C86" s="146" t="n">
        <v>113.69</v>
      </c>
      <c r="D86" s="146" t="n">
        <v>110.03</v>
      </c>
      <c r="E86" s="146" t="n">
        <v>135.97</v>
      </c>
      <c r="F86" s="146" t="n">
        <v>113.2</v>
      </c>
      <c r="G86" s="146" t="n">
        <v>115.43</v>
      </c>
      <c r="H86" s="146" t="n">
        <v>104.78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46" t="n">
        <v>117.7</v>
      </c>
      <c r="D87" s="146" t="n">
        <v>114.76</v>
      </c>
      <c r="E87" s="146" t="n">
        <v>135.29</v>
      </c>
      <c r="F87" s="146" t="n">
        <v>118.8</v>
      </c>
      <c r="G87" s="146" t="n">
        <v>121.62</v>
      </c>
      <c r="H87" s="146" t="n">
        <v>108.4</v>
      </c>
    </row>
    <row r="88" customFormat="false" ht="11.1" hidden="false" customHeight="true" outlineLevel="0" collapsed="false">
      <c r="A88" s="104"/>
      <c r="B88" s="105" t="s">
        <v>282</v>
      </c>
      <c r="C88" s="146" t="n">
        <v>124.17</v>
      </c>
      <c r="D88" s="146" t="n">
        <v>121.26</v>
      </c>
      <c r="E88" s="146" t="n">
        <v>141.51</v>
      </c>
      <c r="F88" s="146" t="n">
        <v>124.6</v>
      </c>
      <c r="G88" s="146" t="n">
        <v>127.99</v>
      </c>
      <c r="H88" s="146" t="n">
        <v>112.11</v>
      </c>
    </row>
    <row r="89" customFormat="false" ht="11.1" hidden="false" customHeight="true" outlineLevel="0" collapsed="false">
      <c r="A89" s="104"/>
      <c r="B89" s="105" t="s">
        <v>283</v>
      </c>
      <c r="C89" s="146" t="n">
        <v>125.84</v>
      </c>
      <c r="D89" s="146" t="n">
        <v>123.22</v>
      </c>
      <c r="E89" s="146" t="n">
        <v>141.36</v>
      </c>
      <c r="F89" s="146" t="n">
        <v>124.99</v>
      </c>
      <c r="G89" s="146" t="n">
        <v>128.65</v>
      </c>
      <c r="H89" s="146" t="n">
        <v>111.58</v>
      </c>
    </row>
    <row r="90" customFormat="false" ht="11.1" hidden="false" customHeight="true" outlineLevel="0" collapsed="false">
      <c r="A90" s="104"/>
      <c r="B90" s="105" t="s">
        <v>284</v>
      </c>
      <c r="C90" s="146" t="n">
        <v>129.13</v>
      </c>
      <c r="D90" s="146" t="n">
        <v>126.69</v>
      </c>
      <c r="E90" s="146" t="n">
        <v>143.48</v>
      </c>
      <c r="F90" s="146" t="n">
        <v>128.22</v>
      </c>
      <c r="G90" s="146" t="n">
        <v>132.39</v>
      </c>
      <c r="H90" s="146" t="n">
        <v>112.98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46" t="n">
        <v>132.69</v>
      </c>
      <c r="D91" s="146" t="n">
        <v>130.51</v>
      </c>
      <c r="E91" s="146" t="n">
        <v>145.39</v>
      </c>
      <c r="F91" s="146" t="n">
        <v>131.02</v>
      </c>
      <c r="G91" s="146" t="n">
        <v>135.84</v>
      </c>
      <c r="H91" s="146" t="n">
        <v>113.36</v>
      </c>
    </row>
    <row r="92" customFormat="false" ht="11.1" hidden="false" customHeight="true" outlineLevel="0" collapsed="false">
      <c r="A92" s="104"/>
      <c r="B92" s="105" t="s">
        <v>282</v>
      </c>
      <c r="C92" s="146" t="n">
        <v>132.33</v>
      </c>
      <c r="D92" s="146" t="n">
        <v>130.75</v>
      </c>
      <c r="E92" s="146" t="n">
        <v>141.21</v>
      </c>
      <c r="F92" s="146" t="n">
        <v>132.21</v>
      </c>
      <c r="G92" s="146" t="n">
        <v>136.94</v>
      </c>
      <c r="H92" s="146" t="n">
        <v>114.87</v>
      </c>
    </row>
    <row r="93" customFormat="false" ht="11.1" hidden="false" customHeight="true" outlineLevel="0" collapsed="false">
      <c r="A93" s="104"/>
      <c r="B93" s="105" t="s">
        <v>283</v>
      </c>
      <c r="C93" s="146" t="n">
        <v>134.66</v>
      </c>
      <c r="D93" s="146" t="n">
        <v>132.51</v>
      </c>
      <c r="E93" s="146" t="n">
        <v>147.14</v>
      </c>
      <c r="F93" s="146" t="n">
        <v>134.82</v>
      </c>
      <c r="G93" s="146" t="n">
        <v>139.51</v>
      </c>
      <c r="H93" s="146" t="n">
        <v>117.64</v>
      </c>
    </row>
    <row r="94" customFormat="false" ht="11.1" hidden="false" customHeight="true" outlineLevel="0" collapsed="false">
      <c r="A94" s="104"/>
      <c r="B94" s="105" t="s">
        <v>284</v>
      </c>
      <c r="C94" s="146" t="n">
        <v>136.17</v>
      </c>
      <c r="D94" s="146" t="n">
        <v>134.71</v>
      </c>
      <c r="E94" s="146" t="n">
        <v>144.27</v>
      </c>
      <c r="F94" s="146" t="n">
        <v>135.81</v>
      </c>
      <c r="G94" s="146" t="n">
        <v>140.65</v>
      </c>
      <c r="H94" s="146" t="n">
        <v>118.0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46" t="n">
        <v>136.71</v>
      </c>
      <c r="D95" s="146" t="n">
        <v>134.82</v>
      </c>
      <c r="E95" s="146" t="n">
        <v>147.54</v>
      </c>
      <c r="F95" s="146" t="n">
        <v>134.98</v>
      </c>
      <c r="G95" s="146" t="n">
        <v>139.4</v>
      </c>
      <c r="H95" s="146" t="n">
        <v>118.81</v>
      </c>
    </row>
    <row r="96" customFormat="false" ht="11.1" hidden="false" customHeight="true" outlineLevel="0" collapsed="false">
      <c r="A96" s="104"/>
      <c r="B96" s="105" t="s">
        <v>282</v>
      </c>
      <c r="C96" s="146" t="n">
        <v>139.65</v>
      </c>
      <c r="D96" s="146" t="n">
        <v>137.24</v>
      </c>
      <c r="E96" s="146" t="n">
        <v>153.81</v>
      </c>
      <c r="F96" s="146" t="n">
        <v>136.39</v>
      </c>
      <c r="G96" s="146" t="n">
        <v>141.13</v>
      </c>
      <c r="H96" s="146" t="n">
        <v>119.01</v>
      </c>
    </row>
    <row r="97" customFormat="false" ht="11.1" hidden="false" customHeight="true" outlineLevel="0" collapsed="false">
      <c r="A97" s="104"/>
      <c r="B97" s="105" t="s">
        <v>283</v>
      </c>
      <c r="C97" s="146" t="n">
        <v>140.75</v>
      </c>
      <c r="D97" s="146" t="n">
        <v>138.77</v>
      </c>
      <c r="E97" s="146" t="n">
        <v>152.1</v>
      </c>
      <c r="F97" s="146" t="n">
        <v>136.95</v>
      </c>
      <c r="G97" s="146" t="n">
        <v>141.49</v>
      </c>
      <c r="H97" s="146" t="n">
        <v>120.37</v>
      </c>
    </row>
    <row r="98" customFormat="false" ht="11.1" hidden="false" customHeight="true" outlineLevel="0" collapsed="false">
      <c r="A98" s="104"/>
      <c r="B98" s="105" t="s">
        <v>284</v>
      </c>
      <c r="C98" s="146" t="n">
        <v>139.93</v>
      </c>
      <c r="D98" s="146" t="n">
        <v>137.25</v>
      </c>
      <c r="E98" s="146" t="n">
        <v>155.84</v>
      </c>
      <c r="F98" s="146" t="n">
        <v>137.05</v>
      </c>
      <c r="G98" s="146" t="n">
        <v>141.17</v>
      </c>
      <c r="H98" s="146" t="n">
        <v>122.04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46"/>
      <c r="D99" s="146"/>
      <c r="E99" s="146"/>
      <c r="F99" s="146"/>
      <c r="G99" s="146"/>
      <c r="H99" s="146"/>
    </row>
    <row r="100" customFormat="false" ht="11.1" hidden="true" customHeight="true" outlineLevel="0" collapsed="false">
      <c r="A100" s="104"/>
      <c r="B100" s="105" t="s">
        <v>282</v>
      </c>
      <c r="C100" s="146"/>
      <c r="D100" s="146"/>
      <c r="E100" s="146"/>
      <c r="F100" s="146"/>
      <c r="G100" s="146"/>
      <c r="H100" s="146"/>
    </row>
    <row r="101" customFormat="false" ht="11.1" hidden="true" customHeight="true" outlineLevel="0" collapsed="false">
      <c r="A101" s="104"/>
      <c r="B101" s="105" t="s">
        <v>283</v>
      </c>
      <c r="C101" s="146"/>
      <c r="D101" s="146"/>
      <c r="E101" s="146"/>
      <c r="F101" s="146"/>
      <c r="G101" s="146"/>
      <c r="H101" s="146"/>
    </row>
    <row r="102" customFormat="false" ht="11.1" hidden="true" customHeight="true" outlineLevel="0" collapsed="false">
      <c r="A102" s="104"/>
      <c r="B102" s="105" t="s">
        <v>284</v>
      </c>
      <c r="C102" s="146"/>
      <c r="D102" s="146"/>
      <c r="E102" s="146"/>
      <c r="F102" s="146"/>
      <c r="G102" s="146"/>
      <c r="H102" s="146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46"/>
      <c r="D103" s="146"/>
      <c r="E103" s="146"/>
      <c r="F103" s="146"/>
      <c r="G103" s="146"/>
      <c r="H103" s="146"/>
    </row>
    <row r="104" customFormat="false" ht="11.1" hidden="true" customHeight="true" outlineLevel="0" collapsed="false">
      <c r="A104" s="104"/>
      <c r="B104" s="105" t="s">
        <v>282</v>
      </c>
      <c r="C104" s="146"/>
      <c r="D104" s="146"/>
      <c r="E104" s="146"/>
      <c r="F104" s="146"/>
      <c r="G104" s="146"/>
      <c r="H104" s="146"/>
    </row>
    <row r="105" customFormat="false" ht="11.1" hidden="true" customHeight="true" outlineLevel="0" collapsed="false">
      <c r="A105" s="104"/>
      <c r="B105" s="105" t="s">
        <v>283</v>
      </c>
      <c r="C105" s="146"/>
      <c r="D105" s="146"/>
      <c r="E105" s="146"/>
      <c r="F105" s="146"/>
      <c r="G105" s="146"/>
      <c r="H105" s="146"/>
    </row>
    <row r="106" customFormat="false" ht="11.1" hidden="true" customHeight="true" outlineLevel="0" collapsed="false">
      <c r="A106" s="104"/>
      <c r="B106" s="105" t="s">
        <v>284</v>
      </c>
      <c r="C106" s="146"/>
      <c r="D106" s="146"/>
      <c r="E106" s="146"/>
      <c r="F106" s="146"/>
      <c r="G106" s="146"/>
      <c r="H106" s="146"/>
    </row>
    <row r="107" customFormat="false" ht="11.1" hidden="true" customHeight="true" outlineLevel="0" collapsed="false">
      <c r="A107" s="104"/>
      <c r="B107" s="100"/>
      <c r="C107" s="148"/>
      <c r="D107" s="148"/>
      <c r="E107" s="148"/>
      <c r="F107" s="148"/>
      <c r="G107" s="148"/>
      <c r="H107" s="148"/>
    </row>
    <row r="108" customFormat="false" ht="11.1" hidden="true" customHeight="true" outlineLevel="0" collapsed="false">
      <c r="A108" s="104"/>
      <c r="B108" s="100"/>
      <c r="C108" s="148"/>
      <c r="D108" s="148"/>
      <c r="E108" s="148"/>
      <c r="F108" s="148"/>
      <c r="G108" s="148"/>
      <c r="H108" s="148"/>
    </row>
    <row r="109" customFormat="false" ht="11.1" hidden="true" customHeight="true" outlineLevel="0" collapsed="false">
      <c r="A109" s="104"/>
      <c r="B109" s="100"/>
      <c r="C109" s="148"/>
      <c r="D109" s="148"/>
      <c r="E109" s="148"/>
      <c r="F109" s="148"/>
      <c r="G109" s="148"/>
      <c r="H109" s="148"/>
    </row>
    <row r="110" s="137" customFormat="true" ht="18" hidden="false" customHeight="true" outlineLevel="0" collapsed="false">
      <c r="A110" s="149"/>
      <c r="B110" s="142"/>
      <c r="C110" s="150" t="s">
        <v>376</v>
      </c>
      <c r="D110" s="150"/>
      <c r="E110" s="150"/>
      <c r="F110" s="150"/>
      <c r="G110" s="150"/>
      <c r="H110" s="150"/>
    </row>
    <row r="111" s="151" customFormat="true" ht="14.1" hidden="true" customHeight="true" outlineLevel="0" collapsed="false">
      <c r="A111" s="89"/>
      <c r="B111" s="167"/>
      <c r="C111" s="197"/>
      <c r="D111" s="197"/>
      <c r="E111" s="197"/>
      <c r="F111" s="197"/>
      <c r="G111" s="197"/>
      <c r="H111" s="197"/>
    </row>
    <row r="112" s="151" customFormat="true" ht="15" hidden="true" customHeight="true" outlineLevel="0" collapsed="false">
      <c r="A112" s="104" t="n">
        <v>1991</v>
      </c>
      <c r="B112" s="105" t="s">
        <v>281</v>
      </c>
      <c r="C112" s="107" t="s">
        <v>306</v>
      </c>
      <c r="D112" s="107" t="s">
        <v>306</v>
      </c>
      <c r="E112" s="107" t="s">
        <v>306</v>
      </c>
      <c r="F112" s="107" t="s">
        <v>306</v>
      </c>
      <c r="G112" s="107" t="s">
        <v>306</v>
      </c>
      <c r="H112" s="107" t="s">
        <v>306</v>
      </c>
    </row>
    <row r="113" s="151" customFormat="true" ht="10.5" hidden="true" customHeight="true" outlineLevel="0" collapsed="false">
      <c r="A113" s="104"/>
      <c r="B113" s="105" t="s">
        <v>282</v>
      </c>
      <c r="C113" s="109" t="n">
        <v>-3.12432197873727</v>
      </c>
      <c r="D113" s="109" t="n">
        <v>-4.39225918677974</v>
      </c>
      <c r="E113" s="109" t="n">
        <v>5.49946294307198</v>
      </c>
      <c r="F113" s="109" t="n">
        <v>0.280673616680033</v>
      </c>
      <c r="G113" s="109" t="n">
        <v>0.603378921963</v>
      </c>
      <c r="H113" s="109" t="n">
        <v>-1.062124248497</v>
      </c>
    </row>
    <row r="114" s="151" customFormat="true" ht="10.5" hidden="true" customHeight="true" outlineLevel="0" collapsed="false">
      <c r="A114" s="104"/>
      <c r="B114" s="105" t="s">
        <v>283</v>
      </c>
      <c r="C114" s="109" t="n">
        <v>0.358342665173581</v>
      </c>
      <c r="D114" s="109" t="n">
        <v>1.09165340004549</v>
      </c>
      <c r="E114" s="109" t="n">
        <v>-4.15394013439217</v>
      </c>
      <c r="F114" s="109" t="n">
        <v>0.0399840063974466</v>
      </c>
      <c r="G114" s="109" t="n">
        <v>0.0999600159935881</v>
      </c>
      <c r="H114" s="109" t="n">
        <v>-0.263317804334605</v>
      </c>
    </row>
    <row r="115" s="151" customFormat="true" ht="10.5" hidden="true" customHeight="true" outlineLevel="0" collapsed="false">
      <c r="A115" s="104"/>
      <c r="B115" s="105" t="s">
        <v>284</v>
      </c>
      <c r="C115" s="109" t="n">
        <v>1.69604998884176</v>
      </c>
      <c r="D115" s="109" t="n">
        <v>2.29471316085488</v>
      </c>
      <c r="E115" s="109" t="n">
        <v>-2.18823029530488</v>
      </c>
      <c r="F115" s="109" t="n">
        <v>-0.279776179056753</v>
      </c>
      <c r="G115" s="109" t="n">
        <v>-1.2582384661474</v>
      </c>
      <c r="H115" s="109" t="n">
        <v>4.12266450040617</v>
      </c>
    </row>
    <row r="116" customFormat="false" ht="15" hidden="true" customHeight="true" outlineLevel="0" collapsed="false">
      <c r="A116" s="104" t="n">
        <v>1992</v>
      </c>
      <c r="B116" s="105" t="s">
        <v>281</v>
      </c>
      <c r="C116" s="109" t="n">
        <v>-0.241386877331578</v>
      </c>
      <c r="D116" s="109" t="n">
        <v>-0.395865405762038</v>
      </c>
      <c r="E116" s="109" t="n">
        <v>0.760208514335361</v>
      </c>
      <c r="F116" s="109" t="n">
        <v>3.90781563126252</v>
      </c>
      <c r="G116" s="109" t="n">
        <v>4.34870550161814</v>
      </c>
      <c r="H116" s="109" t="n">
        <v>1.96996294129119</v>
      </c>
    </row>
    <row r="117" customFormat="false" ht="11.1" hidden="true" customHeight="true" outlineLevel="0" collapsed="false">
      <c r="A117" s="104"/>
      <c r="B117" s="105" t="s">
        <v>282</v>
      </c>
      <c r="C117" s="109" t="n">
        <v>-1.0338759348878</v>
      </c>
      <c r="D117" s="109" t="n">
        <v>-0.75071759770367</v>
      </c>
      <c r="E117" s="109" t="n">
        <v>-2.88855356757922</v>
      </c>
      <c r="F117" s="109" t="n">
        <v>-1.60077145612343</v>
      </c>
      <c r="G117" s="109" t="n">
        <v>-2.09342895910061</v>
      </c>
      <c r="H117" s="109" t="n">
        <v>0.554705432287676</v>
      </c>
    </row>
    <row r="118" customFormat="false" ht="11.1" hidden="true" customHeight="true" outlineLevel="0" collapsed="false">
      <c r="A118" s="104"/>
      <c r="B118" s="105" t="s">
        <v>283</v>
      </c>
      <c r="C118" s="109" t="n">
        <v>-1.04467659479884</v>
      </c>
      <c r="D118" s="109" t="n">
        <v>-1.20133481646275</v>
      </c>
      <c r="E118" s="109" t="n">
        <v>0.0443951165371743</v>
      </c>
      <c r="F118" s="109" t="n">
        <v>-1.5092120736966</v>
      </c>
      <c r="G118" s="109" t="n">
        <v>-2.03920015838447</v>
      </c>
      <c r="H118" s="109" t="n">
        <v>0.77991249762222</v>
      </c>
    </row>
    <row r="119" customFormat="false" ht="11.1" hidden="true" customHeight="true" outlineLevel="0" collapsed="false">
      <c r="A119" s="104"/>
      <c r="B119" s="105" t="s">
        <v>284</v>
      </c>
      <c r="C119" s="109" t="n">
        <v>-3.05480682839175</v>
      </c>
      <c r="D119" s="109" t="n">
        <v>-3.58027471290249</v>
      </c>
      <c r="E119" s="109" t="n">
        <v>0.532504992234323</v>
      </c>
      <c r="F119" s="109" t="n">
        <v>0.218905472636806</v>
      </c>
      <c r="G119" s="109" t="n">
        <v>0.0606305578011472</v>
      </c>
      <c r="H119" s="109" t="n">
        <v>0.849377123442821</v>
      </c>
    </row>
    <row r="120" customFormat="false" ht="15" hidden="true" customHeight="true" outlineLevel="0" collapsed="false">
      <c r="A120" s="104" t="n">
        <v>1993</v>
      </c>
      <c r="B120" s="105" t="s">
        <v>281</v>
      </c>
      <c r="C120" s="109" t="n">
        <v>-2.66450417052826</v>
      </c>
      <c r="D120" s="109" t="n">
        <v>-2.42877160205511</v>
      </c>
      <c r="E120" s="109" t="n">
        <v>-4.28161553740897</v>
      </c>
      <c r="F120" s="109" t="n">
        <v>-5.71882446386022</v>
      </c>
      <c r="G120" s="109" t="n">
        <v>-7.17026863259947</v>
      </c>
      <c r="H120" s="109" t="n">
        <v>-0.243309002433094</v>
      </c>
    </row>
    <row r="121" customFormat="false" ht="11.1" hidden="true" customHeight="true" outlineLevel="0" collapsed="false">
      <c r="A121" s="104"/>
      <c r="B121" s="105" t="s">
        <v>282</v>
      </c>
      <c r="C121" s="109" t="n">
        <v>-1.59485836705545</v>
      </c>
      <c r="D121" s="109" t="n">
        <v>-2.29775011967449</v>
      </c>
      <c r="E121" s="109" t="n">
        <v>2.9282914456998</v>
      </c>
      <c r="F121" s="109" t="n">
        <v>-0.315922493681541</v>
      </c>
      <c r="G121" s="109" t="n">
        <v>-1.0443864229765</v>
      </c>
      <c r="H121" s="109" t="n">
        <v>2.21388367729831</v>
      </c>
    </row>
    <row r="122" customFormat="false" ht="11.1" hidden="true" customHeight="true" outlineLevel="0" collapsed="false">
      <c r="A122" s="104"/>
      <c r="B122" s="105" t="s">
        <v>283</v>
      </c>
      <c r="C122" s="109" t="n">
        <v>0.266086115142713</v>
      </c>
      <c r="D122" s="109" t="n">
        <v>0.19598236158744</v>
      </c>
      <c r="E122" s="109" t="n">
        <v>0.672043010752674</v>
      </c>
      <c r="F122" s="109" t="n">
        <v>0.676103950982451</v>
      </c>
      <c r="G122" s="109" t="n">
        <v>0.857519788918211</v>
      </c>
      <c r="H122" s="109" t="n">
        <v>0.0550660792951589</v>
      </c>
    </row>
    <row r="123" customFormat="false" ht="11.1" hidden="true" customHeight="true" outlineLevel="0" collapsed="false">
      <c r="A123" s="104"/>
      <c r="B123" s="105" t="s">
        <v>284</v>
      </c>
      <c r="C123" s="109" t="n">
        <v>1.44752714113388</v>
      </c>
      <c r="D123" s="109" t="n">
        <v>1.83374083129584</v>
      </c>
      <c r="E123" s="109" t="n">
        <v>-0.934579439252332</v>
      </c>
      <c r="F123" s="109" t="n">
        <v>-0.986358866736609</v>
      </c>
      <c r="G123" s="109" t="n">
        <v>-1.59145410943971</v>
      </c>
      <c r="H123" s="109" t="n">
        <v>1.15575123830492</v>
      </c>
    </row>
    <row r="124" customFormat="false" ht="15" hidden="true" customHeight="true" outlineLevel="0" collapsed="false">
      <c r="A124" s="104" t="n">
        <v>1994</v>
      </c>
      <c r="B124" s="105" t="s">
        <v>281</v>
      </c>
      <c r="C124" s="109" t="n">
        <v>3.68608799048754</v>
      </c>
      <c r="D124" s="109" t="n">
        <v>4.00960384153662</v>
      </c>
      <c r="E124" s="109" t="n">
        <v>1.72955974842766</v>
      </c>
      <c r="F124" s="109" t="n">
        <v>5.40483255616786</v>
      </c>
      <c r="G124" s="109" t="n">
        <v>6.092157731502</v>
      </c>
      <c r="H124" s="109" t="n">
        <v>3.08306129851287</v>
      </c>
    </row>
    <row r="125" customFormat="false" ht="11.1" hidden="true" customHeight="true" outlineLevel="0" collapsed="false">
      <c r="A125" s="104"/>
      <c r="B125" s="105" t="s">
        <v>282</v>
      </c>
      <c r="C125" s="109" t="n">
        <v>3.60091743119267</v>
      </c>
      <c r="D125" s="109" t="n">
        <v>4.52446906740536</v>
      </c>
      <c r="E125" s="109" t="n">
        <v>-2.18591300507839</v>
      </c>
      <c r="F125" s="109" t="n">
        <v>2.33259601849991</v>
      </c>
      <c r="G125" s="109" t="n">
        <v>2.54750469826686</v>
      </c>
      <c r="H125" s="109" t="n">
        <v>1.63617171006334</v>
      </c>
    </row>
    <row r="126" customFormat="false" ht="11.1" hidden="true" customHeight="true" outlineLevel="0" collapsed="false">
      <c r="A126" s="104"/>
      <c r="B126" s="105" t="s">
        <v>283</v>
      </c>
      <c r="C126" s="109" t="n">
        <v>1.04051361523135</v>
      </c>
      <c r="D126" s="109" t="n">
        <v>1.01590106007068</v>
      </c>
      <c r="E126" s="109" t="n">
        <v>1.21896162528219</v>
      </c>
      <c r="F126" s="109" t="n">
        <v>2.51522892513265</v>
      </c>
      <c r="G126" s="109" t="n">
        <v>2.19914477703117</v>
      </c>
      <c r="H126" s="109" t="n">
        <v>3.58317465812705</v>
      </c>
    </row>
    <row r="127" customFormat="false" ht="11.1" hidden="true" customHeight="true" outlineLevel="0" collapsed="false">
      <c r="A127" s="104"/>
      <c r="B127" s="105" t="s">
        <v>284</v>
      </c>
      <c r="C127" s="109" t="n">
        <v>1.99386503067484</v>
      </c>
      <c r="D127" s="109" t="n">
        <v>2.44862264975951</v>
      </c>
      <c r="E127" s="109" t="n">
        <v>-1.02586975914363</v>
      </c>
      <c r="F127" s="109" t="n">
        <v>2.99022426682001</v>
      </c>
      <c r="G127" s="109" t="n">
        <v>3.78561466427576</v>
      </c>
      <c r="H127" s="109" t="n">
        <v>0.25066844919786</v>
      </c>
    </row>
    <row r="128" customFormat="false" ht="15" hidden="true" customHeight="true" outlineLevel="0" collapsed="false">
      <c r="A128" s="104" t="n">
        <v>1995</v>
      </c>
      <c r="B128" s="105" t="s">
        <v>281</v>
      </c>
      <c r="C128" s="109" t="n">
        <v>1.16004296455425</v>
      </c>
      <c r="D128" s="109" t="n">
        <v>0.960307298335465</v>
      </c>
      <c r="E128" s="109" t="n">
        <v>2.52365930599368</v>
      </c>
      <c r="F128" s="109" t="n">
        <v>0.353619951609915</v>
      </c>
      <c r="G128" s="109" t="n">
        <v>-0.211172969859874</v>
      </c>
      <c r="H128" s="109" t="n">
        <v>2.38373062177028</v>
      </c>
    </row>
    <row r="129" customFormat="false" ht="11.1" hidden="true" customHeight="true" outlineLevel="0" collapsed="false">
      <c r="A129" s="104"/>
      <c r="B129" s="105" t="s">
        <v>282</v>
      </c>
      <c r="C129" s="109" t="n">
        <v>2.12359311955829</v>
      </c>
      <c r="D129" s="109" t="n">
        <v>2.28281547241598</v>
      </c>
      <c r="E129" s="109" t="n">
        <v>1.0989010989011</v>
      </c>
      <c r="F129" s="109" t="n">
        <v>2.8560830860534</v>
      </c>
      <c r="G129" s="109" t="n">
        <v>3.07810696421701</v>
      </c>
      <c r="H129" s="109" t="n">
        <v>2.1002930641485</v>
      </c>
    </row>
    <row r="130" customFormat="false" ht="11.1" hidden="true" customHeight="true" outlineLevel="0" collapsed="false">
      <c r="A130" s="104"/>
      <c r="B130" s="105" t="s">
        <v>283</v>
      </c>
      <c r="C130" s="109" t="n">
        <v>1.45560407569141</v>
      </c>
      <c r="D130" s="109" t="n">
        <v>1.01260591031205</v>
      </c>
      <c r="E130" s="109" t="n">
        <v>4.47826086956522</v>
      </c>
      <c r="F130" s="109" t="n">
        <v>1.11792282726289</v>
      </c>
      <c r="G130" s="109" t="n">
        <v>1.17581187010079</v>
      </c>
      <c r="H130" s="109" t="n">
        <v>0.877053101578682</v>
      </c>
    </row>
    <row r="131" customFormat="false" ht="11.1" hidden="true" customHeight="true" outlineLevel="0" collapsed="false">
      <c r="A131" s="104"/>
      <c r="B131" s="105" t="s">
        <v>284</v>
      </c>
      <c r="C131" s="109" t="n">
        <v>1.12728018036484</v>
      </c>
      <c r="D131" s="109" t="n">
        <v>0.511456628477916</v>
      </c>
      <c r="E131" s="109" t="n">
        <v>5.13940907199333</v>
      </c>
      <c r="F131" s="109" t="n">
        <v>0.445791726105568</v>
      </c>
      <c r="G131" s="109" t="n">
        <v>0.295148496587345</v>
      </c>
      <c r="H131" s="109" t="n">
        <v>1.01169775529561</v>
      </c>
    </row>
    <row r="132" customFormat="false" ht="15" hidden="true" customHeight="true" outlineLevel="0" collapsed="false">
      <c r="A132" s="104" t="n">
        <v>1996</v>
      </c>
      <c r="B132" s="105" t="s">
        <v>281</v>
      </c>
      <c r="C132" s="109" t="n">
        <v>1.43899473044182</v>
      </c>
      <c r="D132" s="109" t="n">
        <v>1.18054142072053</v>
      </c>
      <c r="E132" s="109" t="n">
        <v>3.06748466257669</v>
      </c>
      <c r="F132" s="109" t="n">
        <v>0.869873957038877</v>
      </c>
      <c r="G132" s="109" t="n">
        <v>1.02997976825456</v>
      </c>
      <c r="H132" s="109" t="n">
        <v>0.266040688575899</v>
      </c>
    </row>
    <row r="133" customFormat="false" ht="11.1" hidden="true" customHeight="true" outlineLevel="0" collapsed="false">
      <c r="A133" s="104"/>
      <c r="B133" s="105" t="s">
        <v>282</v>
      </c>
      <c r="C133" s="109" t="n">
        <v>1.19880119880121</v>
      </c>
      <c r="D133" s="109" t="n">
        <v>1.40816737075033</v>
      </c>
      <c r="E133" s="109" t="n">
        <v>0.0192012288786572</v>
      </c>
      <c r="F133" s="109" t="n">
        <v>0.791974656810979</v>
      </c>
      <c r="G133" s="109" t="n">
        <v>0.436919716002194</v>
      </c>
      <c r="H133" s="109" t="n">
        <v>2.0290307476198</v>
      </c>
    </row>
    <row r="134" customFormat="false" ht="11.1" hidden="true" customHeight="true" outlineLevel="0" collapsed="false">
      <c r="A134" s="104"/>
      <c r="B134" s="105" t="s">
        <v>283</v>
      </c>
      <c r="C134" s="109" t="n">
        <v>1.95459032576505</v>
      </c>
      <c r="D134" s="109" t="n">
        <v>2.16226939099387</v>
      </c>
      <c r="E134" s="109" t="n">
        <v>0.614321366865028</v>
      </c>
      <c r="F134" s="109" t="n">
        <v>1.22228042605204</v>
      </c>
      <c r="G134" s="109" t="n">
        <v>0.942541236179068</v>
      </c>
      <c r="H134" s="109" t="n">
        <v>2.20284534189994</v>
      </c>
    </row>
    <row r="135" customFormat="false" ht="11.1" hidden="true" customHeight="true" outlineLevel="0" collapsed="false">
      <c r="A135" s="104"/>
      <c r="B135" s="105" t="s">
        <v>284</v>
      </c>
      <c r="C135" s="109" t="n">
        <v>3.46630518977537</v>
      </c>
      <c r="D135" s="109" t="n">
        <v>3.84466019417475</v>
      </c>
      <c r="E135" s="109" t="n">
        <v>1.06849837817211</v>
      </c>
      <c r="F135" s="109" t="n">
        <v>3.08780403657063</v>
      </c>
      <c r="G135" s="109" t="n">
        <v>3.2501346740887</v>
      </c>
      <c r="H135" s="109" t="n">
        <v>2.55949708127525</v>
      </c>
    </row>
    <row r="136" customFormat="false" ht="15" hidden="true" customHeight="true" outlineLevel="0" collapsed="false">
      <c r="A136" s="104" t="n">
        <v>1997</v>
      </c>
      <c r="B136" s="105" t="s">
        <v>281</v>
      </c>
      <c r="C136" s="109" t="n">
        <v>2.95714018341755</v>
      </c>
      <c r="D136" s="109" t="n">
        <v>2.58040388930442</v>
      </c>
      <c r="E136" s="109" t="n">
        <v>5.34264678119689</v>
      </c>
      <c r="F136" s="109" t="n">
        <v>2.64390896921019</v>
      </c>
      <c r="G136" s="109" t="n">
        <v>2.46956521739131</v>
      </c>
      <c r="H136" s="109" t="n">
        <v>3.21074138937536</v>
      </c>
    </row>
    <row r="137" customFormat="false" ht="11.1" hidden="true" customHeight="true" outlineLevel="0" collapsed="false">
      <c r="A137" s="104"/>
      <c r="B137" s="105" t="s">
        <v>282</v>
      </c>
      <c r="C137" s="109" t="n">
        <v>2.23595709870934</v>
      </c>
      <c r="D137" s="109" t="n">
        <v>1.71345242435291</v>
      </c>
      <c r="E137" s="109" t="n">
        <v>5.48387096774195</v>
      </c>
      <c r="F137" s="109" t="n">
        <v>0.782523638734915</v>
      </c>
      <c r="G137" s="109" t="n">
        <v>0.950441276306862</v>
      </c>
      <c r="H137" s="109" t="n">
        <v>0.212104072398205</v>
      </c>
    </row>
    <row r="138" customFormat="false" ht="11.1" hidden="true" customHeight="true" outlineLevel="0" collapsed="false">
      <c r="A138" s="104"/>
      <c r="B138" s="105" t="s">
        <v>283</v>
      </c>
      <c r="C138" s="109" t="n">
        <v>4.23186344238975</v>
      </c>
      <c r="D138" s="109" t="n">
        <v>4.9820788530466</v>
      </c>
      <c r="E138" s="109" t="n">
        <v>-0.27183146449201</v>
      </c>
      <c r="F138" s="109" t="n">
        <v>3.33225493367844</v>
      </c>
      <c r="G138" s="109" t="n">
        <v>4.15265635507735</v>
      </c>
      <c r="H138" s="109" t="n">
        <v>0.550303372371943</v>
      </c>
    </row>
    <row r="139" customFormat="false" ht="11.1" hidden="true" customHeight="true" outlineLevel="0" collapsed="false">
      <c r="A139" s="104"/>
      <c r="B139" s="105" t="s">
        <v>284</v>
      </c>
      <c r="C139" s="109" t="n">
        <v>2.7465029000341</v>
      </c>
      <c r="D139" s="109" t="n">
        <v>2.4069648344145</v>
      </c>
      <c r="E139" s="109" t="n">
        <v>4.88926746166951</v>
      </c>
      <c r="F139" s="109" t="n">
        <v>2.23857232310583</v>
      </c>
      <c r="G139" s="109" t="n">
        <v>2.40516545601291</v>
      </c>
      <c r="H139" s="109" t="n">
        <v>1.69800729722142</v>
      </c>
    </row>
    <row r="140" customFormat="false" ht="15" hidden="true" customHeight="true" outlineLevel="0" collapsed="false">
      <c r="A140" s="104" t="n">
        <v>1998</v>
      </c>
      <c r="B140" s="105" t="s">
        <v>281</v>
      </c>
      <c r="C140" s="109" t="n">
        <v>2.00896563174497</v>
      </c>
      <c r="D140" s="109" t="n">
        <v>2.28371395232539</v>
      </c>
      <c r="E140" s="109" t="n">
        <v>0.357316875101503</v>
      </c>
      <c r="F140" s="109" t="n">
        <v>2.49578931250956</v>
      </c>
      <c r="G140" s="109" t="n">
        <v>3.04224464060532</v>
      </c>
      <c r="H140" s="109" t="n">
        <v>0.55195253208224</v>
      </c>
    </row>
    <row r="141" customFormat="false" ht="11.1" hidden="true" customHeight="true" outlineLevel="0" collapsed="false">
      <c r="A141" s="104"/>
      <c r="B141" s="105" t="s">
        <v>282</v>
      </c>
      <c r="C141" s="109" t="n">
        <v>0.944010416666671</v>
      </c>
      <c r="D141" s="109" t="n">
        <v>1.45045632333769</v>
      </c>
      <c r="E141" s="109" t="n">
        <v>-2.24955494416572</v>
      </c>
      <c r="F141" s="109" t="n">
        <v>2.42007768150583</v>
      </c>
      <c r="G141" s="109" t="n">
        <v>2.86063943705062</v>
      </c>
      <c r="H141" s="109" t="n">
        <v>0.809661040208582</v>
      </c>
    </row>
    <row r="142" customFormat="false" ht="11.1" hidden="true" customHeight="true" outlineLevel="0" collapsed="false">
      <c r="A142" s="104"/>
      <c r="B142" s="105" t="s">
        <v>283</v>
      </c>
      <c r="C142" s="109" t="n">
        <v>-0.919058368268296</v>
      </c>
      <c r="D142" s="109" t="n">
        <v>-1.67068273092369</v>
      </c>
      <c r="E142" s="109" t="n">
        <v>4.05629139072848</v>
      </c>
      <c r="F142" s="109" t="n">
        <v>0.61260210035006</v>
      </c>
      <c r="G142" s="109" t="n">
        <v>0.237953599048197</v>
      </c>
      <c r="H142" s="109" t="n">
        <v>1.98747617751158</v>
      </c>
    </row>
    <row r="143" customFormat="false" ht="11.1" hidden="true" customHeight="true" outlineLevel="0" collapsed="false">
      <c r="A143" s="104"/>
      <c r="B143" s="105" t="s">
        <v>284</v>
      </c>
      <c r="C143" s="109" t="n">
        <v>-0.341741253051268</v>
      </c>
      <c r="D143" s="109" t="n">
        <v>0.179709197843493</v>
      </c>
      <c r="E143" s="109" t="n">
        <v>-3.5799522673031</v>
      </c>
      <c r="F143" s="109" t="n">
        <v>1.377210785735</v>
      </c>
      <c r="G143" s="109" t="n">
        <v>1.92878338278932</v>
      </c>
      <c r="H143" s="109" t="n">
        <v>-0.613988254137752</v>
      </c>
    </row>
    <row r="144" customFormat="false" ht="15" hidden="true" customHeight="true" outlineLevel="0" collapsed="false">
      <c r="A144" s="104" t="n">
        <v>1999</v>
      </c>
      <c r="B144" s="105" t="s">
        <v>281</v>
      </c>
      <c r="C144" s="109" t="n">
        <v>0.555192684519909</v>
      </c>
      <c r="D144" s="109" t="n">
        <v>1.0437051532942</v>
      </c>
      <c r="E144" s="109" t="n">
        <v>-2.62376237623762</v>
      </c>
      <c r="F144" s="109" t="n">
        <v>2.2022022022022</v>
      </c>
      <c r="G144" s="109" t="n">
        <v>2.24163027656476</v>
      </c>
      <c r="H144" s="109" t="n">
        <v>2.06822455009402</v>
      </c>
    </row>
    <row r="145" customFormat="false" ht="11.1" hidden="true" customHeight="true" outlineLevel="0" collapsed="false">
      <c r="A145" s="104"/>
      <c r="B145" s="105" t="s">
        <v>282</v>
      </c>
      <c r="C145" s="109" t="n">
        <v>3.75121792789868</v>
      </c>
      <c r="D145" s="109" t="n">
        <v>2.5016139444803</v>
      </c>
      <c r="E145" s="109" t="n">
        <v>12.0149127266565</v>
      </c>
      <c r="F145" s="109" t="n">
        <v>3.03623898139081</v>
      </c>
      <c r="G145" s="109" t="n">
        <v>2.22095671981776</v>
      </c>
      <c r="H145" s="109" t="n">
        <v>5.98684210526315</v>
      </c>
    </row>
    <row r="146" customFormat="false" ht="11.1" hidden="true" customHeight="true" outlineLevel="0" collapsed="false">
      <c r="A146" s="104"/>
      <c r="B146" s="105" t="s">
        <v>283</v>
      </c>
      <c r="C146" s="109" t="n">
        <v>3.53732978556896</v>
      </c>
      <c r="D146" s="109" t="n">
        <v>3.98362462604315</v>
      </c>
      <c r="E146" s="109" t="n">
        <v>0.907715582450834</v>
      </c>
      <c r="F146" s="109" t="n">
        <v>2.4443237370994</v>
      </c>
      <c r="G146" s="109" t="n">
        <v>2.64623955431756</v>
      </c>
      <c r="H146" s="109" t="n">
        <v>1.73805090006208</v>
      </c>
    </row>
    <row r="147" customFormat="false" ht="11.1" hidden="true" customHeight="true" outlineLevel="0" collapsed="false">
      <c r="A147" s="104"/>
      <c r="B147" s="105" t="s">
        <v>284</v>
      </c>
      <c r="C147" s="109" t="n">
        <v>1.58730158730158</v>
      </c>
      <c r="D147" s="109" t="n">
        <v>1.72622652937613</v>
      </c>
      <c r="E147" s="109" t="n">
        <v>0.719640179910044</v>
      </c>
      <c r="F147" s="109" t="n">
        <v>0.318133616118786</v>
      </c>
      <c r="G147" s="109" t="n">
        <v>-0.542740841248318</v>
      </c>
      <c r="H147" s="109" t="n">
        <v>3.28248932275778</v>
      </c>
    </row>
    <row r="148" customFormat="false" ht="15" hidden="true" customHeight="true" outlineLevel="0" collapsed="false">
      <c r="A148" s="104" t="n">
        <v>2000</v>
      </c>
      <c r="B148" s="105" t="s">
        <v>281</v>
      </c>
      <c r="C148" s="109" t="n">
        <v>4.64285714285713</v>
      </c>
      <c r="D148" s="109" t="n">
        <v>4.31676094075617</v>
      </c>
      <c r="E148" s="109" t="n">
        <v>6.59422447156889</v>
      </c>
      <c r="F148" s="109" t="n">
        <v>3.95084566596194</v>
      </c>
      <c r="G148" s="109" t="n">
        <v>4.62482946793999</v>
      </c>
      <c r="H148" s="109" t="n">
        <v>1.68950850661625</v>
      </c>
    </row>
    <row r="149" customFormat="false" ht="11.1" hidden="true" customHeight="true" outlineLevel="0" collapsed="false">
      <c r="A149" s="104"/>
      <c r="B149" s="105" t="s">
        <v>282</v>
      </c>
      <c r="C149" s="109" t="n">
        <v>2.97212741751991</v>
      </c>
      <c r="D149" s="109" t="n">
        <v>3.88127853881279</v>
      </c>
      <c r="E149" s="109" t="n">
        <v>-2.45775729646698</v>
      </c>
      <c r="F149" s="109" t="n">
        <v>2.6820897419601</v>
      </c>
      <c r="G149" s="109" t="n">
        <v>2.86869213717564</v>
      </c>
      <c r="H149" s="109" t="n">
        <v>2.05646566747997</v>
      </c>
    </row>
    <row r="150" customFormat="false" ht="11.1" hidden="true" customHeight="true" outlineLevel="0" collapsed="false">
      <c r="A150" s="104"/>
      <c r="B150" s="105" t="s">
        <v>283</v>
      </c>
      <c r="C150" s="109" t="n">
        <v>3.01063389034664</v>
      </c>
      <c r="D150" s="109" t="n">
        <v>2.66483516483515</v>
      </c>
      <c r="E150" s="109" t="n">
        <v>5.25411596277738</v>
      </c>
      <c r="F150" s="109" t="n">
        <v>3.045308244615</v>
      </c>
      <c r="G150" s="109" t="n">
        <v>3.13094181772087</v>
      </c>
      <c r="H150" s="109" t="n">
        <v>2.78916211293262</v>
      </c>
    </row>
    <row r="151" customFormat="false" ht="11.1" hidden="true" customHeight="true" outlineLevel="0" collapsed="false">
      <c r="A151" s="104"/>
      <c r="B151" s="105" t="s">
        <v>284</v>
      </c>
      <c r="C151" s="109" t="n">
        <v>4.69231800509451</v>
      </c>
      <c r="D151" s="109" t="n">
        <v>5.2849879582553</v>
      </c>
      <c r="E151" s="109" t="n">
        <v>0.992927094668119</v>
      </c>
      <c r="F151" s="109" t="n">
        <v>4.40893801057185</v>
      </c>
      <c r="G151" s="109" t="n">
        <v>4.58456243854475</v>
      </c>
      <c r="H151" s="109" t="n">
        <v>3.80994573042419</v>
      </c>
    </row>
    <row r="152" customFormat="false" ht="15" hidden="true" customHeight="true" outlineLevel="0" collapsed="false">
      <c r="A152" s="104" t="n">
        <v>2001</v>
      </c>
      <c r="B152" s="105" t="s">
        <v>281</v>
      </c>
      <c r="C152" s="109" t="n">
        <v>0.525035215776669</v>
      </c>
      <c r="D152" s="109" t="n">
        <v>0.419367136866185</v>
      </c>
      <c r="E152" s="109" t="n">
        <v>1.10437710437709</v>
      </c>
      <c r="F152" s="109" t="n">
        <v>-1.74893568058911</v>
      </c>
      <c r="G152" s="109" t="n">
        <v>-2.62075449524033</v>
      </c>
      <c r="H152" s="109" t="n">
        <v>1.36562466659554</v>
      </c>
    </row>
    <row r="153" customFormat="false" ht="11.1" hidden="true" customHeight="true" outlineLevel="0" collapsed="false">
      <c r="A153" s="104"/>
      <c r="B153" s="105" t="s">
        <v>282</v>
      </c>
      <c r="C153" s="109" t="n">
        <v>0.229299363057336</v>
      </c>
      <c r="D153" s="109" t="n">
        <v>0.41761579347002</v>
      </c>
      <c r="E153" s="109" t="n">
        <v>-1.01238843745836</v>
      </c>
      <c r="F153" s="109" t="n">
        <v>-0.808057149549128</v>
      </c>
      <c r="G153" s="109" t="n">
        <v>-0.518947622495773</v>
      </c>
      <c r="H153" s="109" t="n">
        <v>-1.82086096200401</v>
      </c>
    </row>
    <row r="154" customFormat="false" ht="11.1" hidden="true" customHeight="true" outlineLevel="0" collapsed="false">
      <c r="A154" s="104"/>
      <c r="B154" s="105" t="s">
        <v>283</v>
      </c>
      <c r="C154" s="109" t="n">
        <v>0.165226232841874</v>
      </c>
      <c r="D154" s="109" t="n">
        <v>-0.0126023944549303</v>
      </c>
      <c r="E154" s="109" t="n">
        <v>1.42645673529809</v>
      </c>
      <c r="F154" s="109" t="n">
        <v>-1.34592680047226</v>
      </c>
      <c r="G154" s="109" t="n">
        <v>-1.94104088317361</v>
      </c>
      <c r="H154" s="109" t="n">
        <v>0.793310463121784</v>
      </c>
    </row>
    <row r="155" customFormat="false" ht="11.1" hidden="true" customHeight="true" outlineLevel="0" collapsed="false">
      <c r="A155" s="104"/>
      <c r="B155" s="105" t="s">
        <v>284</v>
      </c>
      <c r="C155" s="109" t="n">
        <v>0.342596117244014</v>
      </c>
      <c r="D155" s="109" t="n">
        <v>-1.27300226871692</v>
      </c>
      <c r="E155" s="109" t="n">
        <v>11.0256070054398</v>
      </c>
      <c r="F155" s="109" t="n">
        <v>-2.41742460507419</v>
      </c>
      <c r="G155" s="109" t="n">
        <v>-2.54855870345169</v>
      </c>
      <c r="H155" s="109" t="n">
        <v>-1.95703041905976</v>
      </c>
    </row>
    <row r="156" customFormat="false" ht="15" hidden="true" customHeight="true" outlineLevel="0" collapsed="false">
      <c r="A156" s="104" t="n">
        <v>2002</v>
      </c>
      <c r="B156" s="105" t="s">
        <v>281</v>
      </c>
      <c r="C156" s="109" t="n">
        <v>1.28983308042487</v>
      </c>
      <c r="D156" s="109" t="n">
        <v>1.85114260181285</v>
      </c>
      <c r="E156" s="109" t="n">
        <v>-2.0913001912046</v>
      </c>
      <c r="F156" s="109" t="n">
        <v>-0.613195977434387</v>
      </c>
      <c r="G156" s="109" t="n">
        <v>-0.17773263932969</v>
      </c>
      <c r="H156" s="109" t="n">
        <v>-2.12627467997397</v>
      </c>
    </row>
    <row r="157" customFormat="false" ht="11.1" hidden="true" customHeight="true" outlineLevel="0" collapsed="false">
      <c r="A157" s="104"/>
      <c r="B157" s="105" t="s">
        <v>282</v>
      </c>
      <c r="C157" s="109" t="n">
        <v>2.48439450686644</v>
      </c>
      <c r="D157" s="109" t="n">
        <v>1.79242918024568</v>
      </c>
      <c r="E157" s="109" t="n">
        <v>6.76186988892957</v>
      </c>
      <c r="F157" s="109" t="n">
        <v>1.59180651530109</v>
      </c>
      <c r="G157" s="109" t="n">
        <v>1.71690194582222</v>
      </c>
      <c r="H157" s="109" t="n">
        <v>1.17490578585679</v>
      </c>
    </row>
    <row r="158" customFormat="false" ht="11.1" hidden="true" customHeight="true" outlineLevel="0" collapsed="false">
      <c r="A158" s="104"/>
      <c r="B158" s="105" t="s">
        <v>283</v>
      </c>
      <c r="C158" s="109" t="n">
        <v>0.998903642343763</v>
      </c>
      <c r="D158" s="109" t="n">
        <v>1.3298854820835</v>
      </c>
      <c r="E158" s="109" t="n">
        <v>-0.960329255744824</v>
      </c>
      <c r="F158" s="109" t="n">
        <v>1.32394024049557</v>
      </c>
      <c r="G158" s="109" t="n">
        <v>2.40060015003752</v>
      </c>
      <c r="H158" s="109" t="n">
        <v>-2.41016652059597</v>
      </c>
    </row>
    <row r="159" customFormat="false" ht="11.1" hidden="true" customHeight="true" outlineLevel="0" collapsed="false">
      <c r="A159" s="104"/>
      <c r="B159" s="105" t="s">
        <v>284</v>
      </c>
      <c r="C159" s="109" t="n">
        <v>0.904595344349303</v>
      </c>
      <c r="D159" s="109" t="n">
        <v>1.59193097581722</v>
      </c>
      <c r="E159" s="109" t="n">
        <v>-3.18596329216206</v>
      </c>
      <c r="F159" s="109" t="n">
        <v>1.37856629105728</v>
      </c>
      <c r="G159" s="109" t="n">
        <v>1.56288156288156</v>
      </c>
      <c r="H159" s="109" t="n">
        <v>0.707229456668173</v>
      </c>
    </row>
    <row r="160" customFormat="false" ht="15" hidden="true" customHeight="true" outlineLevel="0" collapsed="false">
      <c r="A160" s="104" t="n">
        <v>2003</v>
      </c>
      <c r="B160" s="105" t="s">
        <v>281</v>
      </c>
      <c r="C160" s="109" t="n">
        <v>-0.394453741333962</v>
      </c>
      <c r="D160" s="109" t="n">
        <v>-0.813397129186598</v>
      </c>
      <c r="E160" s="109" t="n">
        <v>2.2773339692381</v>
      </c>
      <c r="F160" s="109" t="n">
        <v>2.75511410665723</v>
      </c>
      <c r="G160" s="109" t="n">
        <v>2.94541957201248</v>
      </c>
      <c r="H160" s="109" t="n">
        <v>2.18481774607069</v>
      </c>
    </row>
    <row r="161" customFormat="false" ht="11.1" hidden="true" customHeight="true" outlineLevel="0" collapsed="false">
      <c r="A161" s="104"/>
      <c r="B161" s="105" t="s">
        <v>282</v>
      </c>
      <c r="C161" s="109" t="n">
        <v>-1.24804992199688</v>
      </c>
      <c r="D161" s="109" t="n">
        <v>-0.566811384466959</v>
      </c>
      <c r="E161" s="109" t="n">
        <v>-5.16437397994871</v>
      </c>
      <c r="F161" s="109" t="n">
        <v>-0.644418872266968</v>
      </c>
      <c r="G161" s="109" t="n">
        <v>-0.093425201448099</v>
      </c>
      <c r="H161" s="109" t="n">
        <v>-2.56354314388568</v>
      </c>
    </row>
    <row r="162" customFormat="false" ht="11.1" hidden="true" customHeight="true" outlineLevel="0" collapsed="false">
      <c r="A162" s="104"/>
      <c r="B162" s="105" t="s">
        <v>283</v>
      </c>
      <c r="C162" s="109" t="n">
        <v>3.23247053104873</v>
      </c>
      <c r="D162" s="109" t="n">
        <v>3.3596118859915</v>
      </c>
      <c r="E162" s="109" t="n">
        <v>2.39704978488015</v>
      </c>
      <c r="F162" s="109" t="n">
        <v>0.47486680565207</v>
      </c>
      <c r="G162" s="109" t="n">
        <v>-0.0935125657510127</v>
      </c>
      <c r="H162" s="109" t="n">
        <v>2.54142409314824</v>
      </c>
    </row>
    <row r="163" customFormat="false" ht="11.1" hidden="true" customHeight="true" outlineLevel="0" collapsed="false">
      <c r="A163" s="104"/>
      <c r="B163" s="105" t="s">
        <v>284</v>
      </c>
      <c r="C163" s="109" t="n">
        <v>2.0718069452619</v>
      </c>
      <c r="D163" s="109" t="n">
        <v>1.8540248767895</v>
      </c>
      <c r="E163" s="109" t="n">
        <v>3.48139255702282</v>
      </c>
      <c r="F163" s="109" t="n">
        <v>2.21325648414985</v>
      </c>
      <c r="G163" s="109" t="n">
        <v>3.20580320580319</v>
      </c>
      <c r="H163" s="109" t="n">
        <v>-1.31018670160499</v>
      </c>
    </row>
    <row r="164" customFormat="false" ht="15" hidden="true" customHeight="true" outlineLevel="0" collapsed="false">
      <c r="A164" s="104" t="n">
        <v>2004</v>
      </c>
      <c r="B164" s="105" t="s">
        <v>281</v>
      </c>
      <c r="C164" s="109" t="n">
        <v>3.56360281397762</v>
      </c>
      <c r="D164" s="109" t="n">
        <v>3.74423963133641</v>
      </c>
      <c r="E164" s="109" t="n">
        <v>2.34338747099767</v>
      </c>
      <c r="F164" s="109" t="n">
        <v>2.28938761700688</v>
      </c>
      <c r="G164" s="109" t="n">
        <v>2.28998979707518</v>
      </c>
      <c r="H164" s="109" t="n">
        <v>2.34539218940148</v>
      </c>
    </row>
    <row r="165" customFormat="false" ht="11.1" hidden="true" customHeight="true" outlineLevel="0" collapsed="false">
      <c r="A165" s="104"/>
      <c r="B165" s="105" t="s">
        <v>282</v>
      </c>
      <c r="C165" s="109" t="n">
        <v>3.70824053452114</v>
      </c>
      <c r="D165" s="109" t="n">
        <v>3.22043309272627</v>
      </c>
      <c r="E165" s="109" t="n">
        <v>6.81251416912265</v>
      </c>
      <c r="F165" s="109" t="n">
        <v>2.51378169790519</v>
      </c>
      <c r="G165" s="109" t="n">
        <v>1.86190845616756</v>
      </c>
      <c r="H165" s="109" t="n">
        <v>4.84271970597771</v>
      </c>
    </row>
    <row r="166" customFormat="false" ht="11.1" hidden="true" customHeight="true" outlineLevel="0" collapsed="false">
      <c r="A166" s="104"/>
      <c r="B166" s="105" t="s">
        <v>283</v>
      </c>
      <c r="C166" s="109" t="n">
        <v>-0.59057231826479</v>
      </c>
      <c r="D166" s="109" t="n">
        <v>-0.58095750403443</v>
      </c>
      <c r="E166" s="109" t="n">
        <v>-0.647352223283463</v>
      </c>
      <c r="F166" s="109" t="n">
        <v>2.00043020004301</v>
      </c>
      <c r="G166" s="109" t="n">
        <v>2.97029702970298</v>
      </c>
      <c r="H166" s="109" t="n">
        <v>-1.40220641303227</v>
      </c>
    </row>
    <row r="167" customFormat="false" ht="11.1" hidden="true" customHeight="true" outlineLevel="0" collapsed="false">
      <c r="A167" s="104"/>
      <c r="B167" s="105" t="s">
        <v>284</v>
      </c>
      <c r="C167" s="109" t="n">
        <v>1.20976452797581</v>
      </c>
      <c r="D167" s="109" t="n">
        <v>1.63402229195975</v>
      </c>
      <c r="E167" s="109" t="n">
        <v>-1.36722922452468</v>
      </c>
      <c r="F167" s="109" t="n">
        <v>0.316322226908468</v>
      </c>
      <c r="G167" s="109" t="n">
        <v>-0.211327134404058</v>
      </c>
      <c r="H167" s="109" t="n">
        <v>2.26916239673743</v>
      </c>
    </row>
    <row r="168" customFormat="false" ht="15" hidden="true" customHeight="true" outlineLevel="0" collapsed="false">
      <c r="A168" s="104" t="n">
        <v>2005</v>
      </c>
      <c r="B168" s="105" t="s">
        <v>281</v>
      </c>
      <c r="C168" s="109" t="n">
        <v>1.89967982924226</v>
      </c>
      <c r="D168" s="109" t="n">
        <v>1.52257240204428</v>
      </c>
      <c r="E168" s="109" t="n">
        <v>4.25601039636128</v>
      </c>
      <c r="F168" s="109" t="n">
        <v>-0.0840866092074748</v>
      </c>
      <c r="G168" s="109" t="n">
        <v>-0.0635324015247818</v>
      </c>
      <c r="H168" s="109" t="n">
        <v>-0.163599182004077</v>
      </c>
    </row>
    <row r="169" customFormat="false" ht="11.1" hidden="true" customHeight="true" outlineLevel="0" collapsed="false">
      <c r="A169" s="104"/>
      <c r="B169" s="105" t="s">
        <v>282</v>
      </c>
      <c r="C169" s="109" t="n">
        <v>2.36698785085881</v>
      </c>
      <c r="D169" s="109" t="n">
        <v>2.91557420031464</v>
      </c>
      <c r="E169" s="109" t="n">
        <v>-1.00758283992937</v>
      </c>
      <c r="F169" s="109" t="n">
        <v>3.2926572690932</v>
      </c>
      <c r="G169" s="109" t="n">
        <v>4.2911633820725</v>
      </c>
      <c r="H169" s="109" t="n">
        <v>-0.348217943465798</v>
      </c>
    </row>
    <row r="170" customFormat="false" ht="11.1" hidden="true" customHeight="true" outlineLevel="0" collapsed="false">
      <c r="A170" s="104"/>
      <c r="B170" s="105" t="s">
        <v>283</v>
      </c>
      <c r="C170" s="109" t="n">
        <v>4.22549621444649</v>
      </c>
      <c r="D170" s="109" t="n">
        <v>3.63803118312443</v>
      </c>
      <c r="E170" s="109" t="n">
        <v>8.03777544596012</v>
      </c>
      <c r="F170" s="109" t="n">
        <v>3.06548528363378</v>
      </c>
      <c r="G170" s="109" t="n">
        <v>2.69226861729146</v>
      </c>
      <c r="H170" s="109" t="n">
        <v>4.46043165467627</v>
      </c>
    </row>
    <row r="171" customFormat="false" ht="11.1" hidden="true" customHeight="true" outlineLevel="0" collapsed="false">
      <c r="A171" s="104"/>
      <c r="B171" s="105" t="s">
        <v>284</v>
      </c>
      <c r="C171" s="109" t="n">
        <v>1.36448414646118</v>
      </c>
      <c r="D171" s="109" t="n">
        <v>1.41592920353982</v>
      </c>
      <c r="E171" s="109" t="n">
        <v>1.00038850038851</v>
      </c>
      <c r="F171" s="109" t="n">
        <v>3.3201581027668</v>
      </c>
      <c r="G171" s="109" t="n">
        <v>4.09576573011476</v>
      </c>
      <c r="H171" s="109" t="n">
        <v>0.413223140495873</v>
      </c>
    </row>
    <row r="172" customFormat="false" ht="15" hidden="true" customHeight="true" outlineLevel="0" collapsed="false">
      <c r="A172" s="104" t="n">
        <v>2006</v>
      </c>
      <c r="B172" s="105" t="s">
        <v>281</v>
      </c>
      <c r="C172" s="109" t="n">
        <v>4.07708696494287</v>
      </c>
      <c r="D172" s="109" t="n">
        <v>4.21756835369401</v>
      </c>
      <c r="E172" s="109" t="n">
        <v>3.21184729300894</v>
      </c>
      <c r="F172" s="109" t="n">
        <v>3.6247130833971</v>
      </c>
      <c r="G172" s="109" t="n">
        <v>4.3622885383007</v>
      </c>
      <c r="H172" s="109" t="n">
        <v>0.793650793650784</v>
      </c>
    </row>
    <row r="173" customFormat="false" ht="11.1" hidden="true" customHeight="true" outlineLevel="0" collapsed="false">
      <c r="A173" s="104"/>
      <c r="B173" s="105" t="s">
        <v>282</v>
      </c>
      <c r="C173" s="109" t="n">
        <v>3.18228342793338</v>
      </c>
      <c r="D173" s="109" t="n">
        <v>2.50255837752351</v>
      </c>
      <c r="E173" s="109" t="n">
        <v>7.35115997391222</v>
      </c>
      <c r="F173" s="109" t="n">
        <v>2.36271342870329</v>
      </c>
      <c r="G173" s="109" t="n">
        <v>2.34951279482742</v>
      </c>
      <c r="H173" s="109" t="n">
        <v>2.3816467386021</v>
      </c>
    </row>
    <row r="174" customFormat="false" ht="11.1" hidden="true" customHeight="true" outlineLevel="0" collapsed="false">
      <c r="A174" s="104"/>
      <c r="B174" s="105" t="s">
        <v>283</v>
      </c>
      <c r="C174" s="109" t="n">
        <v>2.89476057354135</v>
      </c>
      <c r="D174" s="109" t="n">
        <v>3.53966237066618</v>
      </c>
      <c r="E174" s="109" t="n">
        <v>-0.859225828849148</v>
      </c>
      <c r="F174" s="109" t="n">
        <v>1.75818230998107</v>
      </c>
      <c r="G174" s="109" t="n">
        <v>2.44683690719816</v>
      </c>
      <c r="H174" s="109" t="n">
        <v>-1.00645651348272</v>
      </c>
    </row>
    <row r="175" customFormat="false" ht="11.1" hidden="true" customHeight="true" outlineLevel="0" collapsed="false">
      <c r="A175" s="104"/>
      <c r="B175" s="105" t="s">
        <v>284</v>
      </c>
      <c r="C175" s="109" t="n">
        <v>5.3111305872042</v>
      </c>
      <c r="D175" s="109" t="n">
        <v>4.99649368863955</v>
      </c>
      <c r="E175" s="109" t="n">
        <v>7.23102512474831</v>
      </c>
      <c r="F175" s="109" t="n">
        <v>2.83537125642388</v>
      </c>
      <c r="G175" s="109" t="n">
        <v>2.83133576515546</v>
      </c>
      <c r="H175" s="109" t="n">
        <v>2.87742183004029</v>
      </c>
    </row>
    <row r="176" customFormat="false" ht="15" hidden="false" customHeight="true" outlineLevel="0" collapsed="false">
      <c r="A176" s="104" t="n">
        <v>2007</v>
      </c>
      <c r="B176" s="105" t="s">
        <v>281</v>
      </c>
      <c r="C176" s="109" t="n">
        <v>-0.133155792276966</v>
      </c>
      <c r="D176" s="109" t="n">
        <v>0.192018700951763</v>
      </c>
      <c r="E176" s="109" t="n">
        <v>-2.06547473263123</v>
      </c>
      <c r="F176" s="109" t="n">
        <v>0.499741513010505</v>
      </c>
      <c r="G176" s="109" t="n">
        <v>0.422297297297305</v>
      </c>
      <c r="H176" s="109" t="n">
        <v>0.773820622785749</v>
      </c>
    </row>
    <row r="177" customFormat="false" ht="11.1" hidden="false" customHeight="true" outlineLevel="0" collapsed="false">
      <c r="A177" s="104"/>
      <c r="B177" s="105" t="s">
        <v>282</v>
      </c>
      <c r="C177" s="109" t="n">
        <v>1.13333333333334</v>
      </c>
      <c r="D177" s="109" t="n">
        <v>1.27489375885344</v>
      </c>
      <c r="E177" s="109" t="n">
        <v>0.241747249083033</v>
      </c>
      <c r="F177" s="109" t="n">
        <v>0.925925925925924</v>
      </c>
      <c r="G177" s="109" t="n">
        <v>1.12699747687131</v>
      </c>
      <c r="H177" s="109" t="n">
        <v>0.101767045980196</v>
      </c>
    </row>
    <row r="178" customFormat="false" ht="11.1" hidden="false" customHeight="true" outlineLevel="0" collapsed="false">
      <c r="A178" s="104"/>
      <c r="B178" s="105" t="s">
        <v>283</v>
      </c>
      <c r="C178" s="109" t="n">
        <v>1.63150955833883</v>
      </c>
      <c r="D178" s="109" t="n">
        <v>1.61263781471119</v>
      </c>
      <c r="E178" s="109" t="n">
        <v>1.73804573804574</v>
      </c>
      <c r="F178" s="109" t="n">
        <v>0.815494393476058</v>
      </c>
      <c r="G178" s="109" t="n">
        <v>0.390884896872905</v>
      </c>
      <c r="H178" s="109" t="n">
        <v>2.59704251386322</v>
      </c>
    </row>
    <row r="179" customFormat="false" ht="11.1" hidden="false" customHeight="true" outlineLevel="0" collapsed="false">
      <c r="A179" s="104"/>
      <c r="B179" s="105" t="s">
        <v>284</v>
      </c>
      <c r="C179" s="109" t="n">
        <v>1.49181125344575</v>
      </c>
      <c r="D179" s="109" t="n">
        <v>1.85425101214575</v>
      </c>
      <c r="E179" s="109" t="n">
        <v>-0.784698381559593</v>
      </c>
      <c r="F179" s="109" t="n">
        <v>0.808897876643073</v>
      </c>
      <c r="G179" s="109" t="n">
        <v>1.0935299478088</v>
      </c>
      <c r="H179" s="109" t="n">
        <v>-0.360327898387538</v>
      </c>
    </row>
    <row r="180" customFormat="false" ht="15" hidden="false" customHeight="true" outlineLevel="0" collapsed="false">
      <c r="A180" s="104" t="n">
        <v>2008</v>
      </c>
      <c r="B180" s="105" t="s">
        <v>281</v>
      </c>
      <c r="C180" s="109" t="n">
        <v>2.54833040421791</v>
      </c>
      <c r="D180" s="109" t="n">
        <v>2.40877653231576</v>
      </c>
      <c r="E180" s="109" t="n">
        <v>3.46020761245676</v>
      </c>
      <c r="F180" s="109" t="n">
        <v>2.40722166499498</v>
      </c>
      <c r="G180" s="109" t="n">
        <v>2.7780054085061</v>
      </c>
      <c r="H180" s="109" t="n">
        <v>0.85887351957328</v>
      </c>
    </row>
    <row r="181" customFormat="false" ht="11.1" hidden="false" customHeight="true" outlineLevel="0" collapsed="false">
      <c r="A181" s="104"/>
      <c r="B181" s="105" t="s">
        <v>282</v>
      </c>
      <c r="C181" s="109" t="n">
        <v>-0.132429695411716</v>
      </c>
      <c r="D181" s="109" t="n">
        <v>-0.116441546343736</v>
      </c>
      <c r="E181" s="109" t="n">
        <v>-0.222965440356745</v>
      </c>
      <c r="F181" s="109" t="n">
        <v>0.399934704538055</v>
      </c>
      <c r="G181" s="109" t="n">
        <v>0.382714080688885</v>
      </c>
      <c r="H181" s="109" t="n">
        <v>0.457153101470055</v>
      </c>
    </row>
    <row r="182" customFormat="false" ht="11.1" hidden="false" customHeight="true" outlineLevel="0" collapsed="false">
      <c r="A182" s="104"/>
      <c r="B182" s="105" t="s">
        <v>283</v>
      </c>
      <c r="C182" s="109" t="n">
        <v>-1.74726989079564</v>
      </c>
      <c r="D182" s="109" t="n">
        <v>-2.7123649646382</v>
      </c>
      <c r="E182" s="109" t="n">
        <v>4.34956105347166</v>
      </c>
      <c r="F182" s="109" t="n">
        <v>-0.569059426062921</v>
      </c>
      <c r="G182" s="109" t="n">
        <v>-0.595710881652096</v>
      </c>
      <c r="H182" s="109" t="n">
        <v>-0.446149727848663</v>
      </c>
    </row>
    <row r="183" customFormat="false" ht="11.1" hidden="false" customHeight="true" outlineLevel="0" collapsed="false">
      <c r="A183" s="104"/>
      <c r="B183" s="105" t="s">
        <v>284</v>
      </c>
      <c r="C183" s="109" t="n">
        <v>-5.16830739917434</v>
      </c>
      <c r="D183" s="109" t="n">
        <v>-6.08723438248921</v>
      </c>
      <c r="E183" s="109" t="n">
        <v>0.290630975143387</v>
      </c>
      <c r="F183" s="109" t="n">
        <v>-2.24838525059276</v>
      </c>
      <c r="G183" s="109" t="n">
        <v>-2.61286456252498</v>
      </c>
      <c r="H183" s="109" t="n">
        <v>-0.672223716052699</v>
      </c>
    </row>
    <row r="184" customFormat="false" ht="15" hidden="false" customHeight="true" outlineLevel="0" collapsed="false">
      <c r="A184" s="104" t="n">
        <v>2009</v>
      </c>
      <c r="B184" s="105" t="s">
        <v>281</v>
      </c>
      <c r="C184" s="109" t="n">
        <v>-9.54374215152785</v>
      </c>
      <c r="D184" s="109" t="n">
        <v>-11.6536236815243</v>
      </c>
      <c r="E184" s="109" t="n">
        <v>1.8760009151224</v>
      </c>
      <c r="F184" s="109" t="n">
        <v>-4.44964871194379</v>
      </c>
      <c r="G184" s="109" t="n">
        <v>-4.99671808336068</v>
      </c>
      <c r="H184" s="109" t="n">
        <v>-2.14762678216928</v>
      </c>
    </row>
    <row r="185" customFormat="false" ht="11.1" hidden="false" customHeight="true" outlineLevel="0" collapsed="false">
      <c r="A185" s="104"/>
      <c r="B185" s="105" t="s">
        <v>282</v>
      </c>
      <c r="C185" s="109" t="n">
        <v>-1.26793151318833</v>
      </c>
      <c r="D185" s="109" t="n">
        <v>-1.54053533602927</v>
      </c>
      <c r="E185" s="109" t="n">
        <v>-0.0224567707163743</v>
      </c>
      <c r="F185" s="109" t="n">
        <v>-3.84278711484593</v>
      </c>
      <c r="G185" s="109" t="n">
        <v>-3.99861818809916</v>
      </c>
      <c r="H185" s="109" t="n">
        <v>-3.2275912947252</v>
      </c>
    </row>
    <row r="186" customFormat="false" ht="11.1" hidden="false" customHeight="true" outlineLevel="0" collapsed="false">
      <c r="A186" s="104"/>
      <c r="B186" s="105" t="s">
        <v>283</v>
      </c>
      <c r="C186" s="109" t="n">
        <v>2.5684289463817</v>
      </c>
      <c r="D186" s="109" t="n">
        <v>3.52043809896342</v>
      </c>
      <c r="E186" s="109" t="n">
        <v>-1.85684336627732</v>
      </c>
      <c r="F186" s="109" t="n">
        <v>1.62949476558944</v>
      </c>
      <c r="G186" s="109" t="n">
        <v>2.24001439366678</v>
      </c>
      <c r="H186" s="109" t="n">
        <v>-0.838574423480083</v>
      </c>
    </row>
    <row r="187" customFormat="false" ht="11.1" hidden="false" customHeight="true" outlineLevel="0" collapsed="false">
      <c r="A187" s="104"/>
      <c r="B187" s="105" t="s">
        <v>284</v>
      </c>
      <c r="C187" s="109" t="n">
        <v>3.90239444342899</v>
      </c>
      <c r="D187" s="109" t="n">
        <v>3.93916493481959</v>
      </c>
      <c r="E187" s="109" t="n">
        <v>3.73054623130911</v>
      </c>
      <c r="F187" s="109" t="n">
        <v>1.39734862056611</v>
      </c>
      <c r="G187" s="109" t="n">
        <v>1.56621205455345</v>
      </c>
      <c r="H187" s="109" t="n">
        <v>0.691908514318669</v>
      </c>
    </row>
    <row r="188" customFormat="false" ht="15" hidden="false" customHeight="true" outlineLevel="0" collapsed="false">
      <c r="A188" s="104" t="n">
        <v>2010</v>
      </c>
      <c r="B188" s="105" t="s">
        <v>281</v>
      </c>
      <c r="C188" s="109" t="n">
        <v>3.52713519218931</v>
      </c>
      <c r="D188" s="109" t="n">
        <v>4.29882759247478</v>
      </c>
      <c r="E188" s="109" t="n">
        <v>-0.500110318452613</v>
      </c>
      <c r="F188" s="109" t="n">
        <v>4.94699646643109</v>
      </c>
      <c r="G188" s="109" t="n">
        <v>5.36255739409167</v>
      </c>
      <c r="H188" s="109" t="n">
        <v>3.45485779728956</v>
      </c>
    </row>
    <row r="189" customFormat="false" ht="11.1" hidden="false" customHeight="true" outlineLevel="0" collapsed="false">
      <c r="A189" s="104"/>
      <c r="B189" s="105" t="s">
        <v>282</v>
      </c>
      <c r="C189" s="109" t="n">
        <v>5.49702633814783</v>
      </c>
      <c r="D189" s="109" t="n">
        <v>5.66399442314396</v>
      </c>
      <c r="E189" s="109" t="n">
        <v>4.59753122921131</v>
      </c>
      <c r="F189" s="109" t="n">
        <v>4.88215488215489</v>
      </c>
      <c r="G189" s="109" t="n">
        <v>5.23762539056077</v>
      </c>
      <c r="H189" s="109" t="n">
        <v>3.42250922509224</v>
      </c>
    </row>
    <row r="190" customFormat="false" ht="11.1" hidden="false" customHeight="true" outlineLevel="0" collapsed="false">
      <c r="A190" s="104"/>
      <c r="B190" s="105" t="s">
        <v>283</v>
      </c>
      <c r="C190" s="109" t="n">
        <v>1.34493033744062</v>
      </c>
      <c r="D190" s="109" t="n">
        <v>1.6163615371928</v>
      </c>
      <c r="E190" s="109" t="n">
        <v>-0.105999576001679</v>
      </c>
      <c r="F190" s="109" t="n">
        <v>0.313001605136435</v>
      </c>
      <c r="G190" s="109" t="n">
        <v>0.515665286350497</v>
      </c>
      <c r="H190" s="109" t="n">
        <v>-0.472749977700474</v>
      </c>
    </row>
    <row r="191" customFormat="false" ht="11.1" hidden="false" customHeight="true" outlineLevel="0" collapsed="false">
      <c r="A191" s="104"/>
      <c r="B191" s="105" t="s">
        <v>284</v>
      </c>
      <c r="C191" s="109" t="n">
        <v>2.61443102352192</v>
      </c>
      <c r="D191" s="109" t="n">
        <v>2.81610128225938</v>
      </c>
      <c r="E191" s="109" t="n">
        <v>1.49971703452177</v>
      </c>
      <c r="F191" s="109" t="n">
        <v>2.58420673653892</v>
      </c>
      <c r="G191" s="109" t="n">
        <v>2.90711232024871</v>
      </c>
      <c r="H191" s="109" t="n">
        <v>1.25470514429109</v>
      </c>
    </row>
    <row r="192" customFormat="false" ht="15" hidden="false" customHeight="true" outlineLevel="0" collapsed="false">
      <c r="A192" s="104" t="n">
        <v>2011</v>
      </c>
      <c r="B192" s="105" t="s">
        <v>281</v>
      </c>
      <c r="C192" s="109" t="n">
        <v>2.75691163943313</v>
      </c>
      <c r="D192" s="109" t="n">
        <v>3.0152340358355</v>
      </c>
      <c r="E192" s="109" t="n">
        <v>1.3311959855032</v>
      </c>
      <c r="F192" s="109" t="n">
        <v>2.18374668538451</v>
      </c>
      <c r="G192" s="109" t="n">
        <v>2.60593700430547</v>
      </c>
      <c r="H192" s="109" t="n">
        <v>0.336342715524879</v>
      </c>
    </row>
    <row r="193" customFormat="false" ht="11.1" hidden="false" customHeight="true" outlineLevel="0" collapsed="false">
      <c r="A193" s="104"/>
      <c r="B193" s="105" t="s">
        <v>282</v>
      </c>
      <c r="C193" s="109" t="n">
        <v>-0.271309066244612</v>
      </c>
      <c r="D193" s="109" t="n">
        <v>0.183893954486251</v>
      </c>
      <c r="E193" s="109" t="n">
        <v>-2.8750257926955</v>
      </c>
      <c r="F193" s="109" t="n">
        <v>0.908258281178448</v>
      </c>
      <c r="G193" s="109" t="n">
        <v>0.809776207302718</v>
      </c>
      <c r="H193" s="109" t="n">
        <v>1.33203952011291</v>
      </c>
    </row>
    <row r="194" customFormat="false" ht="11.1" hidden="false" customHeight="true" outlineLevel="0" collapsed="false">
      <c r="A194" s="104"/>
      <c r="B194" s="105" t="s">
        <v>283</v>
      </c>
      <c r="C194" s="109" t="n">
        <v>1.76074964104889</v>
      </c>
      <c r="D194" s="109" t="n">
        <v>1.34608030592733</v>
      </c>
      <c r="E194" s="109" t="n">
        <v>4.19941930458181</v>
      </c>
      <c r="F194" s="109" t="n">
        <v>1.97413206262762</v>
      </c>
      <c r="G194" s="109" t="n">
        <v>1.87673433620563</v>
      </c>
      <c r="H194" s="109" t="n">
        <v>2.41142160703403</v>
      </c>
    </row>
    <row r="195" customFormat="false" ht="11.1" hidden="false" customHeight="true" outlineLevel="0" collapsed="false">
      <c r="A195" s="104"/>
      <c r="B195" s="105" t="s">
        <v>284</v>
      </c>
      <c r="C195" s="109" t="n">
        <v>1.12134264072479</v>
      </c>
      <c r="D195" s="109" t="n">
        <v>1.66025205644857</v>
      </c>
      <c r="E195" s="109" t="n">
        <v>-1.95052331113223</v>
      </c>
      <c r="F195" s="109" t="n">
        <v>0.734312416555412</v>
      </c>
      <c r="G195" s="109" t="n">
        <v>0.817145724320852</v>
      </c>
      <c r="H195" s="109" t="n">
        <v>0.357021421285282</v>
      </c>
    </row>
    <row r="196" customFormat="false" ht="15" hidden="false" customHeight="true" outlineLevel="0" collapsed="false">
      <c r="A196" s="104" t="n">
        <v>2012</v>
      </c>
      <c r="B196" s="105" t="s">
        <v>281</v>
      </c>
      <c r="C196" s="109" t="n">
        <v>0.396563119629903</v>
      </c>
      <c r="D196" s="109" t="n">
        <v>0.0816568925840642</v>
      </c>
      <c r="E196" s="109" t="n">
        <v>2.26658348929089</v>
      </c>
      <c r="F196" s="109" t="n">
        <v>-0.611147927251324</v>
      </c>
      <c r="G196" s="109" t="n">
        <v>-0.888730892285821</v>
      </c>
      <c r="H196" s="109" t="n">
        <v>0.635270201592419</v>
      </c>
    </row>
    <row r="197" customFormat="false" ht="11.1" hidden="false" customHeight="true" outlineLevel="0" collapsed="false">
      <c r="A197" s="104"/>
      <c r="B197" s="105" t="s">
        <v>282</v>
      </c>
      <c r="C197" s="109" t="n">
        <v>2.15053763440861</v>
      </c>
      <c r="D197" s="109" t="n">
        <v>1.79498590713546</v>
      </c>
      <c r="E197" s="109" t="n">
        <v>4.24969499796666</v>
      </c>
      <c r="F197" s="109" t="n">
        <v>1.04459919988147</v>
      </c>
      <c r="G197" s="109" t="n">
        <v>1.24103299856526</v>
      </c>
      <c r="H197" s="109" t="n">
        <v>0.168335998653319</v>
      </c>
    </row>
    <row r="198" customFormat="false" ht="11.1" hidden="false" customHeight="true" outlineLevel="0" collapsed="false">
      <c r="A198" s="104"/>
      <c r="B198" s="105" t="s">
        <v>283</v>
      </c>
      <c r="C198" s="109" t="n">
        <v>0.787683494450391</v>
      </c>
      <c r="D198" s="109" t="n">
        <v>1.11483532497813</v>
      </c>
      <c r="E198" s="109" t="n">
        <v>-1.11176126389702</v>
      </c>
      <c r="F198" s="109" t="n">
        <v>0.410587286457954</v>
      </c>
      <c r="G198" s="109" t="n">
        <v>0.255083965138539</v>
      </c>
      <c r="H198" s="109" t="n">
        <v>1.14276111251155</v>
      </c>
    </row>
    <row r="199" customFormat="false" ht="11.1" hidden="false" customHeight="true" outlineLevel="0" collapsed="false">
      <c r="A199" s="104"/>
      <c r="B199" s="105" t="s">
        <v>284</v>
      </c>
      <c r="C199" s="109" t="n">
        <v>-0.582593250444035</v>
      </c>
      <c r="D199" s="109" t="n">
        <v>-1.0953376089933</v>
      </c>
      <c r="E199" s="109" t="n">
        <v>2.45890861275477</v>
      </c>
      <c r="F199" s="109" t="n">
        <v>0.0730193501277938</v>
      </c>
      <c r="G199" s="109" t="n">
        <v>-0.226164393243351</v>
      </c>
      <c r="H199" s="109" t="n">
        <v>1.38738888427351</v>
      </c>
    </row>
    <row r="200" customFormat="false" ht="15" hidden="true" customHeight="true" outlineLevel="0" collapsed="false">
      <c r="A200" s="104" t="n">
        <v>2013</v>
      </c>
      <c r="B200" s="105" t="s">
        <v>281</v>
      </c>
      <c r="C200" s="109"/>
      <c r="D200" s="109"/>
      <c r="E200" s="109"/>
      <c r="F200" s="109"/>
      <c r="G200" s="109"/>
      <c r="H200" s="109"/>
    </row>
    <row r="201" customFormat="false" ht="11.1" hidden="true" customHeight="true" outlineLevel="0" collapsed="false">
      <c r="A201" s="104"/>
      <c r="B201" s="105" t="s">
        <v>282</v>
      </c>
      <c r="C201" s="109"/>
      <c r="D201" s="109"/>
      <c r="E201" s="109"/>
      <c r="F201" s="109"/>
      <c r="G201" s="109"/>
      <c r="H201" s="109"/>
    </row>
    <row r="202" customFormat="false" ht="11.1" hidden="true" customHeight="true" outlineLevel="0" collapsed="false">
      <c r="A202" s="104"/>
      <c r="B202" s="105" t="s">
        <v>283</v>
      </c>
      <c r="C202" s="109"/>
      <c r="D202" s="109"/>
      <c r="E202" s="109"/>
      <c r="F202" s="109"/>
      <c r="G202" s="109"/>
      <c r="H202" s="109"/>
    </row>
    <row r="203" customFormat="false" ht="11.1" hidden="true" customHeight="true" outlineLevel="0" collapsed="false">
      <c r="A203" s="104"/>
      <c r="B203" s="105" t="s">
        <v>284</v>
      </c>
      <c r="C203" s="109"/>
      <c r="D203" s="109"/>
      <c r="E203" s="109"/>
      <c r="F203" s="109"/>
      <c r="G203" s="109"/>
      <c r="H203" s="109"/>
    </row>
    <row r="204" customFormat="false" ht="15" hidden="true" customHeight="true" outlineLevel="0" collapsed="false">
      <c r="A204" s="104" t="n">
        <v>2014</v>
      </c>
      <c r="B204" s="105" t="s">
        <v>281</v>
      </c>
      <c r="C204" s="109"/>
      <c r="D204" s="109"/>
      <c r="E204" s="109"/>
      <c r="F204" s="109"/>
      <c r="G204" s="109"/>
      <c r="H204" s="109"/>
    </row>
    <row r="205" customFormat="false" ht="11.1" hidden="true" customHeight="true" outlineLevel="0" collapsed="false">
      <c r="A205" s="104"/>
      <c r="B205" s="105" t="s">
        <v>282</v>
      </c>
      <c r="C205" s="109"/>
      <c r="D205" s="109"/>
      <c r="E205" s="109"/>
      <c r="F205" s="109"/>
      <c r="G205" s="109"/>
      <c r="H205" s="109"/>
    </row>
    <row r="206" customFormat="false" ht="11.1" hidden="true" customHeight="true" outlineLevel="0" collapsed="false">
      <c r="A206" s="104"/>
      <c r="B206" s="105" t="s">
        <v>283</v>
      </c>
      <c r="C206" s="109"/>
      <c r="D206" s="109"/>
      <c r="E206" s="109"/>
      <c r="F206" s="109"/>
      <c r="G206" s="109"/>
      <c r="H206" s="109"/>
    </row>
    <row r="207" customFormat="false" ht="11.1" hidden="true" customHeight="true" outlineLevel="0" collapsed="false">
      <c r="A207" s="104"/>
      <c r="B207" s="105" t="s">
        <v>284</v>
      </c>
      <c r="C207" s="109"/>
      <c r="D207" s="109"/>
      <c r="E207" s="109"/>
      <c r="F207" s="109"/>
      <c r="G207" s="109"/>
      <c r="H207" s="109"/>
    </row>
    <row r="208" customFormat="false" ht="15" hidden="false" customHeight="true" outlineLevel="0" collapsed="false"/>
    <row r="209" customFormat="false" ht="12" hidden="false" customHeight="true" outlineLevel="0" collapsed="false">
      <c r="A209" s="160" t="s">
        <v>526</v>
      </c>
    </row>
  </sheetData>
  <mergeCells count="3">
    <mergeCell ref="A7:B9"/>
    <mergeCell ref="C7:E7"/>
    <mergeCell ref="F7:H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6" width="9.7"/>
    <col collapsed="false" customWidth="true" hidden="true" outlineLevel="0" max="13" min="2" style="56" width="10.41"/>
    <col collapsed="false" customWidth="true" hidden="true" outlineLevel="0" max="15" min="14" style="56" width="9.28"/>
    <col collapsed="false" customWidth="true" hidden="false" outlineLevel="0" max="23" min="16" style="56" width="9.28"/>
    <col collapsed="false" customWidth="true" hidden="false" outlineLevel="0" max="25" min="24" style="56" width="10.41"/>
    <col collapsed="false" customWidth="true" hidden="true" outlineLevel="0" max="41" min="26" style="56" width="10.41"/>
    <col collapsed="false" customWidth="false" hidden="false" outlineLevel="0" max="257" min="42" style="56" width="11.42"/>
  </cols>
  <sheetData>
    <row r="1" customFormat="false" ht="18" hidden="false" customHeight="true" outlineLevel="0" collapsed="false">
      <c r="A1" s="87" t="s">
        <v>569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  <c r="L1" s="151"/>
      <c r="M1" s="151"/>
      <c r="N1" s="151"/>
      <c r="O1" s="151"/>
      <c r="P1" s="151"/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/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/>
      <c r="AM1" s="151"/>
      <c r="AN1" s="151"/>
      <c r="AO1" s="151"/>
      <c r="AP1" s="113"/>
      <c r="AQ1" s="94"/>
    </row>
    <row r="2" customFormat="false" ht="9.95" hidden="false" customHeight="true" outlineLevel="0" collapsed="false">
      <c r="AP2" s="153"/>
      <c r="AQ2" s="94"/>
    </row>
    <row r="3" s="122" customFormat="true" ht="18" hidden="false" customHeight="true" outlineLevel="0" collapsed="false">
      <c r="A3" s="200" t="s">
        <v>570</v>
      </c>
      <c r="B3" s="201" t="n">
        <v>1991</v>
      </c>
      <c r="C3" s="201" t="n">
        <v>1992</v>
      </c>
      <c r="D3" s="201" t="n">
        <v>1993</v>
      </c>
      <c r="E3" s="201" t="n">
        <v>1994</v>
      </c>
      <c r="F3" s="201" t="n">
        <v>1995</v>
      </c>
      <c r="G3" s="201" t="n">
        <v>1996</v>
      </c>
      <c r="H3" s="201" t="n">
        <v>1997</v>
      </c>
      <c r="I3" s="201" t="n">
        <v>1998</v>
      </c>
      <c r="J3" s="201" t="n">
        <v>1999</v>
      </c>
      <c r="K3" s="201" t="n">
        <v>2000</v>
      </c>
      <c r="L3" s="201" t="n">
        <v>2001</v>
      </c>
      <c r="M3" s="201" t="n">
        <v>2002</v>
      </c>
      <c r="N3" s="201" t="n">
        <v>2003</v>
      </c>
      <c r="O3" s="201" t="n">
        <v>2004</v>
      </c>
      <c r="P3" s="201" t="n">
        <v>2005</v>
      </c>
      <c r="Q3" s="201" t="n">
        <v>2006</v>
      </c>
      <c r="R3" s="201" t="n">
        <v>2007</v>
      </c>
      <c r="S3" s="201" t="n">
        <v>2008</v>
      </c>
      <c r="T3" s="201" t="n">
        <v>2009</v>
      </c>
      <c r="U3" s="201" t="n">
        <v>2010</v>
      </c>
      <c r="V3" s="201" t="n">
        <v>2011</v>
      </c>
      <c r="W3" s="201" t="n">
        <v>2012</v>
      </c>
      <c r="X3" s="201" t="n">
        <v>2013</v>
      </c>
      <c r="Y3" s="201" t="n">
        <v>2014</v>
      </c>
      <c r="Z3" s="201" t="n">
        <v>2015</v>
      </c>
      <c r="AA3" s="201" t="n">
        <v>2016</v>
      </c>
      <c r="AB3" s="201" t="n">
        <v>2017</v>
      </c>
      <c r="AC3" s="201" t="n">
        <v>2018</v>
      </c>
      <c r="AD3" s="201" t="n">
        <v>2019</v>
      </c>
      <c r="AE3" s="201" t="n">
        <v>2020</v>
      </c>
      <c r="AF3" s="201" t="n">
        <v>2021</v>
      </c>
      <c r="AG3" s="201" t="n">
        <v>2022</v>
      </c>
      <c r="AH3" s="201" t="n">
        <v>2023</v>
      </c>
      <c r="AI3" s="201" t="n">
        <v>2024</v>
      </c>
      <c r="AJ3" s="201" t="n">
        <v>2025</v>
      </c>
      <c r="AK3" s="201" t="n">
        <v>2026</v>
      </c>
      <c r="AL3" s="201" t="n">
        <v>2027</v>
      </c>
      <c r="AM3" s="201" t="n">
        <v>2028</v>
      </c>
      <c r="AN3" s="201" t="n">
        <v>2029</v>
      </c>
      <c r="AO3" s="201" t="n">
        <v>2030</v>
      </c>
    </row>
    <row r="4" s="122" customFormat="true" ht="9.95" hidden="false" customHeight="true" outlineLevel="0" collapsed="false">
      <c r="A4" s="119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  <c r="T4" s="119"/>
      <c r="U4" s="119"/>
      <c r="V4" s="119"/>
      <c r="W4" s="119"/>
      <c r="X4" s="119"/>
      <c r="Y4" s="119"/>
      <c r="Z4" s="119"/>
      <c r="AA4" s="119"/>
      <c r="AB4" s="119"/>
      <c r="AC4" s="119"/>
      <c r="AD4" s="119"/>
      <c r="AE4" s="119"/>
      <c r="AF4" s="119"/>
      <c r="AG4" s="119"/>
      <c r="AH4" s="119"/>
      <c r="AI4" s="119"/>
      <c r="AJ4" s="119"/>
      <c r="AK4" s="119"/>
      <c r="AL4" s="119"/>
      <c r="AM4" s="119"/>
      <c r="AN4" s="119"/>
      <c r="AO4" s="119"/>
    </row>
    <row r="5" customFormat="false" ht="15.75" hidden="false" customHeight="true" outlineLevel="0" collapsed="false">
      <c r="A5" s="202" t="s">
        <v>571</v>
      </c>
      <c r="B5" s="203" t="n">
        <v>22</v>
      </c>
      <c r="C5" s="203" t="n">
        <v>21.6</v>
      </c>
      <c r="D5" s="203" t="n">
        <v>19.6</v>
      </c>
      <c r="E5" s="203" t="n">
        <v>20.6</v>
      </c>
      <c r="F5" s="203" t="n">
        <v>21.6</v>
      </c>
      <c r="G5" s="203" t="n">
        <v>22</v>
      </c>
      <c r="H5" s="203" t="n">
        <v>21.6</v>
      </c>
      <c r="I5" s="203" t="n">
        <v>20.6</v>
      </c>
      <c r="J5" s="203" t="n">
        <v>19.6</v>
      </c>
      <c r="K5" s="203" t="n">
        <v>20.6</v>
      </c>
      <c r="L5" s="203" t="n">
        <v>22</v>
      </c>
      <c r="M5" s="203" t="n">
        <v>22</v>
      </c>
      <c r="N5" s="203" t="n">
        <v>21.6</v>
      </c>
      <c r="O5" s="203" t="n">
        <v>20.6</v>
      </c>
      <c r="P5" s="203" t="n">
        <v>20.6</v>
      </c>
      <c r="Q5" s="203" t="n">
        <v>21.6</v>
      </c>
      <c r="R5" s="203" t="n">
        <v>22</v>
      </c>
      <c r="S5" s="203" t="n">
        <v>22</v>
      </c>
      <c r="T5" s="203" t="n">
        <v>20.6</v>
      </c>
      <c r="U5" s="203" t="n">
        <v>19.6</v>
      </c>
      <c r="V5" s="203" t="n">
        <v>20.6</v>
      </c>
      <c r="W5" s="203" t="n">
        <v>21.6</v>
      </c>
      <c r="X5" s="203" t="n">
        <v>22</v>
      </c>
      <c r="Y5" s="203" t="n">
        <v>21.6</v>
      </c>
      <c r="Z5" s="203" t="n">
        <v>20.6</v>
      </c>
      <c r="AA5" s="203" t="n">
        <v>19.6</v>
      </c>
      <c r="AB5" s="203" t="n">
        <v>21.6</v>
      </c>
      <c r="AC5" s="203" t="n">
        <v>22</v>
      </c>
      <c r="AD5" s="203" t="n">
        <v>22</v>
      </c>
      <c r="AE5" s="203" t="n">
        <v>21.6</v>
      </c>
      <c r="AF5" s="203" t="n">
        <v>19.6</v>
      </c>
      <c r="AG5" s="203" t="n">
        <v>20.6</v>
      </c>
      <c r="AH5" s="203" t="n">
        <v>21.6</v>
      </c>
      <c r="AI5" s="203" t="n">
        <v>22</v>
      </c>
      <c r="AJ5" s="203" t="n">
        <v>21.6</v>
      </c>
      <c r="AK5" s="203" t="n">
        <v>20.6</v>
      </c>
      <c r="AL5" s="203" t="n">
        <v>19.6</v>
      </c>
      <c r="AM5" s="203" t="n">
        <v>20.6</v>
      </c>
      <c r="AN5" s="203" t="n">
        <v>22</v>
      </c>
      <c r="AO5" s="203" t="n">
        <v>22</v>
      </c>
    </row>
    <row r="6" customFormat="false" ht="11.25" hidden="false" customHeight="true" outlineLevel="0" collapsed="false">
      <c r="A6" s="202" t="s">
        <v>572</v>
      </c>
      <c r="B6" s="203" t="n">
        <v>19.6</v>
      </c>
      <c r="C6" s="203" t="n">
        <v>20</v>
      </c>
      <c r="D6" s="203" t="n">
        <v>19.6</v>
      </c>
      <c r="E6" s="203" t="n">
        <v>19.6</v>
      </c>
      <c r="F6" s="203" t="n">
        <v>19.6</v>
      </c>
      <c r="G6" s="203" t="n">
        <v>20.6</v>
      </c>
      <c r="H6" s="203" t="n">
        <v>19.6</v>
      </c>
      <c r="I6" s="203" t="n">
        <v>19.6</v>
      </c>
      <c r="J6" s="203" t="n">
        <v>19.6</v>
      </c>
      <c r="K6" s="203" t="n">
        <v>21</v>
      </c>
      <c r="L6" s="203" t="n">
        <v>19.6</v>
      </c>
      <c r="M6" s="203" t="n">
        <v>19.6</v>
      </c>
      <c r="N6" s="203" t="n">
        <v>20</v>
      </c>
      <c r="O6" s="203" t="n">
        <v>19.6</v>
      </c>
      <c r="P6" s="203" t="n">
        <v>19.6</v>
      </c>
      <c r="Q6" s="203" t="n">
        <v>19.6</v>
      </c>
      <c r="R6" s="203" t="n">
        <v>19.6</v>
      </c>
      <c r="S6" s="203" t="n">
        <v>20.6</v>
      </c>
      <c r="T6" s="203" t="n">
        <v>19.6</v>
      </c>
      <c r="U6" s="203" t="n">
        <v>19.6</v>
      </c>
      <c r="V6" s="203" t="n">
        <v>20</v>
      </c>
      <c r="W6" s="203" t="n">
        <v>20.6</v>
      </c>
      <c r="X6" s="203" t="n">
        <v>19.6</v>
      </c>
      <c r="Y6" s="203" t="n">
        <v>20</v>
      </c>
      <c r="Z6" s="203" t="n">
        <v>19.6</v>
      </c>
      <c r="AA6" s="203" t="n">
        <v>20.6</v>
      </c>
      <c r="AB6" s="203" t="n">
        <v>19.6</v>
      </c>
      <c r="AC6" s="203" t="n">
        <v>19.6</v>
      </c>
      <c r="AD6" s="203" t="n">
        <v>20</v>
      </c>
      <c r="AE6" s="203" t="n">
        <v>19.6</v>
      </c>
      <c r="AF6" s="203" t="n">
        <v>19.6</v>
      </c>
      <c r="AG6" s="203" t="n">
        <v>19.8</v>
      </c>
      <c r="AH6" s="203" t="n">
        <v>19.6</v>
      </c>
      <c r="AI6" s="203" t="n">
        <v>20.6</v>
      </c>
      <c r="AJ6" s="203" t="n">
        <v>20</v>
      </c>
      <c r="AK6" s="203" t="n">
        <v>19.6</v>
      </c>
      <c r="AL6" s="203" t="n">
        <v>19.6</v>
      </c>
      <c r="AM6" s="203" t="n">
        <v>20.6</v>
      </c>
      <c r="AN6" s="203" t="n">
        <v>19.6</v>
      </c>
      <c r="AO6" s="203" t="n">
        <v>20</v>
      </c>
    </row>
    <row r="7" customFormat="false" ht="11.25" hidden="false" customHeight="true" outlineLevel="0" collapsed="false">
      <c r="A7" s="202" t="s">
        <v>573</v>
      </c>
      <c r="B7" s="203" t="n">
        <v>20</v>
      </c>
      <c r="C7" s="203" t="n">
        <v>21.6</v>
      </c>
      <c r="D7" s="203" t="n">
        <v>23</v>
      </c>
      <c r="E7" s="203" t="n">
        <v>23</v>
      </c>
      <c r="F7" s="203" t="n">
        <v>23</v>
      </c>
      <c r="G7" s="203" t="n">
        <v>21</v>
      </c>
      <c r="H7" s="203" t="n">
        <v>19</v>
      </c>
      <c r="I7" s="203" t="n">
        <v>22</v>
      </c>
      <c r="J7" s="203" t="n">
        <v>23</v>
      </c>
      <c r="K7" s="203" t="n">
        <v>22.6</v>
      </c>
      <c r="L7" s="203" t="n">
        <v>22</v>
      </c>
      <c r="M7" s="203" t="n">
        <v>20</v>
      </c>
      <c r="N7" s="203" t="n">
        <v>20.6</v>
      </c>
      <c r="O7" s="203" t="n">
        <v>23</v>
      </c>
      <c r="P7" s="203" t="n">
        <v>21</v>
      </c>
      <c r="Q7" s="203" t="n">
        <v>23</v>
      </c>
      <c r="R7" s="203" t="n">
        <v>22</v>
      </c>
      <c r="S7" s="203" t="n">
        <v>19</v>
      </c>
      <c r="T7" s="203" t="n">
        <v>22</v>
      </c>
      <c r="U7" s="203" t="n">
        <v>23</v>
      </c>
      <c r="V7" s="203" t="n">
        <v>22.6</v>
      </c>
      <c r="W7" s="203" t="n">
        <v>22</v>
      </c>
      <c r="X7" s="203" t="n">
        <v>20</v>
      </c>
      <c r="Y7" s="203" t="n">
        <v>20.6</v>
      </c>
      <c r="Z7" s="203" t="n">
        <v>22</v>
      </c>
      <c r="AA7" s="203" t="n">
        <v>21</v>
      </c>
      <c r="AB7" s="203" t="n">
        <v>23</v>
      </c>
      <c r="AC7" s="203" t="n">
        <v>21</v>
      </c>
      <c r="AD7" s="203" t="n">
        <v>20.6</v>
      </c>
      <c r="AE7" s="203" t="n">
        <v>22</v>
      </c>
      <c r="AF7" s="203" t="n">
        <v>23</v>
      </c>
      <c r="AG7" s="203" t="n">
        <v>22.8</v>
      </c>
      <c r="AH7" s="203" t="n">
        <v>23</v>
      </c>
      <c r="AI7" s="203" t="n">
        <v>20</v>
      </c>
      <c r="AJ7" s="203" t="n">
        <v>20.6</v>
      </c>
      <c r="AK7" s="203" t="n">
        <v>22</v>
      </c>
      <c r="AL7" s="203" t="n">
        <v>21</v>
      </c>
      <c r="AM7" s="203" t="n">
        <v>23</v>
      </c>
      <c r="AN7" s="203" t="n">
        <v>21</v>
      </c>
      <c r="AO7" s="203" t="n">
        <v>20.6</v>
      </c>
    </row>
    <row r="8" customFormat="false" ht="14.45" hidden="false" customHeight="true" outlineLevel="0" collapsed="false">
      <c r="A8" s="202" t="s">
        <v>574</v>
      </c>
      <c r="B8" s="203" t="n">
        <v>21</v>
      </c>
      <c r="C8" s="203" t="n">
        <v>20</v>
      </c>
      <c r="D8" s="203" t="n">
        <v>20</v>
      </c>
      <c r="E8" s="203" t="n">
        <v>19</v>
      </c>
      <c r="F8" s="203" t="n">
        <v>18</v>
      </c>
      <c r="G8" s="203" t="n">
        <v>20</v>
      </c>
      <c r="H8" s="203" t="n">
        <v>22</v>
      </c>
      <c r="I8" s="203" t="n">
        <v>20</v>
      </c>
      <c r="J8" s="203" t="n">
        <v>20</v>
      </c>
      <c r="K8" s="203" t="n">
        <v>18</v>
      </c>
      <c r="L8" s="203" t="n">
        <v>19</v>
      </c>
      <c r="M8" s="203" t="n">
        <v>21</v>
      </c>
      <c r="N8" s="203" t="n">
        <v>20</v>
      </c>
      <c r="O8" s="203" t="n">
        <v>20</v>
      </c>
      <c r="P8" s="203" t="n">
        <v>21</v>
      </c>
      <c r="Q8" s="203" t="n">
        <v>18</v>
      </c>
      <c r="R8" s="203" t="n">
        <v>19</v>
      </c>
      <c r="S8" s="203" t="n">
        <v>22</v>
      </c>
      <c r="T8" s="203" t="n">
        <v>20</v>
      </c>
      <c r="U8" s="203" t="n">
        <v>20</v>
      </c>
      <c r="V8" s="203" t="n">
        <v>19</v>
      </c>
      <c r="W8" s="203" t="n">
        <v>19</v>
      </c>
      <c r="X8" s="203" t="n">
        <v>21</v>
      </c>
      <c r="Y8" s="203" t="n">
        <v>20</v>
      </c>
      <c r="Z8" s="203" t="n">
        <v>20</v>
      </c>
      <c r="AA8" s="203" t="n">
        <v>21</v>
      </c>
      <c r="AB8" s="203" t="n">
        <v>18</v>
      </c>
      <c r="AC8" s="203" t="n">
        <v>20</v>
      </c>
      <c r="AD8" s="203" t="n">
        <v>20</v>
      </c>
      <c r="AE8" s="203" t="n">
        <v>20</v>
      </c>
      <c r="AF8" s="203" t="n">
        <v>20</v>
      </c>
      <c r="AG8" s="203" t="n">
        <v>19</v>
      </c>
      <c r="AH8" s="203" t="n">
        <v>18</v>
      </c>
      <c r="AI8" s="203" t="n">
        <v>21</v>
      </c>
      <c r="AJ8" s="203" t="n">
        <v>20</v>
      </c>
      <c r="AK8" s="203" t="n">
        <v>20</v>
      </c>
      <c r="AL8" s="203" t="n">
        <v>22</v>
      </c>
      <c r="AM8" s="203" t="n">
        <v>18</v>
      </c>
      <c r="AN8" s="203" t="n">
        <v>20</v>
      </c>
      <c r="AO8" s="203" t="n">
        <v>20</v>
      </c>
    </row>
    <row r="9" customFormat="false" ht="11.25" hidden="false" customHeight="true" outlineLevel="0" collapsed="false">
      <c r="A9" s="202" t="s">
        <v>575</v>
      </c>
      <c r="B9" s="203" t="n">
        <v>19.3</v>
      </c>
      <c r="C9" s="203" t="n">
        <v>19</v>
      </c>
      <c r="D9" s="203" t="n">
        <v>19</v>
      </c>
      <c r="E9" s="203" t="n">
        <v>20</v>
      </c>
      <c r="F9" s="203" t="n">
        <v>21</v>
      </c>
      <c r="G9" s="203" t="n">
        <v>20</v>
      </c>
      <c r="H9" s="203" t="n">
        <v>18.3</v>
      </c>
      <c r="I9" s="203" t="n">
        <v>19</v>
      </c>
      <c r="J9" s="203" t="n">
        <v>19</v>
      </c>
      <c r="K9" s="203" t="n">
        <v>22</v>
      </c>
      <c r="L9" s="203" t="n">
        <v>21</v>
      </c>
      <c r="M9" s="203" t="n">
        <v>19.3</v>
      </c>
      <c r="N9" s="203" t="n">
        <v>20</v>
      </c>
      <c r="O9" s="203" t="n">
        <v>19</v>
      </c>
      <c r="P9" s="203" t="n">
        <v>19.3</v>
      </c>
      <c r="Q9" s="203" t="n">
        <v>21</v>
      </c>
      <c r="R9" s="203" t="n">
        <v>20</v>
      </c>
      <c r="S9" s="203" t="n">
        <v>19.3</v>
      </c>
      <c r="T9" s="203" t="n">
        <v>19</v>
      </c>
      <c r="U9" s="203" t="n">
        <v>19</v>
      </c>
      <c r="V9" s="203" t="n">
        <v>22</v>
      </c>
      <c r="W9" s="203" t="n">
        <v>20</v>
      </c>
      <c r="X9" s="203" t="n">
        <v>19.3</v>
      </c>
      <c r="Y9" s="203" t="n">
        <v>20</v>
      </c>
      <c r="Z9" s="203" t="n">
        <v>18</v>
      </c>
      <c r="AA9" s="203" t="n">
        <v>19.3</v>
      </c>
      <c r="AB9" s="203" t="n">
        <v>21</v>
      </c>
      <c r="AC9" s="203" t="n">
        <v>19.3</v>
      </c>
      <c r="AD9" s="203" t="n">
        <v>21</v>
      </c>
      <c r="AE9" s="203" t="n">
        <v>19</v>
      </c>
      <c r="AF9" s="203" t="n">
        <v>19</v>
      </c>
      <c r="AG9" s="203" t="n">
        <v>21</v>
      </c>
      <c r="AH9" s="203" t="n">
        <v>20</v>
      </c>
      <c r="AI9" s="203" t="n">
        <v>19.3</v>
      </c>
      <c r="AJ9" s="203" t="n">
        <v>20</v>
      </c>
      <c r="AK9" s="203" t="n">
        <v>18</v>
      </c>
      <c r="AL9" s="203" t="n">
        <v>18.3</v>
      </c>
      <c r="AM9" s="203" t="n">
        <v>21</v>
      </c>
      <c r="AN9" s="203" t="n">
        <v>19.3</v>
      </c>
      <c r="AO9" s="203" t="n">
        <v>21</v>
      </c>
    </row>
    <row r="10" customFormat="false" ht="11.25" hidden="false" customHeight="true" outlineLevel="0" collapsed="false">
      <c r="A10" s="202" t="s">
        <v>576</v>
      </c>
      <c r="B10" s="203" t="n">
        <v>20</v>
      </c>
      <c r="C10" s="203" t="n">
        <v>20.3</v>
      </c>
      <c r="D10" s="203" t="n">
        <v>21.3</v>
      </c>
      <c r="E10" s="203" t="n">
        <v>21.3</v>
      </c>
      <c r="F10" s="203" t="n">
        <v>20.3</v>
      </c>
      <c r="G10" s="203" t="n">
        <v>19.3</v>
      </c>
      <c r="H10" s="203" t="n">
        <v>21</v>
      </c>
      <c r="I10" s="203" t="n">
        <v>20.3</v>
      </c>
      <c r="J10" s="203" t="n">
        <v>21.3</v>
      </c>
      <c r="K10" s="203" t="n">
        <v>19.3</v>
      </c>
      <c r="L10" s="203" t="n">
        <v>19.3</v>
      </c>
      <c r="M10" s="203" t="n">
        <v>20</v>
      </c>
      <c r="N10" s="203" t="n">
        <v>19.3</v>
      </c>
      <c r="O10" s="203" t="n">
        <v>21.3</v>
      </c>
      <c r="P10" s="203" t="n">
        <v>22</v>
      </c>
      <c r="Q10" s="203" t="n">
        <v>20.3</v>
      </c>
      <c r="R10" s="203" t="n">
        <v>20.3</v>
      </c>
      <c r="S10" s="203" t="n">
        <v>21</v>
      </c>
      <c r="T10" s="203" t="n">
        <v>20.3</v>
      </c>
      <c r="U10" s="203" t="n">
        <v>21.3</v>
      </c>
      <c r="V10" s="203" t="n">
        <v>19.3</v>
      </c>
      <c r="W10" s="203" t="n">
        <v>20.3</v>
      </c>
      <c r="X10" s="203" t="n">
        <v>20</v>
      </c>
      <c r="Y10" s="203" t="n">
        <v>19.3</v>
      </c>
      <c r="Z10" s="203" t="n">
        <v>21.3</v>
      </c>
      <c r="AA10" s="203" t="n">
        <v>22</v>
      </c>
      <c r="AB10" s="203" t="n">
        <v>20.3</v>
      </c>
      <c r="AC10" s="203" t="n">
        <v>21</v>
      </c>
      <c r="AD10" s="203" t="n">
        <v>18.3</v>
      </c>
      <c r="AE10" s="203" t="n">
        <v>20.3</v>
      </c>
      <c r="AF10" s="203" t="n">
        <v>21.3</v>
      </c>
      <c r="AG10" s="203" t="n">
        <v>20.3</v>
      </c>
      <c r="AH10" s="203" t="n">
        <v>21.3</v>
      </c>
      <c r="AI10" s="203" t="n">
        <v>20</v>
      </c>
      <c r="AJ10" s="203" t="n">
        <v>19.3</v>
      </c>
      <c r="AK10" s="203" t="n">
        <v>21.3</v>
      </c>
      <c r="AL10" s="203" t="n">
        <v>22</v>
      </c>
      <c r="AM10" s="203" t="n">
        <v>20.3</v>
      </c>
      <c r="AN10" s="203" t="n">
        <v>21</v>
      </c>
      <c r="AO10" s="203" t="n">
        <v>18.3</v>
      </c>
    </row>
    <row r="11" customFormat="false" ht="14.45" hidden="false" customHeight="true" outlineLevel="0" collapsed="false">
      <c r="A11" s="202" t="s">
        <v>577</v>
      </c>
      <c r="B11" s="203" t="n">
        <v>23</v>
      </c>
      <c r="C11" s="203" t="n">
        <v>23</v>
      </c>
      <c r="D11" s="203" t="n">
        <v>22</v>
      </c>
      <c r="E11" s="203" t="n">
        <v>21</v>
      </c>
      <c r="F11" s="203" t="n">
        <v>21</v>
      </c>
      <c r="G11" s="203" t="n">
        <v>23</v>
      </c>
      <c r="H11" s="203" t="n">
        <v>23</v>
      </c>
      <c r="I11" s="203" t="n">
        <v>23</v>
      </c>
      <c r="J11" s="203" t="n">
        <v>22</v>
      </c>
      <c r="K11" s="203" t="n">
        <v>21</v>
      </c>
      <c r="L11" s="203" t="n">
        <v>22</v>
      </c>
      <c r="M11" s="203" t="n">
        <v>23</v>
      </c>
      <c r="N11" s="203" t="n">
        <v>23</v>
      </c>
      <c r="O11" s="203" t="n">
        <v>22</v>
      </c>
      <c r="P11" s="203" t="n">
        <v>21</v>
      </c>
      <c r="Q11" s="203" t="n">
        <v>21</v>
      </c>
      <c r="R11" s="203" t="n">
        <v>22</v>
      </c>
      <c r="S11" s="203" t="n">
        <v>23</v>
      </c>
      <c r="T11" s="203" t="n">
        <v>23</v>
      </c>
      <c r="U11" s="203" t="n">
        <v>22</v>
      </c>
      <c r="V11" s="203" t="n">
        <v>21</v>
      </c>
      <c r="W11" s="203" t="n">
        <v>22</v>
      </c>
      <c r="X11" s="203" t="n">
        <v>23</v>
      </c>
      <c r="Y11" s="203" t="n">
        <v>23</v>
      </c>
      <c r="Z11" s="203" t="n">
        <v>23</v>
      </c>
      <c r="AA11" s="203" t="n">
        <v>21</v>
      </c>
      <c r="AB11" s="203" t="n">
        <v>21</v>
      </c>
      <c r="AC11" s="203" t="n">
        <v>22</v>
      </c>
      <c r="AD11" s="203" t="n">
        <v>23</v>
      </c>
      <c r="AE11" s="203" t="n">
        <v>23</v>
      </c>
      <c r="AF11" s="203" t="n">
        <v>22</v>
      </c>
      <c r="AG11" s="203" t="n">
        <v>21</v>
      </c>
      <c r="AH11" s="203" t="n">
        <v>21</v>
      </c>
      <c r="AI11" s="203" t="n">
        <v>23</v>
      </c>
      <c r="AJ11" s="203" t="n">
        <v>23</v>
      </c>
      <c r="AK11" s="203" t="n">
        <v>23</v>
      </c>
      <c r="AL11" s="203" t="n">
        <v>22</v>
      </c>
      <c r="AM11" s="203" t="n">
        <v>21</v>
      </c>
      <c r="AN11" s="203" t="n">
        <v>22</v>
      </c>
      <c r="AO11" s="203" t="n">
        <v>23</v>
      </c>
    </row>
    <row r="12" customFormat="false" ht="11.25" hidden="false" customHeight="true" outlineLevel="0" collapsed="false">
      <c r="A12" s="202" t="s">
        <v>578</v>
      </c>
      <c r="B12" s="203" t="n">
        <v>21.8</v>
      </c>
      <c r="C12" s="203" t="n">
        <v>21</v>
      </c>
      <c r="D12" s="203" t="n">
        <v>22</v>
      </c>
      <c r="E12" s="203" t="n">
        <v>22.8</v>
      </c>
      <c r="F12" s="203" t="n">
        <v>22.8</v>
      </c>
      <c r="G12" s="203" t="n">
        <v>21.8</v>
      </c>
      <c r="H12" s="203" t="n">
        <v>20.8</v>
      </c>
      <c r="I12" s="203" t="n">
        <v>21</v>
      </c>
      <c r="J12" s="203" t="n">
        <v>22</v>
      </c>
      <c r="K12" s="203" t="n">
        <v>22.8</v>
      </c>
      <c r="L12" s="203" t="n">
        <v>22.8</v>
      </c>
      <c r="M12" s="203" t="n">
        <v>21.8</v>
      </c>
      <c r="N12" s="203" t="n">
        <v>20.8</v>
      </c>
      <c r="O12" s="203" t="n">
        <v>22</v>
      </c>
      <c r="P12" s="203" t="n">
        <v>22.8</v>
      </c>
      <c r="Q12" s="203" t="n">
        <v>22.8</v>
      </c>
      <c r="R12" s="203" t="n">
        <v>22.8</v>
      </c>
      <c r="S12" s="203" t="n">
        <v>20.8</v>
      </c>
      <c r="T12" s="203" t="n">
        <v>21</v>
      </c>
      <c r="U12" s="203" t="n">
        <v>22</v>
      </c>
      <c r="V12" s="203" t="n">
        <v>22.8</v>
      </c>
      <c r="W12" s="203" t="n">
        <v>22.8</v>
      </c>
      <c r="X12" s="203" t="n">
        <v>21.8</v>
      </c>
      <c r="Y12" s="203" t="n">
        <v>20.8</v>
      </c>
      <c r="Z12" s="203" t="n">
        <v>21</v>
      </c>
      <c r="AA12" s="203" t="n">
        <v>22.8</v>
      </c>
      <c r="AB12" s="203" t="n">
        <v>22.8</v>
      </c>
      <c r="AC12" s="203" t="n">
        <v>22.8</v>
      </c>
      <c r="AD12" s="203" t="n">
        <v>21.8</v>
      </c>
      <c r="AE12" s="203" t="n">
        <v>21</v>
      </c>
      <c r="AF12" s="203" t="n">
        <v>22</v>
      </c>
      <c r="AG12" s="203" t="n">
        <v>22.8</v>
      </c>
      <c r="AH12" s="203" t="n">
        <v>22.8</v>
      </c>
      <c r="AI12" s="203" t="n">
        <v>21.8</v>
      </c>
      <c r="AJ12" s="203" t="n">
        <v>20.8</v>
      </c>
      <c r="AK12" s="203" t="n">
        <v>21</v>
      </c>
      <c r="AL12" s="203" t="n">
        <v>22</v>
      </c>
      <c r="AM12" s="203" t="n">
        <v>22.8</v>
      </c>
      <c r="AN12" s="203" t="n">
        <v>22.8</v>
      </c>
      <c r="AO12" s="203" t="n">
        <v>21.8</v>
      </c>
    </row>
    <row r="13" customFormat="false" ht="11.25" hidden="false" customHeight="true" outlineLevel="0" collapsed="false">
      <c r="A13" s="202" t="s">
        <v>579</v>
      </c>
      <c r="B13" s="203" t="n">
        <v>21</v>
      </c>
      <c r="C13" s="203" t="n">
        <v>22</v>
      </c>
      <c r="D13" s="203" t="n">
        <v>22</v>
      </c>
      <c r="E13" s="203" t="n">
        <v>22</v>
      </c>
      <c r="F13" s="203" t="n">
        <v>21</v>
      </c>
      <c r="G13" s="203" t="n">
        <v>21</v>
      </c>
      <c r="H13" s="203" t="n">
        <v>22</v>
      </c>
      <c r="I13" s="203" t="n">
        <v>22</v>
      </c>
      <c r="J13" s="203" t="n">
        <v>22</v>
      </c>
      <c r="K13" s="203" t="n">
        <v>21</v>
      </c>
      <c r="L13" s="203" t="n">
        <v>20</v>
      </c>
      <c r="M13" s="203" t="n">
        <v>21</v>
      </c>
      <c r="N13" s="203" t="n">
        <v>22</v>
      </c>
      <c r="O13" s="203" t="n">
        <v>22</v>
      </c>
      <c r="P13" s="203" t="n">
        <v>22</v>
      </c>
      <c r="Q13" s="203" t="n">
        <v>21</v>
      </c>
      <c r="R13" s="203" t="n">
        <v>20</v>
      </c>
      <c r="S13" s="203" t="n">
        <v>22</v>
      </c>
      <c r="T13" s="203" t="n">
        <v>22</v>
      </c>
      <c r="U13" s="203" t="n">
        <v>22</v>
      </c>
      <c r="V13" s="203" t="n">
        <v>22</v>
      </c>
      <c r="W13" s="203" t="n">
        <v>20</v>
      </c>
      <c r="X13" s="203" t="n">
        <v>21</v>
      </c>
      <c r="Y13" s="203" t="n">
        <v>22</v>
      </c>
      <c r="Z13" s="203" t="n">
        <v>22</v>
      </c>
      <c r="AA13" s="203" t="n">
        <v>22</v>
      </c>
      <c r="AB13" s="203" t="n">
        <v>21</v>
      </c>
      <c r="AC13" s="203" t="n">
        <v>20</v>
      </c>
      <c r="AD13" s="203" t="n">
        <v>21</v>
      </c>
      <c r="AE13" s="203" t="n">
        <v>22</v>
      </c>
      <c r="AF13" s="203" t="n">
        <v>22</v>
      </c>
      <c r="AG13" s="203" t="n">
        <v>22</v>
      </c>
      <c r="AH13" s="203" t="n">
        <v>21</v>
      </c>
      <c r="AI13" s="203" t="n">
        <v>21</v>
      </c>
      <c r="AJ13" s="203" t="n">
        <v>22</v>
      </c>
      <c r="AK13" s="203" t="n">
        <v>22</v>
      </c>
      <c r="AL13" s="203" t="n">
        <v>22</v>
      </c>
      <c r="AM13" s="203" t="n">
        <v>21</v>
      </c>
      <c r="AN13" s="203" t="n">
        <v>20</v>
      </c>
      <c r="AO13" s="203" t="n">
        <v>21</v>
      </c>
    </row>
    <row r="14" customFormat="false" ht="14.45" hidden="false" customHeight="true" outlineLevel="0" collapsed="false">
      <c r="A14" s="202" t="s">
        <v>580</v>
      </c>
      <c r="B14" s="203" t="n">
        <v>21.9</v>
      </c>
      <c r="C14" s="203" t="n">
        <v>22</v>
      </c>
      <c r="D14" s="203" t="n">
        <v>21</v>
      </c>
      <c r="E14" s="203" t="n">
        <v>19.9</v>
      </c>
      <c r="F14" s="203" t="n">
        <v>20.9</v>
      </c>
      <c r="G14" s="203" t="n">
        <v>21.9</v>
      </c>
      <c r="H14" s="203" t="n">
        <v>21.9</v>
      </c>
      <c r="I14" s="203" t="n">
        <v>22</v>
      </c>
      <c r="J14" s="203" t="n">
        <v>21</v>
      </c>
      <c r="K14" s="203" t="n">
        <v>20.9</v>
      </c>
      <c r="L14" s="203" t="n">
        <v>21.9</v>
      </c>
      <c r="M14" s="203" t="n">
        <v>21.9</v>
      </c>
      <c r="N14" s="203" t="n">
        <v>21.9</v>
      </c>
      <c r="O14" s="203" t="n">
        <v>21</v>
      </c>
      <c r="P14" s="203" t="n">
        <v>19.9</v>
      </c>
      <c r="Q14" s="203" t="n">
        <v>20.9</v>
      </c>
      <c r="R14" s="203" t="n">
        <v>21.9</v>
      </c>
      <c r="S14" s="203" t="n">
        <v>21.9</v>
      </c>
      <c r="T14" s="203" t="n">
        <v>22</v>
      </c>
      <c r="U14" s="203" t="n">
        <v>21</v>
      </c>
      <c r="V14" s="203" t="n">
        <v>19.9</v>
      </c>
      <c r="W14" s="203" t="n">
        <v>21.9</v>
      </c>
      <c r="X14" s="203" t="n">
        <v>21.9</v>
      </c>
      <c r="Y14" s="203" t="n">
        <v>21.9</v>
      </c>
      <c r="Z14" s="203" t="n">
        <v>22</v>
      </c>
      <c r="AA14" s="203" t="n">
        <v>19.9</v>
      </c>
      <c r="AB14" s="203" t="n">
        <v>20.9</v>
      </c>
      <c r="AC14" s="203" t="n">
        <v>21.9</v>
      </c>
      <c r="AD14" s="203" t="n">
        <v>21.9</v>
      </c>
      <c r="AE14" s="203" t="n">
        <v>22</v>
      </c>
      <c r="AF14" s="203" t="n">
        <v>21</v>
      </c>
      <c r="AG14" s="203" t="n">
        <v>19.9</v>
      </c>
      <c r="AH14" s="203" t="n">
        <v>20.9</v>
      </c>
      <c r="AI14" s="203" t="n">
        <v>21.9</v>
      </c>
      <c r="AJ14" s="203" t="n">
        <v>21.9</v>
      </c>
      <c r="AK14" s="203" t="n">
        <v>22</v>
      </c>
      <c r="AL14" s="203" t="n">
        <v>21</v>
      </c>
      <c r="AM14" s="203" t="n">
        <v>20.9</v>
      </c>
      <c r="AN14" s="203" t="n">
        <v>21.9</v>
      </c>
      <c r="AO14" s="203" t="n">
        <v>21.9</v>
      </c>
    </row>
    <row r="15" customFormat="false" ht="11.25" hidden="false" customHeight="true" outlineLevel="0" collapsed="false">
      <c r="A15" s="202" t="s">
        <v>581</v>
      </c>
      <c r="B15" s="203" t="n">
        <v>19.3</v>
      </c>
      <c r="C15" s="203" t="n">
        <v>20</v>
      </c>
      <c r="D15" s="203" t="n">
        <v>20.3</v>
      </c>
      <c r="E15" s="203" t="n">
        <v>20.3</v>
      </c>
      <c r="F15" s="203" t="n">
        <v>21.3</v>
      </c>
      <c r="G15" s="203" t="n">
        <v>20.3</v>
      </c>
      <c r="H15" s="203" t="n">
        <v>20</v>
      </c>
      <c r="I15" s="203" t="n">
        <v>21</v>
      </c>
      <c r="J15" s="203" t="n">
        <v>21.3</v>
      </c>
      <c r="K15" s="203" t="n">
        <v>21.3</v>
      </c>
      <c r="L15" s="203" t="n">
        <v>21.3</v>
      </c>
      <c r="M15" s="203" t="n">
        <v>20.4</v>
      </c>
      <c r="N15" s="203" t="n">
        <v>20</v>
      </c>
      <c r="O15" s="203" t="n">
        <v>21.3</v>
      </c>
      <c r="P15" s="203" t="n">
        <v>21.3</v>
      </c>
      <c r="Q15" s="203" t="n">
        <v>21.3</v>
      </c>
      <c r="R15" s="203" t="n">
        <v>21.3</v>
      </c>
      <c r="S15" s="203" t="n">
        <v>20</v>
      </c>
      <c r="T15" s="203" t="n">
        <v>21</v>
      </c>
      <c r="U15" s="203" t="n">
        <v>21.3</v>
      </c>
      <c r="V15" s="203" t="n">
        <v>21.3</v>
      </c>
      <c r="W15" s="203" t="n">
        <v>21.3</v>
      </c>
      <c r="X15" s="203" t="n">
        <v>20.3</v>
      </c>
      <c r="Y15" s="203" t="n">
        <v>20</v>
      </c>
      <c r="Z15" s="203" t="n">
        <v>21</v>
      </c>
      <c r="AA15" s="203" t="n">
        <v>21.3</v>
      </c>
      <c r="AB15" s="203" t="n">
        <v>21.3</v>
      </c>
      <c r="AC15" s="203" t="n">
        <v>21.3</v>
      </c>
      <c r="AD15" s="203" t="n">
        <v>20.3</v>
      </c>
      <c r="AE15" s="203" t="n">
        <v>21</v>
      </c>
      <c r="AF15" s="203" t="n">
        <v>21.3</v>
      </c>
      <c r="AG15" s="203" t="n">
        <v>21.3</v>
      </c>
      <c r="AH15" s="203" t="n">
        <v>21.3</v>
      </c>
      <c r="AI15" s="203" t="n">
        <v>20.3</v>
      </c>
      <c r="AJ15" s="203" t="n">
        <v>20</v>
      </c>
      <c r="AK15" s="203" t="n">
        <v>21</v>
      </c>
      <c r="AL15" s="203" t="n">
        <v>21.3</v>
      </c>
      <c r="AM15" s="203" t="n">
        <v>21.3</v>
      </c>
      <c r="AN15" s="203" t="n">
        <v>21.3</v>
      </c>
      <c r="AO15" s="203" t="n">
        <v>20.3</v>
      </c>
    </row>
    <row r="16" customFormat="false" ht="11.25" hidden="false" customHeight="true" outlineLevel="0" collapsed="false">
      <c r="A16" s="202" t="s">
        <v>582</v>
      </c>
      <c r="B16" s="203" t="n">
        <v>18</v>
      </c>
      <c r="C16" s="203" t="n">
        <v>20</v>
      </c>
      <c r="D16" s="203" t="n">
        <v>21</v>
      </c>
      <c r="E16" s="203" t="n">
        <v>21</v>
      </c>
      <c r="F16" s="203" t="n">
        <v>19</v>
      </c>
      <c r="G16" s="203" t="n">
        <v>18</v>
      </c>
      <c r="H16" s="203" t="n">
        <v>19</v>
      </c>
      <c r="I16" s="203" t="n">
        <v>20</v>
      </c>
      <c r="J16" s="203" t="n">
        <v>21</v>
      </c>
      <c r="K16" s="203" t="n">
        <v>19</v>
      </c>
      <c r="L16" s="203" t="n">
        <v>17</v>
      </c>
      <c r="M16" s="203" t="n">
        <v>18</v>
      </c>
      <c r="N16" s="203" t="n">
        <v>19</v>
      </c>
      <c r="O16" s="203" t="n">
        <v>21</v>
      </c>
      <c r="P16" s="203" t="n">
        <v>21</v>
      </c>
      <c r="Q16" s="203" t="n">
        <v>19</v>
      </c>
      <c r="R16" s="203" t="n">
        <v>17</v>
      </c>
      <c r="S16" s="203" t="n">
        <v>19</v>
      </c>
      <c r="T16" s="203" t="n">
        <v>20</v>
      </c>
      <c r="U16" s="203" t="n">
        <v>21</v>
      </c>
      <c r="V16" s="203" t="n">
        <v>21</v>
      </c>
      <c r="W16" s="203" t="n">
        <v>17</v>
      </c>
      <c r="X16" s="203" t="n">
        <v>18</v>
      </c>
      <c r="Y16" s="203" t="n">
        <v>19</v>
      </c>
      <c r="Z16" s="203" t="n">
        <v>20</v>
      </c>
      <c r="AA16" s="203" t="n">
        <v>21</v>
      </c>
      <c r="AB16" s="203" t="n">
        <v>19</v>
      </c>
      <c r="AC16" s="203" t="n">
        <v>17</v>
      </c>
      <c r="AD16" s="203" t="n">
        <v>18</v>
      </c>
      <c r="AE16" s="203" t="n">
        <v>20</v>
      </c>
      <c r="AF16" s="203" t="n">
        <v>21</v>
      </c>
      <c r="AG16" s="203" t="n">
        <v>21</v>
      </c>
      <c r="AH16" s="203" t="n">
        <v>19</v>
      </c>
      <c r="AI16" s="203" t="n">
        <v>18</v>
      </c>
      <c r="AJ16" s="203" t="n">
        <v>19</v>
      </c>
      <c r="AK16" s="203" t="n">
        <v>20</v>
      </c>
      <c r="AL16" s="203" t="n">
        <v>21</v>
      </c>
      <c r="AM16" s="203" t="n">
        <v>19</v>
      </c>
      <c r="AN16" s="203" t="n">
        <v>17</v>
      </c>
      <c r="AO16" s="203" t="n">
        <v>18</v>
      </c>
    </row>
    <row r="17" customFormat="false" ht="18" hidden="false" customHeight="true" outlineLevel="0" collapsed="false">
      <c r="A17" s="202" t="s">
        <v>583</v>
      </c>
      <c r="B17" s="203" t="n">
        <v>61.6</v>
      </c>
      <c r="C17" s="203" t="n">
        <v>63.2</v>
      </c>
      <c r="D17" s="203" t="n">
        <v>62.2</v>
      </c>
      <c r="E17" s="203" t="n">
        <v>63.2</v>
      </c>
      <c r="F17" s="203" t="n">
        <v>64.2</v>
      </c>
      <c r="G17" s="203" t="n">
        <v>63.6</v>
      </c>
      <c r="H17" s="203" t="n">
        <v>60.2</v>
      </c>
      <c r="I17" s="203" t="n">
        <v>62.2</v>
      </c>
      <c r="J17" s="203" t="n">
        <v>62.2</v>
      </c>
      <c r="K17" s="203" t="n">
        <v>64.2</v>
      </c>
      <c r="L17" s="203" t="n">
        <v>63.6</v>
      </c>
      <c r="M17" s="203" t="n">
        <v>61.6</v>
      </c>
      <c r="N17" s="203" t="n">
        <v>62.2</v>
      </c>
      <c r="O17" s="203" t="n">
        <v>63.2</v>
      </c>
      <c r="P17" s="203" t="n">
        <v>61.2</v>
      </c>
      <c r="Q17" s="203" t="n">
        <v>64.2</v>
      </c>
      <c r="R17" s="203" t="n">
        <v>63.6</v>
      </c>
      <c r="S17" s="203" t="n">
        <v>61.6</v>
      </c>
      <c r="T17" s="203" t="n">
        <v>62.2</v>
      </c>
      <c r="U17" s="203" t="n">
        <v>62.2</v>
      </c>
      <c r="V17" s="203" t="n">
        <v>63.2</v>
      </c>
      <c r="W17" s="203" t="n">
        <v>64.2</v>
      </c>
      <c r="X17" s="203" t="n">
        <v>61.6</v>
      </c>
      <c r="Y17" s="203" t="n">
        <v>62.2</v>
      </c>
      <c r="Z17" s="203" t="n">
        <v>62.2</v>
      </c>
      <c r="AA17" s="203" t="n">
        <v>61.2</v>
      </c>
      <c r="AB17" s="203" t="n">
        <v>64.2</v>
      </c>
      <c r="AC17" s="203" t="n">
        <v>62.6</v>
      </c>
      <c r="AD17" s="203" t="n">
        <v>62.6</v>
      </c>
      <c r="AE17" s="203" t="n">
        <v>63.2</v>
      </c>
      <c r="AF17" s="203" t="n">
        <v>62.2</v>
      </c>
      <c r="AG17" s="203" t="n">
        <v>63.2</v>
      </c>
      <c r="AH17" s="203" t="n">
        <v>64.2</v>
      </c>
      <c r="AI17" s="203" t="n">
        <v>62.6</v>
      </c>
      <c r="AJ17" s="203" t="n">
        <v>62.2</v>
      </c>
      <c r="AK17" s="203" t="n">
        <v>62.2</v>
      </c>
      <c r="AL17" s="203" t="n">
        <v>60.2</v>
      </c>
      <c r="AM17" s="203" t="n">
        <v>64.2</v>
      </c>
      <c r="AN17" s="203" t="n">
        <v>62.6</v>
      </c>
      <c r="AO17" s="203" t="n">
        <v>62.6</v>
      </c>
    </row>
    <row r="18" customFormat="false" ht="11.25" hidden="false" customHeight="true" outlineLevel="0" collapsed="false">
      <c r="A18" s="202" t="s">
        <v>584</v>
      </c>
      <c r="B18" s="203" t="n">
        <v>60.3</v>
      </c>
      <c r="C18" s="203" t="n">
        <v>59.3</v>
      </c>
      <c r="D18" s="203" t="n">
        <v>60.3</v>
      </c>
      <c r="E18" s="203" t="n">
        <v>60.3</v>
      </c>
      <c r="F18" s="203" t="n">
        <v>59.3</v>
      </c>
      <c r="G18" s="203" t="n">
        <v>59.3</v>
      </c>
      <c r="H18" s="203" t="n">
        <v>61.3</v>
      </c>
      <c r="I18" s="203" t="n">
        <v>59.3</v>
      </c>
      <c r="J18" s="203" t="n">
        <v>60.3</v>
      </c>
      <c r="K18" s="203" t="n">
        <v>59.3</v>
      </c>
      <c r="L18" s="203" t="n">
        <v>59.3</v>
      </c>
      <c r="M18" s="203" t="n">
        <v>60.3</v>
      </c>
      <c r="N18" s="203" t="n">
        <v>59.3</v>
      </c>
      <c r="O18" s="203" t="n">
        <v>60.3</v>
      </c>
      <c r="P18" s="203" t="n">
        <v>62.3</v>
      </c>
      <c r="Q18" s="203" t="n">
        <v>59.3</v>
      </c>
      <c r="R18" s="203" t="n">
        <v>59.3</v>
      </c>
      <c r="S18" s="203" t="n">
        <v>62.3</v>
      </c>
      <c r="T18" s="203" t="n">
        <v>59.3</v>
      </c>
      <c r="U18" s="203" t="n">
        <v>60.3</v>
      </c>
      <c r="V18" s="203" t="n">
        <v>60.3</v>
      </c>
      <c r="W18" s="203" t="n">
        <v>59.3</v>
      </c>
      <c r="X18" s="203" t="n">
        <v>60.3</v>
      </c>
      <c r="Y18" s="203" t="n">
        <v>59.3</v>
      </c>
      <c r="Z18" s="203" t="n">
        <v>59.3</v>
      </c>
      <c r="AA18" s="203" t="n">
        <v>62.3</v>
      </c>
      <c r="AB18" s="203" t="n">
        <v>59.3</v>
      </c>
      <c r="AC18" s="203" t="n">
        <v>60.3</v>
      </c>
      <c r="AD18" s="203" t="n">
        <v>59.3</v>
      </c>
      <c r="AE18" s="203" t="n">
        <v>59.3</v>
      </c>
      <c r="AF18" s="203" t="n">
        <v>60.3</v>
      </c>
      <c r="AG18" s="203" t="n">
        <v>60.3</v>
      </c>
      <c r="AH18" s="203" t="n">
        <v>59.3</v>
      </c>
      <c r="AI18" s="203" t="n">
        <v>60.3</v>
      </c>
      <c r="AJ18" s="203" t="n">
        <v>59.3</v>
      </c>
      <c r="AK18" s="203" t="n">
        <v>59.3</v>
      </c>
      <c r="AL18" s="203" t="n">
        <v>62.3</v>
      </c>
      <c r="AM18" s="203" t="n">
        <v>59.3</v>
      </c>
      <c r="AN18" s="203" t="n">
        <v>60.3</v>
      </c>
      <c r="AO18" s="203" t="n">
        <v>59.3</v>
      </c>
    </row>
    <row r="19" customFormat="false" ht="11.25" hidden="false" customHeight="true" outlineLevel="0" collapsed="false">
      <c r="A19" s="202" t="s">
        <v>585</v>
      </c>
      <c r="B19" s="203" t="n">
        <v>65.8</v>
      </c>
      <c r="C19" s="203" t="n">
        <v>66</v>
      </c>
      <c r="D19" s="203" t="n">
        <v>66</v>
      </c>
      <c r="E19" s="203" t="n">
        <v>65.8</v>
      </c>
      <c r="F19" s="203" t="n">
        <v>64.8</v>
      </c>
      <c r="G19" s="203" t="n">
        <v>65.8</v>
      </c>
      <c r="H19" s="203" t="n">
        <v>65.8</v>
      </c>
      <c r="I19" s="203" t="n">
        <v>66</v>
      </c>
      <c r="J19" s="203" t="n">
        <v>66</v>
      </c>
      <c r="K19" s="203" t="n">
        <v>64.8</v>
      </c>
      <c r="L19" s="203" t="n">
        <v>64.8</v>
      </c>
      <c r="M19" s="203" t="n">
        <v>65.8</v>
      </c>
      <c r="N19" s="203" t="n">
        <v>65.8</v>
      </c>
      <c r="O19" s="203" t="n">
        <v>66</v>
      </c>
      <c r="P19" s="203" t="n">
        <v>65.8</v>
      </c>
      <c r="Q19" s="203" t="n">
        <v>64.8</v>
      </c>
      <c r="R19" s="203" t="n">
        <v>64.8</v>
      </c>
      <c r="S19" s="203" t="n">
        <v>65.8</v>
      </c>
      <c r="T19" s="203" t="n">
        <v>66</v>
      </c>
      <c r="U19" s="203" t="n">
        <v>66</v>
      </c>
      <c r="V19" s="203" t="n">
        <v>65.8</v>
      </c>
      <c r="W19" s="203" t="n">
        <v>64.8</v>
      </c>
      <c r="X19" s="203" t="n">
        <v>65.8</v>
      </c>
      <c r="Y19" s="203" t="n">
        <v>65.8</v>
      </c>
      <c r="Z19" s="203" t="n">
        <v>66</v>
      </c>
      <c r="AA19" s="203" t="n">
        <v>65.8</v>
      </c>
      <c r="AB19" s="203" t="n">
        <v>64.8</v>
      </c>
      <c r="AC19" s="203" t="n">
        <v>64.8</v>
      </c>
      <c r="AD19" s="203" t="n">
        <v>65.8</v>
      </c>
      <c r="AE19" s="203" t="n">
        <v>66</v>
      </c>
      <c r="AF19" s="203" t="n">
        <v>66</v>
      </c>
      <c r="AG19" s="203" t="n">
        <v>65.8</v>
      </c>
      <c r="AH19" s="203" t="n">
        <v>64.8</v>
      </c>
      <c r="AI19" s="203" t="n">
        <v>65.8</v>
      </c>
      <c r="AJ19" s="203" t="n">
        <v>65.8</v>
      </c>
      <c r="AK19" s="203" t="n">
        <v>66</v>
      </c>
      <c r="AL19" s="203" t="n">
        <v>66</v>
      </c>
      <c r="AM19" s="203" t="n">
        <v>64.8</v>
      </c>
      <c r="AN19" s="203" t="n">
        <v>64.8</v>
      </c>
      <c r="AO19" s="203" t="n">
        <v>65.8</v>
      </c>
    </row>
    <row r="20" customFormat="false" ht="11.25" hidden="false" customHeight="true" outlineLevel="0" collapsed="false">
      <c r="A20" s="202" t="s">
        <v>586</v>
      </c>
      <c r="B20" s="203" t="n">
        <v>59.2</v>
      </c>
      <c r="C20" s="203" t="n">
        <v>62</v>
      </c>
      <c r="D20" s="203" t="n">
        <v>62.3</v>
      </c>
      <c r="E20" s="203" t="n">
        <v>61.2</v>
      </c>
      <c r="F20" s="203" t="n">
        <v>61.2</v>
      </c>
      <c r="G20" s="203" t="n">
        <v>60.2</v>
      </c>
      <c r="H20" s="203" t="n">
        <v>60.9</v>
      </c>
      <c r="I20" s="203" t="n">
        <v>63</v>
      </c>
      <c r="J20" s="203" t="n">
        <v>63.3</v>
      </c>
      <c r="K20" s="203" t="n">
        <v>61.2</v>
      </c>
      <c r="L20" s="203" t="n">
        <v>60.2</v>
      </c>
      <c r="M20" s="203" t="n">
        <v>60.3</v>
      </c>
      <c r="N20" s="203" t="n">
        <v>60.9</v>
      </c>
      <c r="O20" s="203" t="n">
        <v>63.3</v>
      </c>
      <c r="P20" s="203" t="n">
        <v>62.2</v>
      </c>
      <c r="Q20" s="203" t="n">
        <v>61.2</v>
      </c>
      <c r="R20" s="203" t="n">
        <v>60.2</v>
      </c>
      <c r="S20" s="203" t="n">
        <v>60.9</v>
      </c>
      <c r="T20" s="203" t="n">
        <v>63</v>
      </c>
      <c r="U20" s="203" t="n">
        <v>63.3</v>
      </c>
      <c r="V20" s="203" t="n">
        <v>62.2</v>
      </c>
      <c r="W20" s="203" t="n">
        <v>60.2</v>
      </c>
      <c r="X20" s="203" t="n">
        <v>60.2</v>
      </c>
      <c r="Y20" s="203" t="n">
        <v>60.9</v>
      </c>
      <c r="Z20" s="203" t="n">
        <v>63</v>
      </c>
      <c r="AA20" s="203" t="n">
        <v>62.2</v>
      </c>
      <c r="AB20" s="203" t="n">
        <v>61.2</v>
      </c>
      <c r="AC20" s="203" t="n">
        <v>60.2</v>
      </c>
      <c r="AD20" s="203" t="n">
        <v>60.2</v>
      </c>
      <c r="AE20" s="203" t="n">
        <v>63</v>
      </c>
      <c r="AF20" s="203" t="n">
        <v>63.3</v>
      </c>
      <c r="AG20" s="203" t="n">
        <v>62.2</v>
      </c>
      <c r="AH20" s="203" t="n">
        <v>61.2</v>
      </c>
      <c r="AI20" s="203" t="n">
        <v>60.2</v>
      </c>
      <c r="AJ20" s="203" t="n">
        <v>60.9</v>
      </c>
      <c r="AK20" s="203" t="n">
        <v>63</v>
      </c>
      <c r="AL20" s="203" t="n">
        <v>63.3</v>
      </c>
      <c r="AM20" s="203" t="n">
        <v>61.2</v>
      </c>
      <c r="AN20" s="203" t="n">
        <v>60.2</v>
      </c>
      <c r="AO20" s="203" t="n">
        <v>60.2</v>
      </c>
    </row>
    <row r="21" customFormat="false" ht="18" hidden="false" customHeight="true" outlineLevel="0" collapsed="false">
      <c r="A21" s="202" t="s">
        <v>587</v>
      </c>
      <c r="B21" s="203" t="n">
        <v>246.9</v>
      </c>
      <c r="C21" s="203" t="n">
        <v>250.5</v>
      </c>
      <c r="D21" s="203" t="n">
        <v>250.8</v>
      </c>
      <c r="E21" s="203" t="n">
        <v>250.5</v>
      </c>
      <c r="F21" s="203" t="n">
        <v>249.5</v>
      </c>
      <c r="G21" s="203" t="n">
        <v>248.9</v>
      </c>
      <c r="H21" s="203" t="n">
        <v>248.2</v>
      </c>
      <c r="I21" s="203" t="n">
        <v>250.5</v>
      </c>
      <c r="J21" s="203" t="n">
        <v>251.8</v>
      </c>
      <c r="K21" s="203" t="n">
        <v>249.5</v>
      </c>
      <c r="L21" s="203" t="n">
        <v>247.9</v>
      </c>
      <c r="M21" s="203" t="n">
        <v>248</v>
      </c>
      <c r="N21" s="203" t="n">
        <v>248.2</v>
      </c>
      <c r="O21" s="203" t="n">
        <v>252.8</v>
      </c>
      <c r="P21" s="203" t="n">
        <v>251.5</v>
      </c>
      <c r="Q21" s="203" t="n">
        <v>249.5</v>
      </c>
      <c r="R21" s="203" t="n">
        <v>247.9</v>
      </c>
      <c r="S21" s="203" t="n">
        <v>250.6</v>
      </c>
      <c r="T21" s="203" t="n">
        <v>250.5</v>
      </c>
      <c r="U21" s="203" t="n">
        <v>251.8</v>
      </c>
      <c r="V21" s="203" t="n">
        <v>251.5</v>
      </c>
      <c r="W21" s="203" t="n">
        <v>248.5</v>
      </c>
      <c r="X21" s="203" t="n">
        <v>247.9</v>
      </c>
      <c r="Y21" s="203" t="n">
        <v>248.2</v>
      </c>
      <c r="Z21" s="203" t="n">
        <v>250.5</v>
      </c>
      <c r="AA21" s="203" t="n">
        <v>251.5</v>
      </c>
      <c r="AB21" s="203" t="n">
        <v>249.5</v>
      </c>
      <c r="AC21" s="203" t="n">
        <v>247.9</v>
      </c>
      <c r="AD21" s="203" t="n">
        <v>247.9</v>
      </c>
      <c r="AE21" s="203" t="n">
        <v>251.5</v>
      </c>
      <c r="AF21" s="203" t="n">
        <v>251.8</v>
      </c>
      <c r="AG21" s="203" t="n">
        <v>251.5</v>
      </c>
      <c r="AH21" s="203" t="n">
        <v>249.5</v>
      </c>
      <c r="AI21" s="203" t="n">
        <v>248.9</v>
      </c>
      <c r="AJ21" s="203" t="n">
        <v>248.2</v>
      </c>
      <c r="AK21" s="203" t="n">
        <v>250.5</v>
      </c>
      <c r="AL21" s="203" t="n">
        <v>251.8</v>
      </c>
      <c r="AM21" s="203" t="n">
        <v>249.5</v>
      </c>
      <c r="AN21" s="203" t="n">
        <v>247.9</v>
      </c>
      <c r="AO21" s="203" t="n">
        <v>247.9</v>
      </c>
    </row>
    <row r="22" customFormat="false" ht="9.95" hidden="false" customHeight="true" outlineLevel="0" collapsed="false">
      <c r="A22" s="100"/>
      <c r="B22" s="100"/>
      <c r="C22" s="100"/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</row>
    <row r="23" customFormat="false" ht="14.45" hidden="false" customHeight="true" outlineLevel="0" collapsed="false">
      <c r="A23" s="173" t="s">
        <v>588</v>
      </c>
      <c r="B23" s="173"/>
      <c r="C23" s="173"/>
      <c r="D23" s="173"/>
      <c r="E23" s="173"/>
      <c r="F23" s="173"/>
      <c r="G23" s="173"/>
      <c r="H23" s="173"/>
      <c r="I23" s="173"/>
      <c r="L23" s="173"/>
      <c r="P23" s="173"/>
      <c r="Q23" s="173"/>
      <c r="R23" s="173"/>
      <c r="S23" s="173"/>
      <c r="T23" s="173"/>
      <c r="U23" s="173"/>
      <c r="V23" s="173"/>
      <c r="W23" s="173"/>
      <c r="X23" s="173"/>
      <c r="Y23" s="173"/>
      <c r="Z23" s="173"/>
      <c r="AA23" s="173"/>
      <c r="AB23" s="173"/>
      <c r="AC23" s="173"/>
      <c r="AD23" s="173"/>
      <c r="AE23" s="173"/>
      <c r="AF23" s="173"/>
      <c r="AG23" s="173"/>
      <c r="AH23" s="173"/>
      <c r="AI23" s="173"/>
      <c r="AJ23" s="173"/>
      <c r="AK23" s="173"/>
      <c r="AL23" s="173"/>
      <c r="AM23" s="173"/>
      <c r="AN23" s="173"/>
      <c r="AO23" s="173"/>
    </row>
    <row r="24" customFormat="false" ht="9.95" hidden="false" customHeight="true" outlineLevel="0" collapsed="false">
      <c r="A24" s="100"/>
      <c r="B24" s="100"/>
      <c r="C24" s="100"/>
      <c r="D24" s="100"/>
      <c r="E24" s="100"/>
      <c r="F24" s="100"/>
      <c r="G24" s="100"/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  <c r="T24" s="100"/>
      <c r="U24" s="100"/>
      <c r="V24" s="100"/>
      <c r="W24" s="100"/>
      <c r="X24" s="100"/>
      <c r="Y24" s="100"/>
      <c r="Z24" s="100"/>
      <c r="AA24" s="100"/>
      <c r="AB24" s="100"/>
      <c r="AC24" s="100"/>
      <c r="AD24" s="100"/>
      <c r="AE24" s="100"/>
      <c r="AF24" s="100"/>
      <c r="AG24" s="100"/>
      <c r="AH24" s="100"/>
      <c r="AI24" s="100"/>
      <c r="AJ24" s="100"/>
      <c r="AK24" s="100"/>
      <c r="AL24" s="100"/>
      <c r="AM24" s="100"/>
      <c r="AN24" s="100"/>
      <c r="AO24" s="100"/>
    </row>
    <row r="25" customFormat="false" ht="15.75" hidden="false" customHeight="true" outlineLevel="0" collapsed="false">
      <c r="A25" s="202" t="s">
        <v>571</v>
      </c>
      <c r="B25" s="204" t="n">
        <v>104.043509103807</v>
      </c>
      <c r="C25" s="204" t="n">
        <v>102.151808938283</v>
      </c>
      <c r="D25" s="204" t="n">
        <v>92.6933081106644</v>
      </c>
      <c r="E25" s="204" t="n">
        <v>97.4225585244738</v>
      </c>
      <c r="F25" s="204" t="n">
        <v>102.151808938283</v>
      </c>
      <c r="G25" s="204" t="n">
        <v>104.043509103807</v>
      </c>
      <c r="H25" s="204" t="n">
        <v>102.151808938283</v>
      </c>
      <c r="I25" s="204" t="n">
        <v>97.4225585244738</v>
      </c>
      <c r="J25" s="204" t="n">
        <v>92.6933081106644</v>
      </c>
      <c r="K25" s="204" t="n">
        <v>97.4225585244738</v>
      </c>
      <c r="L25" s="204" t="n">
        <v>104.043509103807</v>
      </c>
      <c r="M25" s="204" t="n">
        <v>104.043509103807</v>
      </c>
      <c r="N25" s="204" t="n">
        <v>102.151808938283</v>
      </c>
      <c r="O25" s="204" t="n">
        <v>97.4225585244738</v>
      </c>
      <c r="P25" s="204" t="n">
        <v>97.4225585244738</v>
      </c>
      <c r="Q25" s="204" t="n">
        <v>102.151808938283</v>
      </c>
      <c r="R25" s="204" t="n">
        <v>104.043509103807</v>
      </c>
      <c r="S25" s="204" t="n">
        <v>104.043509103807</v>
      </c>
      <c r="T25" s="204" t="n">
        <v>97.4225585244738</v>
      </c>
      <c r="U25" s="204" t="n">
        <v>92.6933081106644</v>
      </c>
      <c r="V25" s="204" t="n">
        <v>97.4225585244738</v>
      </c>
      <c r="W25" s="204" t="n">
        <v>102.151808938283</v>
      </c>
      <c r="X25" s="204" t="n">
        <v>104.043509103807</v>
      </c>
      <c r="Y25" s="204" t="n">
        <v>102.151808938283</v>
      </c>
      <c r="Z25" s="204" t="n">
        <v>97.4225585244738</v>
      </c>
      <c r="AA25" s="204" t="n">
        <v>92.6933081106644</v>
      </c>
      <c r="AB25" s="204" t="n">
        <v>102.151808938283</v>
      </c>
      <c r="AC25" s="204" t="n">
        <v>104.043509103807</v>
      </c>
      <c r="AD25" s="204" t="n">
        <v>104.043509103807</v>
      </c>
      <c r="AE25" s="204" t="n">
        <v>102.151808938283</v>
      </c>
      <c r="AF25" s="204" t="n">
        <v>92.6933081106644</v>
      </c>
      <c r="AG25" s="204" t="n">
        <v>97.4225585244738</v>
      </c>
      <c r="AH25" s="204" t="n">
        <v>102.151808938283</v>
      </c>
      <c r="AI25" s="204" t="n">
        <v>104.043509103807</v>
      </c>
      <c r="AJ25" s="204" t="n">
        <v>102.151808938283</v>
      </c>
      <c r="AK25" s="204" t="n">
        <v>97.4225585244738</v>
      </c>
      <c r="AL25" s="204" t="n">
        <v>92.6933081106644</v>
      </c>
      <c r="AM25" s="204" t="n">
        <v>97.4225585244738</v>
      </c>
      <c r="AN25" s="204" t="n">
        <v>104.043509103807</v>
      </c>
      <c r="AO25" s="204" t="n">
        <v>104.043509103807</v>
      </c>
    </row>
    <row r="26" customFormat="false" ht="11.25" hidden="false" customHeight="true" outlineLevel="0" collapsed="false">
      <c r="A26" s="202" t="s">
        <v>572</v>
      </c>
      <c r="B26" s="204" t="n">
        <v>98.6908358509567</v>
      </c>
      <c r="C26" s="204" t="n">
        <v>100.704934541793</v>
      </c>
      <c r="D26" s="204" t="n">
        <v>98.6908358509567</v>
      </c>
      <c r="E26" s="204" t="n">
        <v>98.6908358509567</v>
      </c>
      <c r="F26" s="204" t="n">
        <v>98.6908358509567</v>
      </c>
      <c r="G26" s="204" t="n">
        <v>103.726082578046</v>
      </c>
      <c r="H26" s="204" t="n">
        <v>98.6908358509567</v>
      </c>
      <c r="I26" s="204" t="n">
        <v>98.6908358509567</v>
      </c>
      <c r="J26" s="204" t="n">
        <v>98.6908358509567</v>
      </c>
      <c r="K26" s="204" t="n">
        <v>105.740181268882</v>
      </c>
      <c r="L26" s="204" t="n">
        <v>98.6908358509567</v>
      </c>
      <c r="M26" s="204" t="n">
        <v>98.6908358509567</v>
      </c>
      <c r="N26" s="204" t="n">
        <v>100.704934541793</v>
      </c>
      <c r="O26" s="204" t="n">
        <v>98.6908358509567</v>
      </c>
      <c r="P26" s="204" t="n">
        <v>98.6908358509567</v>
      </c>
      <c r="Q26" s="204" t="n">
        <v>98.6908358509567</v>
      </c>
      <c r="R26" s="204" t="n">
        <v>98.6908358509567</v>
      </c>
      <c r="S26" s="204" t="n">
        <v>103.726082578046</v>
      </c>
      <c r="T26" s="204" t="n">
        <v>98.6908358509567</v>
      </c>
      <c r="U26" s="204" t="n">
        <v>98.6908358509567</v>
      </c>
      <c r="V26" s="204" t="n">
        <v>100.704934541793</v>
      </c>
      <c r="W26" s="204" t="n">
        <v>103.726082578046</v>
      </c>
      <c r="X26" s="204" t="n">
        <v>98.6908358509567</v>
      </c>
      <c r="Y26" s="204" t="n">
        <v>100.704934541793</v>
      </c>
      <c r="Z26" s="204" t="n">
        <v>98.6908358509567</v>
      </c>
      <c r="AA26" s="204" t="n">
        <v>103.726082578046</v>
      </c>
      <c r="AB26" s="204" t="n">
        <v>98.6908358509567</v>
      </c>
      <c r="AC26" s="204" t="n">
        <v>98.6908358509567</v>
      </c>
      <c r="AD26" s="204" t="n">
        <v>100.704934541793</v>
      </c>
      <c r="AE26" s="204" t="n">
        <v>98.6908358509567</v>
      </c>
      <c r="AF26" s="204" t="n">
        <v>98.6908358509567</v>
      </c>
      <c r="AG26" s="204" t="n">
        <v>99.6978851963746</v>
      </c>
      <c r="AH26" s="204" t="n">
        <v>98.6908358509567</v>
      </c>
      <c r="AI26" s="204" t="n">
        <v>103.726082578046</v>
      </c>
      <c r="AJ26" s="204" t="n">
        <v>100.704934541793</v>
      </c>
      <c r="AK26" s="204" t="n">
        <v>98.6908358509567</v>
      </c>
      <c r="AL26" s="204" t="n">
        <v>98.6908358509567</v>
      </c>
      <c r="AM26" s="204" t="n">
        <v>103.726082578046</v>
      </c>
      <c r="AN26" s="204" t="n">
        <v>98.6908358509567</v>
      </c>
      <c r="AO26" s="204" t="n">
        <v>100.704934541793</v>
      </c>
    </row>
    <row r="27" customFormat="false" ht="11.25" hidden="false" customHeight="true" outlineLevel="0" collapsed="false">
      <c r="A27" s="202" t="s">
        <v>573</v>
      </c>
      <c r="B27" s="204" t="n">
        <v>92.4214417744917</v>
      </c>
      <c r="C27" s="204" t="n">
        <v>99.815157116451</v>
      </c>
      <c r="D27" s="204" t="n">
        <v>106.284658040665</v>
      </c>
      <c r="E27" s="204" t="n">
        <v>106.284658040665</v>
      </c>
      <c r="F27" s="204" t="n">
        <v>106.284658040665</v>
      </c>
      <c r="G27" s="204" t="n">
        <v>97.0425138632163</v>
      </c>
      <c r="H27" s="204" t="n">
        <v>87.8003696857671</v>
      </c>
      <c r="I27" s="204" t="n">
        <v>101.663585951941</v>
      </c>
      <c r="J27" s="204" t="n">
        <v>106.284658040665</v>
      </c>
      <c r="K27" s="204" t="n">
        <v>104.436229205176</v>
      </c>
      <c r="L27" s="204" t="n">
        <v>101.663585951941</v>
      </c>
      <c r="M27" s="204" t="n">
        <v>92.4214417744917</v>
      </c>
      <c r="N27" s="204" t="n">
        <v>95.1940850277264</v>
      </c>
      <c r="O27" s="204" t="n">
        <v>106.284658040665</v>
      </c>
      <c r="P27" s="204" t="n">
        <v>97.0425138632163</v>
      </c>
      <c r="Q27" s="204" t="n">
        <v>106.284658040665</v>
      </c>
      <c r="R27" s="204" t="n">
        <v>101.663585951941</v>
      </c>
      <c r="S27" s="204" t="n">
        <v>87.8003696857671</v>
      </c>
      <c r="T27" s="204" t="n">
        <v>101.663585951941</v>
      </c>
      <c r="U27" s="204" t="n">
        <v>106.284658040665</v>
      </c>
      <c r="V27" s="204" t="n">
        <v>104.436229205176</v>
      </c>
      <c r="W27" s="204" t="n">
        <v>101.663585951941</v>
      </c>
      <c r="X27" s="204" t="n">
        <v>92.4214417744917</v>
      </c>
      <c r="Y27" s="204" t="n">
        <v>95.1940850277264</v>
      </c>
      <c r="Z27" s="204" t="n">
        <v>101.663585951941</v>
      </c>
      <c r="AA27" s="204" t="n">
        <v>97.0425138632163</v>
      </c>
      <c r="AB27" s="204" t="n">
        <v>106.284658040665</v>
      </c>
      <c r="AC27" s="204" t="n">
        <v>97.0425138632163</v>
      </c>
      <c r="AD27" s="204" t="n">
        <v>95.1940850277264</v>
      </c>
      <c r="AE27" s="204" t="n">
        <v>101.663585951941</v>
      </c>
      <c r="AF27" s="204" t="n">
        <v>106.284658040665</v>
      </c>
      <c r="AG27" s="204" t="n">
        <v>105.360443622921</v>
      </c>
      <c r="AH27" s="204" t="n">
        <v>106.284658040665</v>
      </c>
      <c r="AI27" s="204" t="n">
        <v>92.4214417744917</v>
      </c>
      <c r="AJ27" s="204" t="n">
        <v>95.1940850277264</v>
      </c>
      <c r="AK27" s="204" t="n">
        <v>101.663585951941</v>
      </c>
      <c r="AL27" s="204" t="n">
        <v>97.0425138632163</v>
      </c>
      <c r="AM27" s="204" t="n">
        <v>106.284658040665</v>
      </c>
      <c r="AN27" s="204" t="n">
        <v>97.0425138632163</v>
      </c>
      <c r="AO27" s="204" t="n">
        <v>95.1940850277264</v>
      </c>
    </row>
    <row r="28" customFormat="false" ht="14.45" hidden="false" customHeight="true" outlineLevel="0" collapsed="false">
      <c r="A28" s="202" t="s">
        <v>574</v>
      </c>
      <c r="B28" s="204" t="n">
        <v>105.793450881612</v>
      </c>
      <c r="C28" s="204" t="n">
        <v>100.755667506297</v>
      </c>
      <c r="D28" s="204" t="n">
        <v>100.755667506297</v>
      </c>
      <c r="E28" s="204" t="n">
        <v>95.7178841309824</v>
      </c>
      <c r="F28" s="204" t="n">
        <v>90.6801007556675</v>
      </c>
      <c r="G28" s="204" t="n">
        <v>100.755667506297</v>
      </c>
      <c r="H28" s="204" t="n">
        <v>110.831234256927</v>
      </c>
      <c r="I28" s="204" t="n">
        <v>100.755667506297</v>
      </c>
      <c r="J28" s="204" t="n">
        <v>100.755667506297</v>
      </c>
      <c r="K28" s="204" t="n">
        <v>90.6801007556675</v>
      </c>
      <c r="L28" s="204" t="n">
        <v>95.7178841309824</v>
      </c>
      <c r="M28" s="204" t="n">
        <v>105.793450881612</v>
      </c>
      <c r="N28" s="204" t="n">
        <v>100.755667506297</v>
      </c>
      <c r="O28" s="204" t="n">
        <v>100.755667506297</v>
      </c>
      <c r="P28" s="204" t="n">
        <v>105.793450881612</v>
      </c>
      <c r="Q28" s="204" t="n">
        <v>90.6801007556675</v>
      </c>
      <c r="R28" s="204" t="n">
        <v>95.7178841309824</v>
      </c>
      <c r="S28" s="204" t="n">
        <v>110.831234256927</v>
      </c>
      <c r="T28" s="204" t="n">
        <v>100.755667506297</v>
      </c>
      <c r="U28" s="204" t="n">
        <v>100.755667506297</v>
      </c>
      <c r="V28" s="204" t="n">
        <v>95.7178841309824</v>
      </c>
      <c r="W28" s="204" t="n">
        <v>95.7178841309824</v>
      </c>
      <c r="X28" s="204" t="n">
        <v>105.793450881612</v>
      </c>
      <c r="Y28" s="204" t="n">
        <v>100.755667506297</v>
      </c>
      <c r="Z28" s="204" t="n">
        <v>100.755667506297</v>
      </c>
      <c r="AA28" s="204" t="n">
        <v>105.793450881612</v>
      </c>
      <c r="AB28" s="204" t="n">
        <v>90.6801007556675</v>
      </c>
      <c r="AC28" s="204" t="n">
        <v>100.755667506297</v>
      </c>
      <c r="AD28" s="204" t="n">
        <v>100.755667506297</v>
      </c>
      <c r="AE28" s="204" t="n">
        <v>100.755667506297</v>
      </c>
      <c r="AF28" s="204" t="n">
        <v>100.755667506297</v>
      </c>
      <c r="AG28" s="204" t="n">
        <v>95.7178841309824</v>
      </c>
      <c r="AH28" s="204" t="n">
        <v>90.6801007556675</v>
      </c>
      <c r="AI28" s="204" t="n">
        <v>105.793450881612</v>
      </c>
      <c r="AJ28" s="204" t="n">
        <v>100.755667506297</v>
      </c>
      <c r="AK28" s="204" t="n">
        <v>100.755667506297</v>
      </c>
      <c r="AL28" s="204" t="n">
        <v>110.831234256927</v>
      </c>
      <c r="AM28" s="204" t="n">
        <v>90.6801007556675</v>
      </c>
      <c r="AN28" s="204" t="n">
        <v>100.755667506297</v>
      </c>
      <c r="AO28" s="204" t="n">
        <v>100.755667506297</v>
      </c>
    </row>
    <row r="29" customFormat="false" ht="11.25" hidden="false" customHeight="true" outlineLevel="0" collapsed="false">
      <c r="A29" s="202" t="s">
        <v>575</v>
      </c>
      <c r="B29" s="204" t="n">
        <v>97.8081844672495</v>
      </c>
      <c r="C29" s="204" t="n">
        <v>96.2878499936653</v>
      </c>
      <c r="D29" s="204" t="n">
        <v>96.2878499936653</v>
      </c>
      <c r="E29" s="204" t="n">
        <v>101.355631572279</v>
      </c>
      <c r="F29" s="204" t="n">
        <v>106.423413150893</v>
      </c>
      <c r="G29" s="204" t="n">
        <v>101.355631572279</v>
      </c>
      <c r="H29" s="204" t="n">
        <v>92.7404028886355</v>
      </c>
      <c r="I29" s="204" t="n">
        <v>96.2878499936653</v>
      </c>
      <c r="J29" s="204" t="n">
        <v>96.2878499936653</v>
      </c>
      <c r="K29" s="204" t="n">
        <v>111.491194729507</v>
      </c>
      <c r="L29" s="204" t="n">
        <v>106.423413150893</v>
      </c>
      <c r="M29" s="204" t="n">
        <v>97.8081844672495</v>
      </c>
      <c r="N29" s="204" t="n">
        <v>101.355631572279</v>
      </c>
      <c r="O29" s="204" t="n">
        <v>96.2878499936653</v>
      </c>
      <c r="P29" s="204" t="n">
        <v>97.8081844672495</v>
      </c>
      <c r="Q29" s="204" t="n">
        <v>106.423413150893</v>
      </c>
      <c r="R29" s="204" t="n">
        <v>101.355631572279</v>
      </c>
      <c r="S29" s="204" t="n">
        <v>97.8081844672495</v>
      </c>
      <c r="T29" s="204" t="n">
        <v>96.2878499936653</v>
      </c>
      <c r="U29" s="204" t="n">
        <v>96.2878499936653</v>
      </c>
      <c r="V29" s="204" t="n">
        <v>111.491194729507</v>
      </c>
      <c r="W29" s="204" t="n">
        <v>101.355631572279</v>
      </c>
      <c r="X29" s="204" t="n">
        <v>97.8081844672495</v>
      </c>
      <c r="Y29" s="204" t="n">
        <v>101.355631572279</v>
      </c>
      <c r="Z29" s="204" t="n">
        <v>91.2200684150513</v>
      </c>
      <c r="AA29" s="204" t="n">
        <v>97.8081844672495</v>
      </c>
      <c r="AB29" s="204" t="n">
        <v>106.423413150893</v>
      </c>
      <c r="AC29" s="204" t="n">
        <v>97.8081844672495</v>
      </c>
      <c r="AD29" s="204" t="n">
        <v>106.423413150893</v>
      </c>
      <c r="AE29" s="204" t="n">
        <v>96.2878499936653</v>
      </c>
      <c r="AF29" s="204" t="n">
        <v>96.2878499936653</v>
      </c>
      <c r="AG29" s="204" t="n">
        <v>106.423413150893</v>
      </c>
      <c r="AH29" s="204" t="n">
        <v>101.355631572279</v>
      </c>
      <c r="AI29" s="204" t="n">
        <v>97.8081844672495</v>
      </c>
      <c r="AJ29" s="204" t="n">
        <v>101.355631572279</v>
      </c>
      <c r="AK29" s="204" t="n">
        <v>91.2200684150513</v>
      </c>
      <c r="AL29" s="204" t="n">
        <v>92.7404028886355</v>
      </c>
      <c r="AM29" s="204" t="n">
        <v>106.423413150893</v>
      </c>
      <c r="AN29" s="204" t="n">
        <v>97.8081844672495</v>
      </c>
      <c r="AO29" s="204" t="n">
        <v>106.423413150893</v>
      </c>
    </row>
    <row r="30" customFormat="false" ht="11.25" hidden="false" customHeight="true" outlineLevel="0" collapsed="false">
      <c r="A30" s="202" t="s">
        <v>576</v>
      </c>
      <c r="B30" s="204" t="n">
        <v>97.9551855026326</v>
      </c>
      <c r="C30" s="204" t="n">
        <v>99.4245132851721</v>
      </c>
      <c r="D30" s="204" t="n">
        <v>104.322272560304</v>
      </c>
      <c r="E30" s="204" t="n">
        <v>104.322272560304</v>
      </c>
      <c r="F30" s="204" t="n">
        <v>99.4245132851721</v>
      </c>
      <c r="G30" s="204" t="n">
        <v>94.5267540100404</v>
      </c>
      <c r="H30" s="204" t="n">
        <v>102.852944777764</v>
      </c>
      <c r="I30" s="204" t="n">
        <v>99.4245132851721</v>
      </c>
      <c r="J30" s="204" t="n">
        <v>104.322272560304</v>
      </c>
      <c r="K30" s="204" t="n">
        <v>94.5267540100404</v>
      </c>
      <c r="L30" s="204" t="n">
        <v>94.5267540100404</v>
      </c>
      <c r="M30" s="204" t="n">
        <v>97.9551855026326</v>
      </c>
      <c r="N30" s="204" t="n">
        <v>94.5267540100404</v>
      </c>
      <c r="O30" s="204" t="n">
        <v>104.322272560304</v>
      </c>
      <c r="P30" s="204" t="n">
        <v>107.750704052896</v>
      </c>
      <c r="Q30" s="204" t="n">
        <v>99.4245132851721</v>
      </c>
      <c r="R30" s="204" t="n">
        <v>99.4245132851721</v>
      </c>
      <c r="S30" s="204" t="n">
        <v>102.852944777764</v>
      </c>
      <c r="T30" s="204" t="n">
        <v>99.4245132851721</v>
      </c>
      <c r="U30" s="204" t="n">
        <v>104.322272560304</v>
      </c>
      <c r="V30" s="204" t="n">
        <v>94.5267540100404</v>
      </c>
      <c r="W30" s="204" t="n">
        <v>99.4245132851721</v>
      </c>
      <c r="X30" s="204" t="n">
        <v>97.9551855026326</v>
      </c>
      <c r="Y30" s="204" t="n">
        <v>94.5267540100404</v>
      </c>
      <c r="Z30" s="204" t="n">
        <v>104.322272560304</v>
      </c>
      <c r="AA30" s="204" t="n">
        <v>107.750704052896</v>
      </c>
      <c r="AB30" s="204" t="n">
        <v>99.4245132851721</v>
      </c>
      <c r="AC30" s="204" t="n">
        <v>102.852944777764</v>
      </c>
      <c r="AD30" s="204" t="n">
        <v>89.6289947349088</v>
      </c>
      <c r="AE30" s="204" t="n">
        <v>99.4245132851721</v>
      </c>
      <c r="AF30" s="204" t="n">
        <v>104.322272560304</v>
      </c>
      <c r="AG30" s="204" t="n">
        <v>99.4245132851721</v>
      </c>
      <c r="AH30" s="204" t="n">
        <v>104.322272560304</v>
      </c>
      <c r="AI30" s="204" t="n">
        <v>97.9551855026326</v>
      </c>
      <c r="AJ30" s="204" t="n">
        <v>94.5267540100404</v>
      </c>
      <c r="AK30" s="204" t="n">
        <v>104.322272560304</v>
      </c>
      <c r="AL30" s="204" t="n">
        <v>107.750704052896</v>
      </c>
      <c r="AM30" s="204" t="n">
        <v>99.4245132851721</v>
      </c>
      <c r="AN30" s="204" t="n">
        <v>102.852944777764</v>
      </c>
      <c r="AO30" s="204" t="n">
        <v>89.6289947349088</v>
      </c>
    </row>
    <row r="31" customFormat="false" ht="14.45" hidden="false" customHeight="true" outlineLevel="0" collapsed="false">
      <c r="A31" s="202" t="s">
        <v>577</v>
      </c>
      <c r="B31" s="204" t="n">
        <v>103.720405862458</v>
      </c>
      <c r="C31" s="204" t="n">
        <v>103.720405862458</v>
      </c>
      <c r="D31" s="204" t="n">
        <v>99.2108229988726</v>
      </c>
      <c r="E31" s="204" t="n">
        <v>94.7012401352875</v>
      </c>
      <c r="F31" s="204" t="n">
        <v>94.7012401352875</v>
      </c>
      <c r="G31" s="204" t="n">
        <v>103.720405862458</v>
      </c>
      <c r="H31" s="204" t="n">
        <v>103.720405862458</v>
      </c>
      <c r="I31" s="204" t="n">
        <v>103.720405862458</v>
      </c>
      <c r="J31" s="204" t="n">
        <v>99.2108229988726</v>
      </c>
      <c r="K31" s="204" t="n">
        <v>94.7012401352875</v>
      </c>
      <c r="L31" s="204" t="n">
        <v>99.2108229988726</v>
      </c>
      <c r="M31" s="204" t="n">
        <v>103.720405862458</v>
      </c>
      <c r="N31" s="204" t="n">
        <v>103.720405862458</v>
      </c>
      <c r="O31" s="204" t="n">
        <v>99.2108229988726</v>
      </c>
      <c r="P31" s="204" t="n">
        <v>94.7012401352875</v>
      </c>
      <c r="Q31" s="204" t="n">
        <v>94.7012401352875</v>
      </c>
      <c r="R31" s="204" t="n">
        <v>99.2108229988726</v>
      </c>
      <c r="S31" s="204" t="n">
        <v>103.720405862458</v>
      </c>
      <c r="T31" s="204" t="n">
        <v>103.720405862458</v>
      </c>
      <c r="U31" s="204" t="n">
        <v>99.2108229988726</v>
      </c>
      <c r="V31" s="204" t="n">
        <v>94.7012401352875</v>
      </c>
      <c r="W31" s="204" t="n">
        <v>99.2108229988726</v>
      </c>
      <c r="X31" s="204" t="n">
        <v>103.720405862458</v>
      </c>
      <c r="Y31" s="204" t="n">
        <v>103.720405862458</v>
      </c>
      <c r="Z31" s="204" t="n">
        <v>103.720405862458</v>
      </c>
      <c r="AA31" s="204" t="n">
        <v>94.7012401352875</v>
      </c>
      <c r="AB31" s="204" t="n">
        <v>94.7012401352875</v>
      </c>
      <c r="AC31" s="204" t="n">
        <v>99.2108229988726</v>
      </c>
      <c r="AD31" s="204" t="n">
        <v>103.720405862458</v>
      </c>
      <c r="AE31" s="204" t="n">
        <v>103.720405862458</v>
      </c>
      <c r="AF31" s="204" t="n">
        <v>99.2108229988726</v>
      </c>
      <c r="AG31" s="204" t="n">
        <v>94.7012401352875</v>
      </c>
      <c r="AH31" s="204" t="n">
        <v>94.7012401352875</v>
      </c>
      <c r="AI31" s="204" t="n">
        <v>103.720405862458</v>
      </c>
      <c r="AJ31" s="204" t="n">
        <v>103.720405862458</v>
      </c>
      <c r="AK31" s="204" t="n">
        <v>103.720405862458</v>
      </c>
      <c r="AL31" s="204" t="n">
        <v>99.2108229988726</v>
      </c>
      <c r="AM31" s="204" t="n">
        <v>94.7012401352875</v>
      </c>
      <c r="AN31" s="204" t="n">
        <v>99.2108229988726</v>
      </c>
      <c r="AO31" s="204" t="n">
        <v>103.720405862458</v>
      </c>
    </row>
    <row r="32" customFormat="false" ht="11.25" hidden="false" customHeight="true" outlineLevel="0" collapsed="false">
      <c r="A32" s="202" t="s">
        <v>578</v>
      </c>
      <c r="B32" s="204" t="n">
        <v>99.1585171707983</v>
      </c>
      <c r="C32" s="204" t="n">
        <v>95.51967250398</v>
      </c>
      <c r="D32" s="204" t="n">
        <v>100.068228337503</v>
      </c>
      <c r="E32" s="204" t="n">
        <v>103.707073004321</v>
      </c>
      <c r="F32" s="204" t="n">
        <v>103.707073004321</v>
      </c>
      <c r="G32" s="204" t="n">
        <v>99.1585171707983</v>
      </c>
      <c r="H32" s="204" t="n">
        <v>94.6099613372755</v>
      </c>
      <c r="I32" s="204" t="n">
        <v>95.51967250398</v>
      </c>
      <c r="J32" s="204" t="n">
        <v>100.068228337503</v>
      </c>
      <c r="K32" s="204" t="n">
        <v>103.707073004321</v>
      </c>
      <c r="L32" s="204" t="n">
        <v>103.707073004321</v>
      </c>
      <c r="M32" s="204" t="n">
        <v>99.1585171707983</v>
      </c>
      <c r="N32" s="204" t="n">
        <v>94.6099613372755</v>
      </c>
      <c r="O32" s="204" t="n">
        <v>100.068228337503</v>
      </c>
      <c r="P32" s="204" t="n">
        <v>103.707073004321</v>
      </c>
      <c r="Q32" s="204" t="n">
        <v>103.707073004321</v>
      </c>
      <c r="R32" s="204" t="n">
        <v>103.707073004321</v>
      </c>
      <c r="S32" s="204" t="n">
        <v>94.6099613372755</v>
      </c>
      <c r="T32" s="204" t="n">
        <v>95.51967250398</v>
      </c>
      <c r="U32" s="204" t="n">
        <v>100.068228337503</v>
      </c>
      <c r="V32" s="204" t="n">
        <v>103.707073004321</v>
      </c>
      <c r="W32" s="204" t="n">
        <v>103.707073004321</v>
      </c>
      <c r="X32" s="204" t="n">
        <v>99.1585171707983</v>
      </c>
      <c r="Y32" s="204" t="n">
        <v>94.6099613372755</v>
      </c>
      <c r="Z32" s="204" t="n">
        <v>95.51967250398</v>
      </c>
      <c r="AA32" s="204" t="n">
        <v>103.707073004321</v>
      </c>
      <c r="AB32" s="204" t="n">
        <v>103.707073004321</v>
      </c>
      <c r="AC32" s="204" t="n">
        <v>103.707073004321</v>
      </c>
      <c r="AD32" s="204" t="n">
        <v>99.1585171707983</v>
      </c>
      <c r="AE32" s="204" t="n">
        <v>95.51967250398</v>
      </c>
      <c r="AF32" s="204" t="n">
        <v>100.068228337503</v>
      </c>
      <c r="AG32" s="204" t="n">
        <v>103.707073004321</v>
      </c>
      <c r="AH32" s="204" t="n">
        <v>103.707073004321</v>
      </c>
      <c r="AI32" s="204" t="n">
        <v>99.1585171707983</v>
      </c>
      <c r="AJ32" s="204" t="n">
        <v>94.6099613372755</v>
      </c>
      <c r="AK32" s="204" t="n">
        <v>95.51967250398</v>
      </c>
      <c r="AL32" s="204" t="n">
        <v>100.068228337503</v>
      </c>
      <c r="AM32" s="204" t="n">
        <v>103.707073004321</v>
      </c>
      <c r="AN32" s="204" t="n">
        <v>103.707073004321</v>
      </c>
      <c r="AO32" s="204" t="n">
        <v>99.1585171707983</v>
      </c>
    </row>
    <row r="33" customFormat="false" ht="11.25" hidden="false" customHeight="true" outlineLevel="0" collapsed="false">
      <c r="A33" s="202" t="s">
        <v>579</v>
      </c>
      <c r="B33" s="204" t="n">
        <v>98.0163360560093</v>
      </c>
      <c r="C33" s="204" t="n">
        <v>102.683780630105</v>
      </c>
      <c r="D33" s="204" t="n">
        <v>102.683780630105</v>
      </c>
      <c r="E33" s="204" t="n">
        <v>102.683780630105</v>
      </c>
      <c r="F33" s="204" t="n">
        <v>98.0163360560093</v>
      </c>
      <c r="G33" s="204" t="n">
        <v>98.0163360560093</v>
      </c>
      <c r="H33" s="204" t="n">
        <v>102.683780630105</v>
      </c>
      <c r="I33" s="204" t="n">
        <v>102.683780630105</v>
      </c>
      <c r="J33" s="204" t="n">
        <v>102.683780630105</v>
      </c>
      <c r="K33" s="204" t="n">
        <v>98.0163360560093</v>
      </c>
      <c r="L33" s="204" t="n">
        <v>93.3488914819137</v>
      </c>
      <c r="M33" s="204" t="n">
        <v>98.0163360560093</v>
      </c>
      <c r="N33" s="204" t="n">
        <v>102.683780630105</v>
      </c>
      <c r="O33" s="204" t="n">
        <v>102.683780630105</v>
      </c>
      <c r="P33" s="204" t="n">
        <v>102.683780630105</v>
      </c>
      <c r="Q33" s="204" t="n">
        <v>98.0163360560093</v>
      </c>
      <c r="R33" s="204" t="n">
        <v>93.3488914819137</v>
      </c>
      <c r="S33" s="204" t="n">
        <v>102.683780630105</v>
      </c>
      <c r="T33" s="204" t="n">
        <v>102.683780630105</v>
      </c>
      <c r="U33" s="204" t="n">
        <v>102.683780630105</v>
      </c>
      <c r="V33" s="204" t="n">
        <v>102.683780630105</v>
      </c>
      <c r="W33" s="204" t="n">
        <v>93.3488914819137</v>
      </c>
      <c r="X33" s="204" t="n">
        <v>98.0163360560093</v>
      </c>
      <c r="Y33" s="204" t="n">
        <v>102.683780630105</v>
      </c>
      <c r="Z33" s="204" t="n">
        <v>102.683780630105</v>
      </c>
      <c r="AA33" s="204" t="n">
        <v>102.683780630105</v>
      </c>
      <c r="AB33" s="204" t="n">
        <v>98.0163360560093</v>
      </c>
      <c r="AC33" s="204" t="n">
        <v>93.3488914819137</v>
      </c>
      <c r="AD33" s="204" t="n">
        <v>98.0163360560093</v>
      </c>
      <c r="AE33" s="204" t="n">
        <v>102.683780630105</v>
      </c>
      <c r="AF33" s="204" t="n">
        <v>102.683780630105</v>
      </c>
      <c r="AG33" s="204" t="n">
        <v>102.683780630105</v>
      </c>
      <c r="AH33" s="204" t="n">
        <v>98.0163360560093</v>
      </c>
      <c r="AI33" s="204" t="n">
        <v>98.0163360560093</v>
      </c>
      <c r="AJ33" s="204" t="n">
        <v>102.683780630105</v>
      </c>
      <c r="AK33" s="204" t="n">
        <v>102.683780630105</v>
      </c>
      <c r="AL33" s="204" t="n">
        <v>102.683780630105</v>
      </c>
      <c r="AM33" s="204" t="n">
        <v>98.0163360560093</v>
      </c>
      <c r="AN33" s="204" t="n">
        <v>93.3488914819137</v>
      </c>
      <c r="AO33" s="204" t="n">
        <v>98.0163360560093</v>
      </c>
    </row>
    <row r="34" customFormat="false" ht="14.45" hidden="false" customHeight="true" outlineLevel="0" collapsed="false">
      <c r="A34" s="202" t="s">
        <v>580</v>
      </c>
      <c r="B34" s="204" t="n">
        <v>102.43217960711</v>
      </c>
      <c r="C34" s="204" t="n">
        <v>102.899906454631</v>
      </c>
      <c r="D34" s="204" t="n">
        <v>98.2226379794201</v>
      </c>
      <c r="E34" s="204" t="n">
        <v>93.0776426566885</v>
      </c>
      <c r="F34" s="204" t="n">
        <v>97.754911131899</v>
      </c>
      <c r="G34" s="204" t="n">
        <v>102.43217960711</v>
      </c>
      <c r="H34" s="204" t="n">
        <v>102.43217960711</v>
      </c>
      <c r="I34" s="204" t="n">
        <v>102.899906454631</v>
      </c>
      <c r="J34" s="204" t="n">
        <v>98.2226379794201</v>
      </c>
      <c r="K34" s="204" t="n">
        <v>97.754911131899</v>
      </c>
      <c r="L34" s="204" t="n">
        <v>102.43217960711</v>
      </c>
      <c r="M34" s="204" t="n">
        <v>102.43217960711</v>
      </c>
      <c r="N34" s="204" t="n">
        <v>102.43217960711</v>
      </c>
      <c r="O34" s="204" t="n">
        <v>98.2226379794201</v>
      </c>
      <c r="P34" s="204" t="n">
        <v>93.0776426566885</v>
      </c>
      <c r="Q34" s="204" t="n">
        <v>97.754911131899</v>
      </c>
      <c r="R34" s="204" t="n">
        <v>102.43217960711</v>
      </c>
      <c r="S34" s="204" t="n">
        <v>102.43217960711</v>
      </c>
      <c r="T34" s="204" t="n">
        <v>102.899906454631</v>
      </c>
      <c r="U34" s="204" t="n">
        <v>98.2226379794201</v>
      </c>
      <c r="V34" s="204" t="n">
        <v>93.0776426566885</v>
      </c>
      <c r="W34" s="204" t="n">
        <v>102.43217960711</v>
      </c>
      <c r="X34" s="204" t="n">
        <v>102.43217960711</v>
      </c>
      <c r="Y34" s="204" t="n">
        <v>102.43217960711</v>
      </c>
      <c r="Z34" s="204" t="n">
        <v>102.899906454631</v>
      </c>
      <c r="AA34" s="204" t="n">
        <v>93.0776426566885</v>
      </c>
      <c r="AB34" s="204" t="n">
        <v>97.754911131899</v>
      </c>
      <c r="AC34" s="204" t="n">
        <v>102.43217960711</v>
      </c>
      <c r="AD34" s="204" t="n">
        <v>102.43217960711</v>
      </c>
      <c r="AE34" s="204" t="n">
        <v>102.899906454631</v>
      </c>
      <c r="AF34" s="204" t="n">
        <v>98.2226379794201</v>
      </c>
      <c r="AG34" s="204" t="n">
        <v>93.0776426566885</v>
      </c>
      <c r="AH34" s="204" t="n">
        <v>97.754911131899</v>
      </c>
      <c r="AI34" s="204" t="n">
        <v>102.43217960711</v>
      </c>
      <c r="AJ34" s="204" t="n">
        <v>102.43217960711</v>
      </c>
      <c r="AK34" s="204" t="n">
        <v>102.899906454631</v>
      </c>
      <c r="AL34" s="204" t="n">
        <v>98.2226379794201</v>
      </c>
      <c r="AM34" s="204" t="n">
        <v>97.754911131899</v>
      </c>
      <c r="AN34" s="204" t="n">
        <v>102.43217960711</v>
      </c>
      <c r="AO34" s="204" t="n">
        <v>102.43217960711</v>
      </c>
    </row>
    <row r="35" customFormat="false" ht="11.25" hidden="false" customHeight="true" outlineLevel="0" collapsed="false">
      <c r="A35" s="202" t="s">
        <v>581</v>
      </c>
      <c r="B35" s="204" t="n">
        <v>92.6993275696446</v>
      </c>
      <c r="C35" s="204" t="n">
        <v>96.061479346782</v>
      </c>
      <c r="D35" s="204" t="n">
        <v>97.5024015369837</v>
      </c>
      <c r="E35" s="204" t="n">
        <v>97.5024015369837</v>
      </c>
      <c r="F35" s="204" t="n">
        <v>102.305475504323</v>
      </c>
      <c r="G35" s="204" t="n">
        <v>97.5024015369837</v>
      </c>
      <c r="H35" s="204" t="n">
        <v>96.061479346782</v>
      </c>
      <c r="I35" s="204" t="n">
        <v>100.864553314121</v>
      </c>
      <c r="J35" s="204" t="n">
        <v>102.305475504323</v>
      </c>
      <c r="K35" s="204" t="n">
        <v>102.305475504323</v>
      </c>
      <c r="L35" s="204" t="n">
        <v>102.305475504323</v>
      </c>
      <c r="M35" s="204" t="n">
        <v>97.9827089337176</v>
      </c>
      <c r="N35" s="204" t="n">
        <v>96.061479346782</v>
      </c>
      <c r="O35" s="204" t="n">
        <v>102.305475504323</v>
      </c>
      <c r="P35" s="204" t="n">
        <v>102.305475504323</v>
      </c>
      <c r="Q35" s="204" t="n">
        <v>102.305475504323</v>
      </c>
      <c r="R35" s="204" t="n">
        <v>102.305475504323</v>
      </c>
      <c r="S35" s="204" t="n">
        <v>96.061479346782</v>
      </c>
      <c r="T35" s="204" t="n">
        <v>100.864553314121</v>
      </c>
      <c r="U35" s="204" t="n">
        <v>102.305475504323</v>
      </c>
      <c r="V35" s="204" t="n">
        <v>102.305475504323</v>
      </c>
      <c r="W35" s="204" t="n">
        <v>102.305475504323</v>
      </c>
      <c r="X35" s="204" t="n">
        <v>97.5024015369837</v>
      </c>
      <c r="Y35" s="204" t="n">
        <v>96.061479346782</v>
      </c>
      <c r="Z35" s="204" t="n">
        <v>100.864553314121</v>
      </c>
      <c r="AA35" s="204" t="n">
        <v>102.305475504323</v>
      </c>
      <c r="AB35" s="204" t="n">
        <v>102.305475504323</v>
      </c>
      <c r="AC35" s="204" t="n">
        <v>102.305475504323</v>
      </c>
      <c r="AD35" s="204" t="n">
        <v>97.5024015369837</v>
      </c>
      <c r="AE35" s="204" t="n">
        <v>100.864553314121</v>
      </c>
      <c r="AF35" s="204" t="n">
        <v>102.305475504323</v>
      </c>
      <c r="AG35" s="204" t="n">
        <v>102.305475504323</v>
      </c>
      <c r="AH35" s="204" t="n">
        <v>102.305475504323</v>
      </c>
      <c r="AI35" s="204" t="n">
        <v>97.5024015369837</v>
      </c>
      <c r="AJ35" s="204" t="n">
        <v>96.061479346782</v>
      </c>
      <c r="AK35" s="204" t="n">
        <v>100.864553314121</v>
      </c>
      <c r="AL35" s="204" t="n">
        <v>102.305475504323</v>
      </c>
      <c r="AM35" s="204" t="n">
        <v>102.305475504323</v>
      </c>
      <c r="AN35" s="204" t="n">
        <v>102.305475504323</v>
      </c>
      <c r="AO35" s="204" t="n">
        <v>97.5024015369837</v>
      </c>
    </row>
    <row r="36" customFormat="false" ht="11.25" hidden="false" customHeight="true" outlineLevel="0" collapsed="false">
      <c r="A36" s="202" t="s">
        <v>582</v>
      </c>
      <c r="B36" s="204" t="n">
        <v>93.3852140077821</v>
      </c>
      <c r="C36" s="204" t="n">
        <v>103.761348897536</v>
      </c>
      <c r="D36" s="204" t="n">
        <v>108.949416342412</v>
      </c>
      <c r="E36" s="204" t="n">
        <v>108.949416342412</v>
      </c>
      <c r="F36" s="204" t="n">
        <v>98.5732814526589</v>
      </c>
      <c r="G36" s="204" t="n">
        <v>93.3852140077821</v>
      </c>
      <c r="H36" s="204" t="n">
        <v>98.5732814526589</v>
      </c>
      <c r="I36" s="204" t="n">
        <v>103.761348897536</v>
      </c>
      <c r="J36" s="204" t="n">
        <v>108.949416342412</v>
      </c>
      <c r="K36" s="204" t="n">
        <v>98.5732814526589</v>
      </c>
      <c r="L36" s="204" t="n">
        <v>88.1971465629053</v>
      </c>
      <c r="M36" s="204" t="n">
        <v>93.3852140077821</v>
      </c>
      <c r="N36" s="204" t="n">
        <v>98.5732814526589</v>
      </c>
      <c r="O36" s="204" t="n">
        <v>108.949416342412</v>
      </c>
      <c r="P36" s="204" t="n">
        <v>108.949416342412</v>
      </c>
      <c r="Q36" s="204" t="n">
        <v>98.5732814526589</v>
      </c>
      <c r="R36" s="204" t="n">
        <v>88.1971465629053</v>
      </c>
      <c r="S36" s="204" t="n">
        <v>98.5732814526589</v>
      </c>
      <c r="T36" s="204" t="n">
        <v>103.761348897536</v>
      </c>
      <c r="U36" s="204" t="n">
        <v>108.949416342412</v>
      </c>
      <c r="V36" s="204" t="n">
        <v>108.949416342412</v>
      </c>
      <c r="W36" s="204" t="n">
        <v>88.1971465629053</v>
      </c>
      <c r="X36" s="204" t="n">
        <v>93.3852140077821</v>
      </c>
      <c r="Y36" s="204" t="n">
        <v>98.5732814526589</v>
      </c>
      <c r="Z36" s="204" t="n">
        <v>103.761348897536</v>
      </c>
      <c r="AA36" s="204" t="n">
        <v>108.949416342412</v>
      </c>
      <c r="AB36" s="204" t="n">
        <v>98.5732814526589</v>
      </c>
      <c r="AC36" s="204" t="n">
        <v>88.1971465629053</v>
      </c>
      <c r="AD36" s="204" t="n">
        <v>93.3852140077821</v>
      </c>
      <c r="AE36" s="204" t="n">
        <v>103.761348897536</v>
      </c>
      <c r="AF36" s="204" t="n">
        <v>108.949416342412</v>
      </c>
      <c r="AG36" s="204" t="n">
        <v>108.949416342412</v>
      </c>
      <c r="AH36" s="204" t="n">
        <v>98.5732814526589</v>
      </c>
      <c r="AI36" s="204" t="n">
        <v>93.3852140077821</v>
      </c>
      <c r="AJ36" s="204" t="n">
        <v>98.5732814526589</v>
      </c>
      <c r="AK36" s="204" t="n">
        <v>103.761348897536</v>
      </c>
      <c r="AL36" s="204" t="n">
        <v>108.949416342412</v>
      </c>
      <c r="AM36" s="204" t="n">
        <v>98.5732814526589</v>
      </c>
      <c r="AN36" s="204" t="n">
        <v>88.1971465629053</v>
      </c>
      <c r="AO36" s="204" t="n">
        <v>93.3852140077821</v>
      </c>
    </row>
    <row r="37" customFormat="false" ht="18" hidden="false" customHeight="true" outlineLevel="0" collapsed="false">
      <c r="A37" s="202" t="s">
        <v>583</v>
      </c>
      <c r="B37" s="204" t="n">
        <v>98.3318700614575</v>
      </c>
      <c r="C37" s="204" t="n">
        <v>100.885944608508</v>
      </c>
      <c r="D37" s="204" t="n">
        <v>99.2896480166015</v>
      </c>
      <c r="E37" s="204" t="n">
        <v>100.885944608508</v>
      </c>
      <c r="F37" s="204" t="n">
        <v>102.482241200415</v>
      </c>
      <c r="G37" s="204" t="n">
        <v>101.524463245271</v>
      </c>
      <c r="H37" s="204" t="n">
        <v>96.097054832788</v>
      </c>
      <c r="I37" s="204" t="n">
        <v>99.2896480166015</v>
      </c>
      <c r="J37" s="204" t="n">
        <v>99.2896480166015</v>
      </c>
      <c r="K37" s="204" t="n">
        <v>102.482241200415</v>
      </c>
      <c r="L37" s="204" t="n">
        <v>101.524463245271</v>
      </c>
      <c r="M37" s="204" t="n">
        <v>98.3318700614575</v>
      </c>
      <c r="N37" s="204" t="n">
        <v>99.2896480166015</v>
      </c>
      <c r="O37" s="204" t="n">
        <v>100.885944608508</v>
      </c>
      <c r="P37" s="204" t="n">
        <v>97.6933514246947</v>
      </c>
      <c r="Q37" s="204" t="n">
        <v>102.482241200415</v>
      </c>
      <c r="R37" s="204" t="n">
        <v>101.524463245271</v>
      </c>
      <c r="S37" s="204" t="n">
        <v>98.3318700614575</v>
      </c>
      <c r="T37" s="204" t="n">
        <v>99.2896480166015</v>
      </c>
      <c r="U37" s="204" t="n">
        <v>99.2896480166015</v>
      </c>
      <c r="V37" s="204" t="n">
        <v>100.885944608508</v>
      </c>
      <c r="W37" s="204" t="n">
        <v>102.482241200415</v>
      </c>
      <c r="X37" s="204" t="n">
        <v>98.3318700614575</v>
      </c>
      <c r="Y37" s="204" t="n">
        <v>99.2896480166015</v>
      </c>
      <c r="Z37" s="204" t="n">
        <v>99.2896480166015</v>
      </c>
      <c r="AA37" s="204" t="n">
        <v>97.6933514246947</v>
      </c>
      <c r="AB37" s="204" t="n">
        <v>102.482241200415</v>
      </c>
      <c r="AC37" s="204" t="n">
        <v>99.9281666533642</v>
      </c>
      <c r="AD37" s="204" t="n">
        <v>99.9281666533642</v>
      </c>
      <c r="AE37" s="204" t="n">
        <v>100.885944608508</v>
      </c>
      <c r="AF37" s="204" t="n">
        <v>99.2896480166015</v>
      </c>
      <c r="AG37" s="204" t="n">
        <v>100.885944608508</v>
      </c>
      <c r="AH37" s="204" t="n">
        <v>102.482241200415</v>
      </c>
      <c r="AI37" s="204" t="n">
        <v>99.9281666533642</v>
      </c>
      <c r="AJ37" s="204" t="n">
        <v>99.2896480166015</v>
      </c>
      <c r="AK37" s="204" t="n">
        <v>99.2896480166015</v>
      </c>
      <c r="AL37" s="204" t="n">
        <v>96.097054832788</v>
      </c>
      <c r="AM37" s="204" t="n">
        <v>102.482241200415</v>
      </c>
      <c r="AN37" s="204" t="n">
        <v>99.9281666533642</v>
      </c>
      <c r="AO37" s="204" t="n">
        <v>99.9281666533642</v>
      </c>
    </row>
    <row r="38" customFormat="false" ht="11.25" hidden="false" customHeight="true" outlineLevel="0" collapsed="false">
      <c r="A38" s="202" t="s">
        <v>584</v>
      </c>
      <c r="B38" s="204" t="n">
        <v>100.5</v>
      </c>
      <c r="C38" s="204" t="n">
        <v>98.8333333333333</v>
      </c>
      <c r="D38" s="204" t="n">
        <v>100.5</v>
      </c>
      <c r="E38" s="204" t="n">
        <v>100.5</v>
      </c>
      <c r="F38" s="204" t="n">
        <v>98.8333333333333</v>
      </c>
      <c r="G38" s="204" t="n">
        <v>98.8333333333333</v>
      </c>
      <c r="H38" s="204" t="n">
        <v>102.166666666667</v>
      </c>
      <c r="I38" s="204" t="n">
        <v>98.8333333333333</v>
      </c>
      <c r="J38" s="204" t="n">
        <v>100.5</v>
      </c>
      <c r="K38" s="204" t="n">
        <v>98.8333333333333</v>
      </c>
      <c r="L38" s="204" t="n">
        <v>98.8333333333333</v>
      </c>
      <c r="M38" s="204" t="n">
        <v>100.5</v>
      </c>
      <c r="N38" s="204" t="n">
        <v>98.8333333333333</v>
      </c>
      <c r="O38" s="204" t="n">
        <v>100.5</v>
      </c>
      <c r="P38" s="204" t="n">
        <v>103.833333333333</v>
      </c>
      <c r="Q38" s="204" t="n">
        <v>98.8333333333333</v>
      </c>
      <c r="R38" s="204" t="n">
        <v>98.8333333333333</v>
      </c>
      <c r="S38" s="204" t="n">
        <v>103.833333333333</v>
      </c>
      <c r="T38" s="204" t="n">
        <v>98.8333333333333</v>
      </c>
      <c r="U38" s="204" t="n">
        <v>100.5</v>
      </c>
      <c r="V38" s="204" t="n">
        <v>100.5</v>
      </c>
      <c r="W38" s="204" t="n">
        <v>98.8333333333333</v>
      </c>
      <c r="X38" s="204" t="n">
        <v>100.5</v>
      </c>
      <c r="Y38" s="204" t="n">
        <v>98.8333333333333</v>
      </c>
      <c r="Z38" s="204" t="n">
        <v>98.8333333333333</v>
      </c>
      <c r="AA38" s="204" t="n">
        <v>103.833333333333</v>
      </c>
      <c r="AB38" s="204" t="n">
        <v>98.8333333333333</v>
      </c>
      <c r="AC38" s="204" t="n">
        <v>100.5</v>
      </c>
      <c r="AD38" s="204" t="n">
        <v>98.8333333333333</v>
      </c>
      <c r="AE38" s="204" t="n">
        <v>98.8333333333333</v>
      </c>
      <c r="AF38" s="204" t="n">
        <v>100.5</v>
      </c>
      <c r="AG38" s="204" t="n">
        <v>100.5</v>
      </c>
      <c r="AH38" s="204" t="n">
        <v>98.8333333333333</v>
      </c>
      <c r="AI38" s="204" t="n">
        <v>100.5</v>
      </c>
      <c r="AJ38" s="204" t="n">
        <v>98.8333333333333</v>
      </c>
      <c r="AK38" s="204" t="n">
        <v>98.8333333333333</v>
      </c>
      <c r="AL38" s="204" t="n">
        <v>103.833333333333</v>
      </c>
      <c r="AM38" s="204" t="n">
        <v>98.8333333333333</v>
      </c>
      <c r="AN38" s="204" t="n">
        <v>100.5</v>
      </c>
      <c r="AO38" s="204" t="n">
        <v>98.8333333333333</v>
      </c>
    </row>
    <row r="39" customFormat="false" ht="11.25" hidden="false" customHeight="true" outlineLevel="0" collapsed="false">
      <c r="A39" s="202" t="s">
        <v>585</v>
      </c>
      <c r="B39" s="204" t="n">
        <v>100.32781886102</v>
      </c>
      <c r="C39" s="204" t="n">
        <v>100.632766638713</v>
      </c>
      <c r="D39" s="204" t="n">
        <v>100.632766638713</v>
      </c>
      <c r="E39" s="204" t="n">
        <v>100.32781886102</v>
      </c>
      <c r="F39" s="204" t="n">
        <v>98.8030799725547</v>
      </c>
      <c r="G39" s="204" t="n">
        <v>100.32781886102</v>
      </c>
      <c r="H39" s="204" t="n">
        <v>100.32781886102</v>
      </c>
      <c r="I39" s="204" t="n">
        <v>100.632766638713</v>
      </c>
      <c r="J39" s="204" t="n">
        <v>100.632766638713</v>
      </c>
      <c r="K39" s="204" t="n">
        <v>98.8030799725547</v>
      </c>
      <c r="L39" s="204" t="n">
        <v>98.8030799725547</v>
      </c>
      <c r="M39" s="204" t="n">
        <v>100.32781886102</v>
      </c>
      <c r="N39" s="204" t="n">
        <v>100.32781886102</v>
      </c>
      <c r="O39" s="204" t="n">
        <v>100.632766638713</v>
      </c>
      <c r="P39" s="204" t="n">
        <v>100.32781886102</v>
      </c>
      <c r="Q39" s="204" t="n">
        <v>98.8030799725547</v>
      </c>
      <c r="R39" s="204" t="n">
        <v>98.8030799725547</v>
      </c>
      <c r="S39" s="204" t="n">
        <v>100.32781886102</v>
      </c>
      <c r="T39" s="204" t="n">
        <v>100.632766638713</v>
      </c>
      <c r="U39" s="204" t="n">
        <v>100.632766638713</v>
      </c>
      <c r="V39" s="204" t="n">
        <v>100.32781886102</v>
      </c>
      <c r="W39" s="204" t="n">
        <v>98.8030799725547</v>
      </c>
      <c r="X39" s="204" t="n">
        <v>100.32781886102</v>
      </c>
      <c r="Y39" s="204" t="n">
        <v>100.32781886102</v>
      </c>
      <c r="Z39" s="204" t="n">
        <v>100.632766638713</v>
      </c>
      <c r="AA39" s="204" t="n">
        <v>100.32781886102</v>
      </c>
      <c r="AB39" s="204" t="n">
        <v>98.8030799725547</v>
      </c>
      <c r="AC39" s="204" t="n">
        <v>98.8030799725547</v>
      </c>
      <c r="AD39" s="204" t="n">
        <v>100.32781886102</v>
      </c>
      <c r="AE39" s="204" t="n">
        <v>100.632766638713</v>
      </c>
      <c r="AF39" s="204" t="n">
        <v>100.632766638713</v>
      </c>
      <c r="AG39" s="204" t="n">
        <v>100.32781886102</v>
      </c>
      <c r="AH39" s="204" t="n">
        <v>98.8030799725547</v>
      </c>
      <c r="AI39" s="204" t="n">
        <v>100.32781886102</v>
      </c>
      <c r="AJ39" s="204" t="n">
        <v>100.32781886102</v>
      </c>
      <c r="AK39" s="204" t="n">
        <v>100.632766638713</v>
      </c>
      <c r="AL39" s="204" t="n">
        <v>100.632766638713</v>
      </c>
      <c r="AM39" s="204" t="n">
        <v>98.8030799725547</v>
      </c>
      <c r="AN39" s="204" t="n">
        <v>98.8030799725547</v>
      </c>
      <c r="AO39" s="204" t="n">
        <v>100.32781886102</v>
      </c>
    </row>
    <row r="40" customFormat="false" ht="11.25" hidden="false" customHeight="true" outlineLevel="0" collapsed="false">
      <c r="A40" s="202" t="s">
        <v>586</v>
      </c>
      <c r="B40" s="204" t="n">
        <v>96.2993086620578</v>
      </c>
      <c r="C40" s="204" t="n">
        <v>100.854005693371</v>
      </c>
      <c r="D40" s="204" t="n">
        <v>101.342008946726</v>
      </c>
      <c r="E40" s="204" t="n">
        <v>99.5526636844246</v>
      </c>
      <c r="F40" s="204" t="n">
        <v>99.5526636844246</v>
      </c>
      <c r="G40" s="204" t="n">
        <v>97.9259861732412</v>
      </c>
      <c r="H40" s="204" t="n">
        <v>99.0646604310695</v>
      </c>
      <c r="I40" s="204" t="n">
        <v>102.480683204555</v>
      </c>
      <c r="J40" s="204" t="n">
        <v>102.96868645791</v>
      </c>
      <c r="K40" s="204" t="n">
        <v>99.5526636844246</v>
      </c>
      <c r="L40" s="204" t="n">
        <v>97.9259861732412</v>
      </c>
      <c r="M40" s="204" t="n">
        <v>98.0886539243595</v>
      </c>
      <c r="N40" s="204" t="n">
        <v>99.0646604310695</v>
      </c>
      <c r="O40" s="204" t="n">
        <v>102.96868645791</v>
      </c>
      <c r="P40" s="204" t="n">
        <v>101.179341195608</v>
      </c>
      <c r="Q40" s="204" t="n">
        <v>99.5526636844246</v>
      </c>
      <c r="R40" s="204" t="n">
        <v>97.9259861732412</v>
      </c>
      <c r="S40" s="204" t="n">
        <v>99.0646604310695</v>
      </c>
      <c r="T40" s="204" t="n">
        <v>102.480683204555</v>
      </c>
      <c r="U40" s="204" t="n">
        <v>102.96868645791</v>
      </c>
      <c r="V40" s="204" t="n">
        <v>101.179341195608</v>
      </c>
      <c r="W40" s="204" t="n">
        <v>97.9259861732412</v>
      </c>
      <c r="X40" s="204" t="n">
        <v>97.9259861732412</v>
      </c>
      <c r="Y40" s="204" t="n">
        <v>99.0646604310695</v>
      </c>
      <c r="Z40" s="204" t="n">
        <v>102.480683204555</v>
      </c>
      <c r="AA40" s="204" t="n">
        <v>101.179341195608</v>
      </c>
      <c r="AB40" s="204" t="n">
        <v>99.5526636844246</v>
      </c>
      <c r="AC40" s="204" t="n">
        <v>97.9259861732412</v>
      </c>
      <c r="AD40" s="204" t="n">
        <v>97.9259861732412</v>
      </c>
      <c r="AE40" s="204" t="n">
        <v>102.480683204555</v>
      </c>
      <c r="AF40" s="204" t="n">
        <v>102.96868645791</v>
      </c>
      <c r="AG40" s="204" t="n">
        <v>101.179341195608</v>
      </c>
      <c r="AH40" s="204" t="n">
        <v>99.5526636844246</v>
      </c>
      <c r="AI40" s="204" t="n">
        <v>97.9259861732412</v>
      </c>
      <c r="AJ40" s="204" t="n">
        <v>99.0646604310695</v>
      </c>
      <c r="AK40" s="204" t="n">
        <v>102.480683204555</v>
      </c>
      <c r="AL40" s="204" t="n">
        <v>102.96868645791</v>
      </c>
      <c r="AM40" s="204" t="n">
        <v>99.5526636844246</v>
      </c>
      <c r="AN40" s="204" t="n">
        <v>97.9259861732412</v>
      </c>
      <c r="AO40" s="204" t="n">
        <v>97.9259861732412</v>
      </c>
    </row>
    <row r="41" customFormat="false" ht="18" hidden="false" customHeight="true" outlineLevel="0" collapsed="false">
      <c r="A41" s="202" t="s">
        <v>587</v>
      </c>
      <c r="B41" s="204" t="n">
        <v>98.8766744758815</v>
      </c>
      <c r="C41" s="204" t="n">
        <v>100.318375683306</v>
      </c>
      <c r="D41" s="204" t="n">
        <v>100.438517450592</v>
      </c>
      <c r="E41" s="204" t="n">
        <v>100.318375683306</v>
      </c>
      <c r="F41" s="204" t="n">
        <v>99.9179031256883</v>
      </c>
      <c r="G41" s="204" t="n">
        <v>99.6776195911175</v>
      </c>
      <c r="H41" s="204" t="n">
        <v>99.397288800785</v>
      </c>
      <c r="I41" s="204" t="n">
        <v>100.318375683306</v>
      </c>
      <c r="J41" s="204" t="n">
        <v>100.83899000821</v>
      </c>
      <c r="K41" s="204" t="n">
        <v>99.9179031256883</v>
      </c>
      <c r="L41" s="204" t="n">
        <v>99.2771470334995</v>
      </c>
      <c r="M41" s="204" t="n">
        <v>99.3171942892613</v>
      </c>
      <c r="N41" s="204" t="n">
        <v>99.397288800785</v>
      </c>
      <c r="O41" s="204" t="n">
        <v>101.239462565828</v>
      </c>
      <c r="P41" s="204" t="n">
        <v>100.718848240924</v>
      </c>
      <c r="Q41" s="204" t="n">
        <v>99.9179031256883</v>
      </c>
      <c r="R41" s="204" t="n">
        <v>99.2771470334995</v>
      </c>
      <c r="S41" s="204" t="n">
        <v>100.358422939068</v>
      </c>
      <c r="T41" s="204" t="n">
        <v>100.318375683306</v>
      </c>
      <c r="U41" s="204" t="n">
        <v>100.83899000821</v>
      </c>
      <c r="V41" s="204" t="n">
        <v>100.718848240924</v>
      </c>
      <c r="W41" s="204" t="n">
        <v>99.5174305680703</v>
      </c>
      <c r="X41" s="204" t="n">
        <v>99.2771470334995</v>
      </c>
      <c r="Y41" s="204" t="n">
        <v>99.397288800785</v>
      </c>
      <c r="Z41" s="204" t="n">
        <v>100.318375683306</v>
      </c>
      <c r="AA41" s="204" t="n">
        <v>100.718848240924</v>
      </c>
      <c r="AB41" s="204" t="n">
        <v>99.9179031256883</v>
      </c>
      <c r="AC41" s="204" t="n">
        <v>99.2771470334995</v>
      </c>
      <c r="AD41" s="204" t="n">
        <v>99.2771470334995</v>
      </c>
      <c r="AE41" s="204" t="n">
        <v>100.718848240924</v>
      </c>
      <c r="AF41" s="204" t="n">
        <v>100.83899000821</v>
      </c>
      <c r="AG41" s="204" t="n">
        <v>100.718848240924</v>
      </c>
      <c r="AH41" s="204" t="n">
        <v>99.9179031256883</v>
      </c>
      <c r="AI41" s="204" t="n">
        <v>99.6776195911175</v>
      </c>
      <c r="AJ41" s="204" t="n">
        <v>99.397288800785</v>
      </c>
      <c r="AK41" s="204" t="n">
        <v>100.318375683306</v>
      </c>
      <c r="AL41" s="204" t="n">
        <v>100.83899000821</v>
      </c>
      <c r="AM41" s="204" t="n">
        <v>99.9179031256883</v>
      </c>
      <c r="AN41" s="204" t="n">
        <v>99.2771470334995</v>
      </c>
      <c r="AO41" s="204" t="n">
        <v>99.2771470334995</v>
      </c>
    </row>
    <row r="42" customFormat="false" ht="9.95" hidden="false" customHeight="tru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  <c r="AF42" s="100"/>
      <c r="AG42" s="100"/>
      <c r="AH42" s="100"/>
      <c r="AI42" s="100"/>
      <c r="AJ42" s="100"/>
      <c r="AK42" s="100"/>
      <c r="AL42" s="100"/>
      <c r="AM42" s="100"/>
      <c r="AN42" s="100"/>
      <c r="AO42" s="100"/>
    </row>
    <row r="43" customFormat="false" ht="14.45" hidden="false" customHeight="true" outlineLevel="0" collapsed="false">
      <c r="A43" s="173" t="s">
        <v>589</v>
      </c>
      <c r="B43" s="173"/>
      <c r="C43" s="173"/>
      <c r="D43" s="173"/>
      <c r="E43" s="173"/>
      <c r="F43" s="173"/>
      <c r="G43" s="173"/>
      <c r="H43" s="173"/>
      <c r="I43" s="173"/>
      <c r="L43" s="173"/>
      <c r="P43" s="173"/>
      <c r="Q43" s="173"/>
      <c r="R43" s="173"/>
      <c r="S43" s="173"/>
      <c r="T43" s="173"/>
      <c r="U43" s="173"/>
      <c r="V43" s="173"/>
      <c r="W43" s="173"/>
      <c r="X43" s="173"/>
      <c r="Y43" s="173"/>
      <c r="Z43" s="173"/>
      <c r="AA43" s="173"/>
      <c r="AB43" s="173"/>
      <c r="AC43" s="173"/>
      <c r="AD43" s="173"/>
      <c r="AE43" s="173"/>
      <c r="AF43" s="173"/>
      <c r="AG43" s="173"/>
      <c r="AH43" s="173"/>
      <c r="AI43" s="173"/>
      <c r="AJ43" s="173"/>
      <c r="AK43" s="173"/>
      <c r="AL43" s="173"/>
      <c r="AM43" s="173"/>
      <c r="AN43" s="173"/>
      <c r="AO43" s="173"/>
    </row>
    <row r="44" customFormat="false" ht="9.95" hidden="false" customHeight="tru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</row>
    <row r="45" customFormat="false" ht="15.75" hidden="false" customHeight="true" outlineLevel="0" collapsed="false">
      <c r="A45" s="202" t="s">
        <v>571</v>
      </c>
      <c r="B45" s="204" t="n">
        <v>105.724755211149</v>
      </c>
      <c r="C45" s="204" t="n">
        <v>103.802486934583</v>
      </c>
      <c r="D45" s="204" t="n">
        <v>94.1911455517513</v>
      </c>
      <c r="E45" s="204" t="n">
        <v>98.9968162431672</v>
      </c>
      <c r="F45" s="204" t="n">
        <v>103.802486934583</v>
      </c>
      <c r="G45" s="204" t="n">
        <v>105.724755211149</v>
      </c>
      <c r="H45" s="204" t="n">
        <v>103.802486934583</v>
      </c>
      <c r="I45" s="204" t="n">
        <v>98.9968162431672</v>
      </c>
      <c r="J45" s="204" t="n">
        <v>94.1911455517513</v>
      </c>
      <c r="K45" s="204" t="n">
        <v>98.9968162431672</v>
      </c>
      <c r="L45" s="204" t="n">
        <v>105.724755211149</v>
      </c>
      <c r="M45" s="204" t="n">
        <v>105.724755211149</v>
      </c>
      <c r="N45" s="204" t="n">
        <v>103.802486934583</v>
      </c>
      <c r="O45" s="204" t="n">
        <v>98.9968162431672</v>
      </c>
      <c r="P45" s="204" t="n">
        <v>98.9968162431672</v>
      </c>
      <c r="Q45" s="204" t="n">
        <v>103.802486934583</v>
      </c>
      <c r="R45" s="204" t="n">
        <v>105.724755211149</v>
      </c>
      <c r="S45" s="204" t="n">
        <v>105.724755211149</v>
      </c>
      <c r="T45" s="204" t="n">
        <v>98.9968162431672</v>
      </c>
      <c r="U45" s="204" t="n">
        <v>94.1911455517513</v>
      </c>
      <c r="V45" s="204" t="n">
        <v>98.9968162431672</v>
      </c>
      <c r="W45" s="204" t="n">
        <v>103.802486934583</v>
      </c>
      <c r="X45" s="204" t="n">
        <v>105.724755211149</v>
      </c>
      <c r="Y45" s="204" t="n">
        <v>103.802486934583</v>
      </c>
      <c r="Z45" s="204" t="n">
        <v>98.9968162431672</v>
      </c>
      <c r="AA45" s="204" t="n">
        <v>94.1911455517513</v>
      </c>
      <c r="AB45" s="204" t="n">
        <v>103.802486934583</v>
      </c>
      <c r="AC45" s="204" t="n">
        <v>105.724755211149</v>
      </c>
      <c r="AD45" s="204" t="n">
        <v>105.724755211149</v>
      </c>
      <c r="AE45" s="204" t="n">
        <v>103.802486934583</v>
      </c>
      <c r="AF45" s="204" t="n">
        <v>94.1911455517513</v>
      </c>
      <c r="AG45" s="204" t="n">
        <v>98.9968162431672</v>
      </c>
      <c r="AH45" s="204" t="n">
        <v>103.802486934583</v>
      </c>
      <c r="AI45" s="204" t="n">
        <v>105.724755211149</v>
      </c>
      <c r="AJ45" s="204" t="n">
        <v>103.802486934583</v>
      </c>
      <c r="AK45" s="204" t="n">
        <v>98.9968162431672</v>
      </c>
      <c r="AL45" s="204" t="n">
        <v>94.1911455517513</v>
      </c>
      <c r="AM45" s="204" t="n">
        <v>98.9968162431672</v>
      </c>
      <c r="AN45" s="204" t="n">
        <v>105.724755211149</v>
      </c>
      <c r="AO45" s="204" t="n">
        <v>105.724755211149</v>
      </c>
    </row>
    <row r="46" customFormat="false" ht="11.25" hidden="false" customHeight="true" outlineLevel="0" collapsed="false">
      <c r="A46" s="202" t="s">
        <v>572</v>
      </c>
      <c r="B46" s="204" t="n">
        <v>94.1911455517513</v>
      </c>
      <c r="C46" s="204" t="n">
        <v>96.1134138283176</v>
      </c>
      <c r="D46" s="204" t="n">
        <v>94.1911455517513</v>
      </c>
      <c r="E46" s="204" t="n">
        <v>94.1911455517513</v>
      </c>
      <c r="F46" s="204" t="n">
        <v>94.1911455517513</v>
      </c>
      <c r="G46" s="204" t="n">
        <v>98.9968162431672</v>
      </c>
      <c r="H46" s="204" t="n">
        <v>94.1911455517513</v>
      </c>
      <c r="I46" s="204" t="n">
        <v>94.1911455517513</v>
      </c>
      <c r="J46" s="204" t="n">
        <v>94.1911455517513</v>
      </c>
      <c r="K46" s="204" t="n">
        <v>100.919084519733</v>
      </c>
      <c r="L46" s="204" t="n">
        <v>94.1911455517513</v>
      </c>
      <c r="M46" s="204" t="n">
        <v>94.1911455517513</v>
      </c>
      <c r="N46" s="204" t="n">
        <v>96.1134138283176</v>
      </c>
      <c r="O46" s="204" t="n">
        <v>94.1911455517513</v>
      </c>
      <c r="P46" s="204" t="n">
        <v>94.1911455517513</v>
      </c>
      <c r="Q46" s="204" t="n">
        <v>94.1911455517513</v>
      </c>
      <c r="R46" s="204" t="n">
        <v>94.1911455517513</v>
      </c>
      <c r="S46" s="204" t="n">
        <v>98.9968162431672</v>
      </c>
      <c r="T46" s="204" t="n">
        <v>94.1911455517513</v>
      </c>
      <c r="U46" s="204" t="n">
        <v>94.1911455517513</v>
      </c>
      <c r="V46" s="204" t="n">
        <v>96.1134138283176</v>
      </c>
      <c r="W46" s="204" t="n">
        <v>98.9968162431672</v>
      </c>
      <c r="X46" s="204" t="n">
        <v>94.1911455517513</v>
      </c>
      <c r="Y46" s="204" t="n">
        <v>96.1134138283176</v>
      </c>
      <c r="Z46" s="204" t="n">
        <v>94.1911455517513</v>
      </c>
      <c r="AA46" s="204" t="n">
        <v>98.9968162431672</v>
      </c>
      <c r="AB46" s="204" t="n">
        <v>94.1911455517513</v>
      </c>
      <c r="AC46" s="204" t="n">
        <v>94.1911455517513</v>
      </c>
      <c r="AD46" s="204" t="n">
        <v>96.1134138283176</v>
      </c>
      <c r="AE46" s="204" t="n">
        <v>94.1911455517513</v>
      </c>
      <c r="AF46" s="204" t="n">
        <v>94.1911455517513</v>
      </c>
      <c r="AG46" s="204" t="n">
        <v>95.1522796900344</v>
      </c>
      <c r="AH46" s="204" t="n">
        <v>94.1911455517513</v>
      </c>
      <c r="AI46" s="204" t="n">
        <v>98.9968162431672</v>
      </c>
      <c r="AJ46" s="204" t="n">
        <v>96.1134138283176</v>
      </c>
      <c r="AK46" s="204" t="n">
        <v>94.1911455517513</v>
      </c>
      <c r="AL46" s="204" t="n">
        <v>94.1911455517513</v>
      </c>
      <c r="AM46" s="204" t="n">
        <v>98.9968162431672</v>
      </c>
      <c r="AN46" s="204" t="n">
        <v>94.1911455517513</v>
      </c>
      <c r="AO46" s="204" t="n">
        <v>96.1134138283176</v>
      </c>
    </row>
    <row r="47" customFormat="false" ht="11.25" hidden="false" customHeight="true" outlineLevel="0" collapsed="false">
      <c r="A47" s="202" t="s">
        <v>573</v>
      </c>
      <c r="B47" s="204" t="n">
        <v>96.1134138283176</v>
      </c>
      <c r="C47" s="204" t="n">
        <v>103.802486934583</v>
      </c>
      <c r="D47" s="204" t="n">
        <v>110.530425902565</v>
      </c>
      <c r="E47" s="204" t="n">
        <v>110.530425902565</v>
      </c>
      <c r="F47" s="204" t="n">
        <v>110.530425902565</v>
      </c>
      <c r="G47" s="204" t="n">
        <v>100.919084519733</v>
      </c>
      <c r="H47" s="204" t="n">
        <v>91.3077431369017</v>
      </c>
      <c r="I47" s="204" t="n">
        <v>105.724755211149</v>
      </c>
      <c r="J47" s="204" t="n">
        <v>110.530425902565</v>
      </c>
      <c r="K47" s="204" t="n">
        <v>108.608157625999</v>
      </c>
      <c r="L47" s="204" t="n">
        <v>105.724755211149</v>
      </c>
      <c r="M47" s="204" t="n">
        <v>96.1134138283176</v>
      </c>
      <c r="N47" s="204" t="n">
        <v>98.9968162431672</v>
      </c>
      <c r="O47" s="204" t="n">
        <v>110.530425902565</v>
      </c>
      <c r="P47" s="204" t="n">
        <v>100.919084519733</v>
      </c>
      <c r="Q47" s="204" t="n">
        <v>110.530425902565</v>
      </c>
      <c r="R47" s="204" t="n">
        <v>105.724755211149</v>
      </c>
      <c r="S47" s="204" t="n">
        <v>91.3077431369017</v>
      </c>
      <c r="T47" s="204" t="n">
        <v>105.724755211149</v>
      </c>
      <c r="U47" s="204" t="n">
        <v>110.530425902565</v>
      </c>
      <c r="V47" s="204" t="n">
        <v>108.608157625999</v>
      </c>
      <c r="W47" s="204" t="n">
        <v>105.724755211149</v>
      </c>
      <c r="X47" s="204" t="n">
        <v>96.1134138283176</v>
      </c>
      <c r="Y47" s="204" t="n">
        <v>98.9968162431672</v>
      </c>
      <c r="Z47" s="204" t="n">
        <v>105.724755211149</v>
      </c>
      <c r="AA47" s="204" t="n">
        <v>100.919084519733</v>
      </c>
      <c r="AB47" s="204" t="n">
        <v>110.530425902565</v>
      </c>
      <c r="AC47" s="204" t="n">
        <v>100.919084519733</v>
      </c>
      <c r="AD47" s="204" t="n">
        <v>98.9968162431672</v>
      </c>
      <c r="AE47" s="204" t="n">
        <v>105.724755211149</v>
      </c>
      <c r="AF47" s="204" t="n">
        <v>110.530425902565</v>
      </c>
      <c r="AG47" s="204" t="n">
        <v>109.569291764282</v>
      </c>
      <c r="AH47" s="204" t="n">
        <v>110.530425902565</v>
      </c>
      <c r="AI47" s="204" t="n">
        <v>96.1134138283176</v>
      </c>
      <c r="AJ47" s="204" t="n">
        <v>98.9968162431672</v>
      </c>
      <c r="AK47" s="204" t="n">
        <v>105.724755211149</v>
      </c>
      <c r="AL47" s="204" t="n">
        <v>100.919084519733</v>
      </c>
      <c r="AM47" s="204" t="n">
        <v>110.530425902565</v>
      </c>
      <c r="AN47" s="204" t="n">
        <v>100.919084519733</v>
      </c>
      <c r="AO47" s="204" t="n">
        <v>98.9968162431672</v>
      </c>
    </row>
    <row r="48" customFormat="false" ht="14.45" hidden="false" customHeight="true" outlineLevel="0" collapsed="false">
      <c r="A48" s="202" t="s">
        <v>574</v>
      </c>
      <c r="B48" s="204" t="n">
        <v>100.919084519733</v>
      </c>
      <c r="C48" s="204" t="n">
        <v>96.1134138283176</v>
      </c>
      <c r="D48" s="204" t="n">
        <v>96.1134138283176</v>
      </c>
      <c r="E48" s="204" t="n">
        <v>91.3077431369017</v>
      </c>
      <c r="F48" s="204" t="n">
        <v>86.5020724454859</v>
      </c>
      <c r="G48" s="204" t="n">
        <v>96.1134138283176</v>
      </c>
      <c r="H48" s="204" t="n">
        <v>105.724755211149</v>
      </c>
      <c r="I48" s="204" t="n">
        <v>96.1134138283176</v>
      </c>
      <c r="J48" s="204" t="n">
        <v>96.1134138283176</v>
      </c>
      <c r="K48" s="204" t="n">
        <v>86.5020724454859</v>
      </c>
      <c r="L48" s="204" t="n">
        <v>91.3077431369017</v>
      </c>
      <c r="M48" s="204" t="n">
        <v>100.919084519733</v>
      </c>
      <c r="N48" s="204" t="n">
        <v>96.1134138283176</v>
      </c>
      <c r="O48" s="204" t="n">
        <v>96.1134138283176</v>
      </c>
      <c r="P48" s="204" t="n">
        <v>100.919084519733</v>
      </c>
      <c r="Q48" s="204" t="n">
        <v>86.5020724454859</v>
      </c>
      <c r="R48" s="204" t="n">
        <v>91.3077431369017</v>
      </c>
      <c r="S48" s="204" t="n">
        <v>105.724755211149</v>
      </c>
      <c r="T48" s="204" t="n">
        <v>96.1134138283176</v>
      </c>
      <c r="U48" s="204" t="n">
        <v>96.1134138283176</v>
      </c>
      <c r="V48" s="204" t="n">
        <v>91.3077431369017</v>
      </c>
      <c r="W48" s="204" t="n">
        <v>91.3077431369017</v>
      </c>
      <c r="X48" s="204" t="n">
        <v>100.919084519733</v>
      </c>
      <c r="Y48" s="204" t="n">
        <v>96.1134138283176</v>
      </c>
      <c r="Z48" s="204" t="n">
        <v>96.1134138283176</v>
      </c>
      <c r="AA48" s="204" t="n">
        <v>100.919084519733</v>
      </c>
      <c r="AB48" s="204" t="n">
        <v>86.5020724454859</v>
      </c>
      <c r="AC48" s="204" t="n">
        <v>96.1134138283176</v>
      </c>
      <c r="AD48" s="204" t="n">
        <v>96.1134138283176</v>
      </c>
      <c r="AE48" s="204" t="n">
        <v>96.1134138283176</v>
      </c>
      <c r="AF48" s="204" t="n">
        <v>96.1134138283176</v>
      </c>
      <c r="AG48" s="204" t="n">
        <v>91.3077431369017</v>
      </c>
      <c r="AH48" s="204" t="n">
        <v>86.5020724454859</v>
      </c>
      <c r="AI48" s="204" t="n">
        <v>100.919084519733</v>
      </c>
      <c r="AJ48" s="204" t="n">
        <v>96.1134138283176</v>
      </c>
      <c r="AK48" s="204" t="n">
        <v>96.1134138283176</v>
      </c>
      <c r="AL48" s="204" t="n">
        <v>105.724755211149</v>
      </c>
      <c r="AM48" s="204" t="n">
        <v>86.5020724454859</v>
      </c>
      <c r="AN48" s="204" t="n">
        <v>96.1134138283176</v>
      </c>
      <c r="AO48" s="204" t="n">
        <v>96.1134138283176</v>
      </c>
    </row>
    <row r="49" customFormat="false" ht="11.25" hidden="false" customHeight="true" outlineLevel="0" collapsed="false">
      <c r="A49" s="202" t="s">
        <v>575</v>
      </c>
      <c r="B49" s="204" t="n">
        <v>92.7494443443265</v>
      </c>
      <c r="C49" s="204" t="n">
        <v>91.3077431369017</v>
      </c>
      <c r="D49" s="204" t="n">
        <v>91.3077431369017</v>
      </c>
      <c r="E49" s="204" t="n">
        <v>96.1134138283176</v>
      </c>
      <c r="F49" s="204" t="n">
        <v>100.919084519733</v>
      </c>
      <c r="G49" s="204" t="n">
        <v>96.1134138283176</v>
      </c>
      <c r="H49" s="204" t="n">
        <v>87.9437736529106</v>
      </c>
      <c r="I49" s="204" t="n">
        <v>91.3077431369017</v>
      </c>
      <c r="J49" s="204" t="n">
        <v>91.3077431369017</v>
      </c>
      <c r="K49" s="204" t="n">
        <v>105.724755211149</v>
      </c>
      <c r="L49" s="204" t="n">
        <v>100.919084519733</v>
      </c>
      <c r="M49" s="204" t="n">
        <v>92.7494443443265</v>
      </c>
      <c r="N49" s="204" t="n">
        <v>96.1134138283176</v>
      </c>
      <c r="O49" s="204" t="n">
        <v>91.3077431369017</v>
      </c>
      <c r="P49" s="204" t="n">
        <v>92.7494443443265</v>
      </c>
      <c r="Q49" s="204" t="n">
        <v>100.919084519733</v>
      </c>
      <c r="R49" s="204" t="n">
        <v>96.1134138283176</v>
      </c>
      <c r="S49" s="204" t="n">
        <v>92.7494443443265</v>
      </c>
      <c r="T49" s="204" t="n">
        <v>91.3077431369017</v>
      </c>
      <c r="U49" s="204" t="n">
        <v>91.3077431369017</v>
      </c>
      <c r="V49" s="204" t="n">
        <v>105.724755211149</v>
      </c>
      <c r="W49" s="204" t="n">
        <v>96.1134138283176</v>
      </c>
      <c r="X49" s="204" t="n">
        <v>92.7494443443265</v>
      </c>
      <c r="Y49" s="204" t="n">
        <v>96.1134138283176</v>
      </c>
      <c r="Z49" s="204" t="n">
        <v>86.5020724454859</v>
      </c>
      <c r="AA49" s="204" t="n">
        <v>92.7494443443265</v>
      </c>
      <c r="AB49" s="204" t="n">
        <v>100.919084519733</v>
      </c>
      <c r="AC49" s="204" t="n">
        <v>92.7494443443265</v>
      </c>
      <c r="AD49" s="204" t="n">
        <v>100.919084519733</v>
      </c>
      <c r="AE49" s="204" t="n">
        <v>91.3077431369017</v>
      </c>
      <c r="AF49" s="204" t="n">
        <v>91.3077431369017</v>
      </c>
      <c r="AG49" s="204" t="n">
        <v>100.919084519733</v>
      </c>
      <c r="AH49" s="204" t="n">
        <v>96.1134138283176</v>
      </c>
      <c r="AI49" s="204" t="n">
        <v>92.7494443443265</v>
      </c>
      <c r="AJ49" s="204" t="n">
        <v>96.1134138283176</v>
      </c>
      <c r="AK49" s="204" t="n">
        <v>86.5020724454859</v>
      </c>
      <c r="AL49" s="204" t="n">
        <v>87.9437736529106</v>
      </c>
      <c r="AM49" s="204" t="n">
        <v>100.919084519733</v>
      </c>
      <c r="AN49" s="204" t="n">
        <v>92.7494443443265</v>
      </c>
      <c r="AO49" s="204" t="n">
        <v>100.919084519733</v>
      </c>
    </row>
    <row r="50" customFormat="false" ht="11.25" hidden="false" customHeight="true" outlineLevel="0" collapsed="false">
      <c r="A50" s="202" t="s">
        <v>576</v>
      </c>
      <c r="B50" s="204" t="n">
        <v>96.1134138283176</v>
      </c>
      <c r="C50" s="204" t="n">
        <v>97.5551150357424</v>
      </c>
      <c r="D50" s="204" t="n">
        <v>102.360785727158</v>
      </c>
      <c r="E50" s="204" t="n">
        <v>102.360785727158</v>
      </c>
      <c r="F50" s="204" t="n">
        <v>97.5551150357424</v>
      </c>
      <c r="G50" s="204" t="n">
        <v>92.7494443443265</v>
      </c>
      <c r="H50" s="204" t="n">
        <v>100.919084519733</v>
      </c>
      <c r="I50" s="204" t="n">
        <v>97.5551150357424</v>
      </c>
      <c r="J50" s="204" t="n">
        <v>102.360785727158</v>
      </c>
      <c r="K50" s="204" t="n">
        <v>92.7494443443265</v>
      </c>
      <c r="L50" s="204" t="n">
        <v>92.7494443443265</v>
      </c>
      <c r="M50" s="204" t="n">
        <v>96.1134138283176</v>
      </c>
      <c r="N50" s="204" t="n">
        <v>92.7494443443265</v>
      </c>
      <c r="O50" s="204" t="n">
        <v>102.360785727158</v>
      </c>
      <c r="P50" s="204" t="n">
        <v>105.724755211149</v>
      </c>
      <c r="Q50" s="204" t="n">
        <v>97.5551150357424</v>
      </c>
      <c r="R50" s="204" t="n">
        <v>97.5551150357424</v>
      </c>
      <c r="S50" s="204" t="n">
        <v>100.919084519733</v>
      </c>
      <c r="T50" s="204" t="n">
        <v>97.5551150357424</v>
      </c>
      <c r="U50" s="204" t="n">
        <v>102.360785727158</v>
      </c>
      <c r="V50" s="204" t="n">
        <v>92.7494443443265</v>
      </c>
      <c r="W50" s="204" t="n">
        <v>97.5551150357424</v>
      </c>
      <c r="X50" s="204" t="n">
        <v>96.1134138283176</v>
      </c>
      <c r="Y50" s="204" t="n">
        <v>92.7494443443265</v>
      </c>
      <c r="Z50" s="204" t="n">
        <v>102.360785727158</v>
      </c>
      <c r="AA50" s="204" t="n">
        <v>105.724755211149</v>
      </c>
      <c r="AB50" s="204" t="n">
        <v>97.5551150357424</v>
      </c>
      <c r="AC50" s="204" t="n">
        <v>100.919084519733</v>
      </c>
      <c r="AD50" s="204" t="n">
        <v>87.9437736529106</v>
      </c>
      <c r="AE50" s="204" t="n">
        <v>97.5551150357424</v>
      </c>
      <c r="AF50" s="204" t="n">
        <v>102.360785727158</v>
      </c>
      <c r="AG50" s="204" t="n">
        <v>97.5551150357424</v>
      </c>
      <c r="AH50" s="204" t="n">
        <v>102.360785727158</v>
      </c>
      <c r="AI50" s="204" t="n">
        <v>96.1134138283176</v>
      </c>
      <c r="AJ50" s="204" t="n">
        <v>92.7494443443265</v>
      </c>
      <c r="AK50" s="204" t="n">
        <v>102.360785727158</v>
      </c>
      <c r="AL50" s="204" t="n">
        <v>105.724755211149</v>
      </c>
      <c r="AM50" s="204" t="n">
        <v>97.5551150357424</v>
      </c>
      <c r="AN50" s="204" t="n">
        <v>100.919084519733</v>
      </c>
      <c r="AO50" s="204" t="n">
        <v>87.9437736529106</v>
      </c>
    </row>
    <row r="51" customFormat="false" ht="14.45" hidden="false" customHeight="true" outlineLevel="0" collapsed="false">
      <c r="A51" s="202" t="s">
        <v>577</v>
      </c>
      <c r="B51" s="204" t="n">
        <v>110.530425902565</v>
      </c>
      <c r="C51" s="204" t="n">
        <v>110.530425902565</v>
      </c>
      <c r="D51" s="204" t="n">
        <v>105.724755211149</v>
      </c>
      <c r="E51" s="204" t="n">
        <v>100.919084519733</v>
      </c>
      <c r="F51" s="204" t="n">
        <v>100.919084519733</v>
      </c>
      <c r="G51" s="204" t="n">
        <v>110.530425902565</v>
      </c>
      <c r="H51" s="204" t="n">
        <v>110.530425902565</v>
      </c>
      <c r="I51" s="204" t="n">
        <v>110.530425902565</v>
      </c>
      <c r="J51" s="204" t="n">
        <v>105.724755211149</v>
      </c>
      <c r="K51" s="204" t="n">
        <v>100.919084519733</v>
      </c>
      <c r="L51" s="204" t="n">
        <v>105.724755211149</v>
      </c>
      <c r="M51" s="204" t="n">
        <v>110.530425902565</v>
      </c>
      <c r="N51" s="204" t="n">
        <v>110.530425902565</v>
      </c>
      <c r="O51" s="204" t="n">
        <v>105.724755211149</v>
      </c>
      <c r="P51" s="204" t="n">
        <v>100.919084519733</v>
      </c>
      <c r="Q51" s="204" t="n">
        <v>100.919084519733</v>
      </c>
      <c r="R51" s="204" t="n">
        <v>105.724755211149</v>
      </c>
      <c r="S51" s="204" t="n">
        <v>110.530425902565</v>
      </c>
      <c r="T51" s="204" t="n">
        <v>110.530425902565</v>
      </c>
      <c r="U51" s="204" t="n">
        <v>105.724755211149</v>
      </c>
      <c r="V51" s="204" t="n">
        <v>100.919084519733</v>
      </c>
      <c r="W51" s="204" t="n">
        <v>105.724755211149</v>
      </c>
      <c r="X51" s="204" t="n">
        <v>110.530425902565</v>
      </c>
      <c r="Y51" s="204" t="n">
        <v>110.530425902565</v>
      </c>
      <c r="Z51" s="204" t="n">
        <v>110.530425902565</v>
      </c>
      <c r="AA51" s="204" t="n">
        <v>100.919084519733</v>
      </c>
      <c r="AB51" s="204" t="n">
        <v>100.919084519733</v>
      </c>
      <c r="AC51" s="204" t="n">
        <v>105.724755211149</v>
      </c>
      <c r="AD51" s="204" t="n">
        <v>110.530425902565</v>
      </c>
      <c r="AE51" s="204" t="n">
        <v>110.530425902565</v>
      </c>
      <c r="AF51" s="204" t="n">
        <v>105.724755211149</v>
      </c>
      <c r="AG51" s="204" t="n">
        <v>100.919084519733</v>
      </c>
      <c r="AH51" s="204" t="n">
        <v>100.919084519733</v>
      </c>
      <c r="AI51" s="204" t="n">
        <v>110.530425902565</v>
      </c>
      <c r="AJ51" s="204" t="n">
        <v>110.530425902565</v>
      </c>
      <c r="AK51" s="204" t="n">
        <v>110.530425902565</v>
      </c>
      <c r="AL51" s="204" t="n">
        <v>105.724755211149</v>
      </c>
      <c r="AM51" s="204" t="n">
        <v>100.919084519733</v>
      </c>
      <c r="AN51" s="204" t="n">
        <v>105.724755211149</v>
      </c>
      <c r="AO51" s="204" t="n">
        <v>110.530425902565</v>
      </c>
    </row>
    <row r="52" customFormat="false" ht="11.25" hidden="false" customHeight="true" outlineLevel="0" collapsed="false">
      <c r="A52" s="202" t="s">
        <v>578</v>
      </c>
      <c r="B52" s="204" t="n">
        <v>104.763621072866</v>
      </c>
      <c r="C52" s="204" t="n">
        <v>100.919084519733</v>
      </c>
      <c r="D52" s="204" t="n">
        <v>105.724755211149</v>
      </c>
      <c r="E52" s="204" t="n">
        <v>109.569291764282</v>
      </c>
      <c r="F52" s="204" t="n">
        <v>109.569291764282</v>
      </c>
      <c r="G52" s="204" t="n">
        <v>104.763621072866</v>
      </c>
      <c r="H52" s="204" t="n">
        <v>99.9579503814503</v>
      </c>
      <c r="I52" s="204" t="n">
        <v>100.919084519733</v>
      </c>
      <c r="J52" s="204" t="n">
        <v>105.724755211149</v>
      </c>
      <c r="K52" s="204" t="n">
        <v>109.569291764282</v>
      </c>
      <c r="L52" s="204" t="n">
        <v>109.569291764282</v>
      </c>
      <c r="M52" s="204" t="n">
        <v>104.763621072866</v>
      </c>
      <c r="N52" s="204" t="n">
        <v>99.9579503814503</v>
      </c>
      <c r="O52" s="204" t="n">
        <v>105.724755211149</v>
      </c>
      <c r="P52" s="204" t="n">
        <v>109.569291764282</v>
      </c>
      <c r="Q52" s="204" t="n">
        <v>109.569291764282</v>
      </c>
      <c r="R52" s="204" t="n">
        <v>109.569291764282</v>
      </c>
      <c r="S52" s="204" t="n">
        <v>99.9579503814503</v>
      </c>
      <c r="T52" s="204" t="n">
        <v>100.919084519733</v>
      </c>
      <c r="U52" s="204" t="n">
        <v>105.724755211149</v>
      </c>
      <c r="V52" s="204" t="n">
        <v>109.569291764282</v>
      </c>
      <c r="W52" s="204" t="n">
        <v>109.569291764282</v>
      </c>
      <c r="X52" s="204" t="n">
        <v>104.763621072866</v>
      </c>
      <c r="Y52" s="204" t="n">
        <v>99.9579503814503</v>
      </c>
      <c r="Z52" s="204" t="n">
        <v>100.919084519733</v>
      </c>
      <c r="AA52" s="204" t="n">
        <v>109.569291764282</v>
      </c>
      <c r="AB52" s="204" t="n">
        <v>109.569291764282</v>
      </c>
      <c r="AC52" s="204" t="n">
        <v>109.569291764282</v>
      </c>
      <c r="AD52" s="204" t="n">
        <v>104.763621072866</v>
      </c>
      <c r="AE52" s="204" t="n">
        <v>100.919084519733</v>
      </c>
      <c r="AF52" s="204" t="n">
        <v>105.724755211149</v>
      </c>
      <c r="AG52" s="204" t="n">
        <v>109.569291764282</v>
      </c>
      <c r="AH52" s="204" t="n">
        <v>109.569291764282</v>
      </c>
      <c r="AI52" s="204" t="n">
        <v>104.763621072866</v>
      </c>
      <c r="AJ52" s="204" t="n">
        <v>99.9579503814503</v>
      </c>
      <c r="AK52" s="204" t="n">
        <v>100.919084519733</v>
      </c>
      <c r="AL52" s="204" t="n">
        <v>105.724755211149</v>
      </c>
      <c r="AM52" s="204" t="n">
        <v>109.569291764282</v>
      </c>
      <c r="AN52" s="204" t="n">
        <v>109.569291764282</v>
      </c>
      <c r="AO52" s="204" t="n">
        <v>104.763621072866</v>
      </c>
    </row>
    <row r="53" customFormat="false" ht="11.25" hidden="false" customHeight="true" outlineLevel="0" collapsed="false">
      <c r="A53" s="202" t="s">
        <v>579</v>
      </c>
      <c r="B53" s="204" t="n">
        <v>100.919084519733</v>
      </c>
      <c r="C53" s="204" t="n">
        <v>105.724755211149</v>
      </c>
      <c r="D53" s="204" t="n">
        <v>105.724755211149</v>
      </c>
      <c r="E53" s="204" t="n">
        <v>105.724755211149</v>
      </c>
      <c r="F53" s="204" t="n">
        <v>100.919084519733</v>
      </c>
      <c r="G53" s="204" t="n">
        <v>100.919084519733</v>
      </c>
      <c r="H53" s="204" t="n">
        <v>105.724755211149</v>
      </c>
      <c r="I53" s="204" t="n">
        <v>105.724755211149</v>
      </c>
      <c r="J53" s="204" t="n">
        <v>105.724755211149</v>
      </c>
      <c r="K53" s="204" t="n">
        <v>100.919084519733</v>
      </c>
      <c r="L53" s="204" t="n">
        <v>96.1134138283176</v>
      </c>
      <c r="M53" s="204" t="n">
        <v>100.919084519733</v>
      </c>
      <c r="N53" s="204" t="n">
        <v>105.724755211149</v>
      </c>
      <c r="O53" s="204" t="n">
        <v>105.724755211149</v>
      </c>
      <c r="P53" s="204" t="n">
        <v>105.724755211149</v>
      </c>
      <c r="Q53" s="204" t="n">
        <v>100.919084519733</v>
      </c>
      <c r="R53" s="204" t="n">
        <v>96.1134138283176</v>
      </c>
      <c r="S53" s="204" t="n">
        <v>105.724755211149</v>
      </c>
      <c r="T53" s="204" t="n">
        <v>105.724755211149</v>
      </c>
      <c r="U53" s="204" t="n">
        <v>105.724755211149</v>
      </c>
      <c r="V53" s="204" t="n">
        <v>105.724755211149</v>
      </c>
      <c r="W53" s="204" t="n">
        <v>96.1134138283176</v>
      </c>
      <c r="X53" s="204" t="n">
        <v>100.919084519733</v>
      </c>
      <c r="Y53" s="204" t="n">
        <v>105.724755211149</v>
      </c>
      <c r="Z53" s="204" t="n">
        <v>105.724755211149</v>
      </c>
      <c r="AA53" s="204" t="n">
        <v>105.724755211149</v>
      </c>
      <c r="AB53" s="204" t="n">
        <v>100.919084519733</v>
      </c>
      <c r="AC53" s="204" t="n">
        <v>96.1134138283176</v>
      </c>
      <c r="AD53" s="204" t="n">
        <v>100.919084519733</v>
      </c>
      <c r="AE53" s="204" t="n">
        <v>105.724755211149</v>
      </c>
      <c r="AF53" s="204" t="n">
        <v>105.724755211149</v>
      </c>
      <c r="AG53" s="204" t="n">
        <v>105.724755211149</v>
      </c>
      <c r="AH53" s="204" t="n">
        <v>100.919084519733</v>
      </c>
      <c r="AI53" s="204" t="n">
        <v>100.919084519733</v>
      </c>
      <c r="AJ53" s="204" t="n">
        <v>105.724755211149</v>
      </c>
      <c r="AK53" s="204" t="n">
        <v>105.724755211149</v>
      </c>
      <c r="AL53" s="204" t="n">
        <v>105.724755211149</v>
      </c>
      <c r="AM53" s="204" t="n">
        <v>100.919084519733</v>
      </c>
      <c r="AN53" s="204" t="n">
        <v>96.1134138283176</v>
      </c>
      <c r="AO53" s="204" t="n">
        <v>100.919084519733</v>
      </c>
    </row>
    <row r="54" customFormat="false" ht="14.45" hidden="false" customHeight="true" outlineLevel="0" collapsed="false">
      <c r="A54" s="202" t="s">
        <v>580</v>
      </c>
      <c r="B54" s="204" t="n">
        <v>105.244188142008</v>
      </c>
      <c r="C54" s="204" t="n">
        <v>105.724755211149</v>
      </c>
      <c r="D54" s="204" t="n">
        <v>100.919084519733</v>
      </c>
      <c r="E54" s="204" t="n">
        <v>95.632846759176</v>
      </c>
      <c r="F54" s="204" t="n">
        <v>100.438517450592</v>
      </c>
      <c r="G54" s="204" t="n">
        <v>105.244188142008</v>
      </c>
      <c r="H54" s="204" t="n">
        <v>105.244188142008</v>
      </c>
      <c r="I54" s="204" t="n">
        <v>105.724755211149</v>
      </c>
      <c r="J54" s="204" t="n">
        <v>100.919084519733</v>
      </c>
      <c r="K54" s="204" t="n">
        <v>100.438517450592</v>
      </c>
      <c r="L54" s="204" t="n">
        <v>105.244188142008</v>
      </c>
      <c r="M54" s="204" t="n">
        <v>105.244188142008</v>
      </c>
      <c r="N54" s="204" t="n">
        <v>105.244188142008</v>
      </c>
      <c r="O54" s="204" t="n">
        <v>100.919084519733</v>
      </c>
      <c r="P54" s="204" t="n">
        <v>95.632846759176</v>
      </c>
      <c r="Q54" s="204" t="n">
        <v>100.438517450592</v>
      </c>
      <c r="R54" s="204" t="n">
        <v>105.244188142008</v>
      </c>
      <c r="S54" s="204" t="n">
        <v>105.244188142008</v>
      </c>
      <c r="T54" s="204" t="n">
        <v>105.724755211149</v>
      </c>
      <c r="U54" s="204" t="n">
        <v>100.919084519733</v>
      </c>
      <c r="V54" s="204" t="n">
        <v>95.632846759176</v>
      </c>
      <c r="W54" s="204" t="n">
        <v>105.244188142008</v>
      </c>
      <c r="X54" s="204" t="n">
        <v>105.244188142008</v>
      </c>
      <c r="Y54" s="204" t="n">
        <v>105.244188142008</v>
      </c>
      <c r="Z54" s="204" t="n">
        <v>105.724755211149</v>
      </c>
      <c r="AA54" s="204" t="n">
        <v>95.632846759176</v>
      </c>
      <c r="AB54" s="204" t="n">
        <v>100.438517450592</v>
      </c>
      <c r="AC54" s="204" t="n">
        <v>105.244188142008</v>
      </c>
      <c r="AD54" s="204" t="n">
        <v>105.244188142008</v>
      </c>
      <c r="AE54" s="204" t="n">
        <v>105.724755211149</v>
      </c>
      <c r="AF54" s="204" t="n">
        <v>100.919084519733</v>
      </c>
      <c r="AG54" s="204" t="n">
        <v>95.632846759176</v>
      </c>
      <c r="AH54" s="204" t="n">
        <v>100.438517450592</v>
      </c>
      <c r="AI54" s="204" t="n">
        <v>105.244188142008</v>
      </c>
      <c r="AJ54" s="204" t="n">
        <v>105.244188142008</v>
      </c>
      <c r="AK54" s="204" t="n">
        <v>105.724755211149</v>
      </c>
      <c r="AL54" s="204" t="n">
        <v>100.919084519733</v>
      </c>
      <c r="AM54" s="204" t="n">
        <v>100.438517450592</v>
      </c>
      <c r="AN54" s="204" t="n">
        <v>105.244188142008</v>
      </c>
      <c r="AO54" s="204" t="n">
        <v>105.244188142008</v>
      </c>
    </row>
    <row r="55" customFormat="false" ht="11.25" hidden="false" customHeight="true" outlineLevel="0" collapsed="false">
      <c r="A55" s="202" t="s">
        <v>581</v>
      </c>
      <c r="B55" s="204" t="n">
        <v>92.7494443443265</v>
      </c>
      <c r="C55" s="204" t="n">
        <v>96.1134138283176</v>
      </c>
      <c r="D55" s="204" t="n">
        <v>97.5551150357424</v>
      </c>
      <c r="E55" s="204" t="n">
        <v>97.5551150357424</v>
      </c>
      <c r="F55" s="204" t="n">
        <v>102.360785727158</v>
      </c>
      <c r="G55" s="204" t="n">
        <v>97.5551150357424</v>
      </c>
      <c r="H55" s="204" t="n">
        <v>96.1134138283176</v>
      </c>
      <c r="I55" s="204" t="n">
        <v>100.919084519733</v>
      </c>
      <c r="J55" s="204" t="n">
        <v>102.360785727158</v>
      </c>
      <c r="K55" s="204" t="n">
        <v>102.360785727158</v>
      </c>
      <c r="L55" s="204" t="n">
        <v>102.360785727158</v>
      </c>
      <c r="M55" s="204" t="n">
        <v>98.035682104884</v>
      </c>
      <c r="N55" s="204" t="n">
        <v>96.1134138283176</v>
      </c>
      <c r="O55" s="204" t="n">
        <v>102.360785727158</v>
      </c>
      <c r="P55" s="204" t="n">
        <v>102.360785727158</v>
      </c>
      <c r="Q55" s="204" t="n">
        <v>102.360785727158</v>
      </c>
      <c r="R55" s="204" t="n">
        <v>102.360785727158</v>
      </c>
      <c r="S55" s="204" t="n">
        <v>96.1134138283176</v>
      </c>
      <c r="T55" s="204" t="n">
        <v>100.919084519733</v>
      </c>
      <c r="U55" s="204" t="n">
        <v>102.360785727158</v>
      </c>
      <c r="V55" s="204" t="n">
        <v>102.360785727158</v>
      </c>
      <c r="W55" s="204" t="n">
        <v>102.360785727158</v>
      </c>
      <c r="X55" s="204" t="n">
        <v>97.5551150357424</v>
      </c>
      <c r="Y55" s="204" t="n">
        <v>96.1134138283176</v>
      </c>
      <c r="Z55" s="204" t="n">
        <v>100.919084519733</v>
      </c>
      <c r="AA55" s="204" t="n">
        <v>102.360785727158</v>
      </c>
      <c r="AB55" s="204" t="n">
        <v>102.360785727158</v>
      </c>
      <c r="AC55" s="204" t="n">
        <v>102.360785727158</v>
      </c>
      <c r="AD55" s="204" t="n">
        <v>97.5551150357424</v>
      </c>
      <c r="AE55" s="204" t="n">
        <v>100.919084519733</v>
      </c>
      <c r="AF55" s="204" t="n">
        <v>102.360785727158</v>
      </c>
      <c r="AG55" s="204" t="n">
        <v>102.360785727158</v>
      </c>
      <c r="AH55" s="204" t="n">
        <v>102.360785727158</v>
      </c>
      <c r="AI55" s="204" t="n">
        <v>97.5551150357424</v>
      </c>
      <c r="AJ55" s="204" t="n">
        <v>96.1134138283176</v>
      </c>
      <c r="AK55" s="204" t="n">
        <v>100.919084519733</v>
      </c>
      <c r="AL55" s="204" t="n">
        <v>102.360785727158</v>
      </c>
      <c r="AM55" s="204" t="n">
        <v>102.360785727158</v>
      </c>
      <c r="AN55" s="204" t="n">
        <v>102.360785727158</v>
      </c>
      <c r="AO55" s="204" t="n">
        <v>97.5551150357424</v>
      </c>
    </row>
    <row r="56" customFormat="false" ht="11.25" hidden="false" customHeight="true" outlineLevel="0" collapsed="false">
      <c r="A56" s="202" t="s">
        <v>582</v>
      </c>
      <c r="B56" s="204" t="n">
        <v>86.5020724454859</v>
      </c>
      <c r="C56" s="204" t="n">
        <v>96.1134138283176</v>
      </c>
      <c r="D56" s="204" t="n">
        <v>100.919084519733</v>
      </c>
      <c r="E56" s="204" t="n">
        <v>100.919084519733</v>
      </c>
      <c r="F56" s="204" t="n">
        <v>91.3077431369017</v>
      </c>
      <c r="G56" s="204" t="n">
        <v>86.5020724454859</v>
      </c>
      <c r="H56" s="204" t="n">
        <v>91.3077431369017</v>
      </c>
      <c r="I56" s="204" t="n">
        <v>96.1134138283176</v>
      </c>
      <c r="J56" s="204" t="n">
        <v>100.919084519733</v>
      </c>
      <c r="K56" s="204" t="n">
        <v>91.3077431369017</v>
      </c>
      <c r="L56" s="204" t="n">
        <v>81.69640175407</v>
      </c>
      <c r="M56" s="204" t="n">
        <v>86.5020724454859</v>
      </c>
      <c r="N56" s="204" t="n">
        <v>91.3077431369017</v>
      </c>
      <c r="O56" s="204" t="n">
        <v>100.919084519733</v>
      </c>
      <c r="P56" s="204" t="n">
        <v>100.919084519733</v>
      </c>
      <c r="Q56" s="204" t="n">
        <v>91.3077431369017</v>
      </c>
      <c r="R56" s="204" t="n">
        <v>81.69640175407</v>
      </c>
      <c r="S56" s="204" t="n">
        <v>91.3077431369017</v>
      </c>
      <c r="T56" s="204" t="n">
        <v>96.1134138283176</v>
      </c>
      <c r="U56" s="204" t="n">
        <v>100.919084519733</v>
      </c>
      <c r="V56" s="204" t="n">
        <v>100.919084519733</v>
      </c>
      <c r="W56" s="204" t="n">
        <v>81.69640175407</v>
      </c>
      <c r="X56" s="204" t="n">
        <v>86.5020724454859</v>
      </c>
      <c r="Y56" s="204" t="n">
        <v>91.3077431369017</v>
      </c>
      <c r="Z56" s="204" t="n">
        <v>96.1134138283176</v>
      </c>
      <c r="AA56" s="204" t="n">
        <v>100.919084519733</v>
      </c>
      <c r="AB56" s="204" t="n">
        <v>91.3077431369017</v>
      </c>
      <c r="AC56" s="204" t="n">
        <v>81.69640175407</v>
      </c>
      <c r="AD56" s="204" t="n">
        <v>86.5020724454859</v>
      </c>
      <c r="AE56" s="204" t="n">
        <v>96.1134138283176</v>
      </c>
      <c r="AF56" s="204" t="n">
        <v>100.919084519733</v>
      </c>
      <c r="AG56" s="204" t="n">
        <v>100.919084519733</v>
      </c>
      <c r="AH56" s="204" t="n">
        <v>91.3077431369017</v>
      </c>
      <c r="AI56" s="204" t="n">
        <v>86.5020724454859</v>
      </c>
      <c r="AJ56" s="204" t="n">
        <v>91.3077431369017</v>
      </c>
      <c r="AK56" s="204" t="n">
        <v>96.1134138283176</v>
      </c>
      <c r="AL56" s="204" t="n">
        <v>100.919084519733</v>
      </c>
      <c r="AM56" s="204" t="n">
        <v>91.3077431369017</v>
      </c>
      <c r="AN56" s="204" t="n">
        <v>81.69640175407</v>
      </c>
      <c r="AO56" s="204" t="n">
        <v>86.5020724454859</v>
      </c>
    </row>
    <row r="57" customFormat="false" ht="18" hidden="false" customHeight="true" outlineLevel="0" collapsed="false">
      <c r="A57" s="202" t="s">
        <v>583</v>
      </c>
      <c r="B57" s="204" t="n">
        <v>98.6764381970724</v>
      </c>
      <c r="C57" s="204" t="n">
        <v>101.239462565828</v>
      </c>
      <c r="D57" s="204" t="n">
        <v>99.6375723353556</v>
      </c>
      <c r="E57" s="204" t="n">
        <v>101.239462565828</v>
      </c>
      <c r="F57" s="204" t="n">
        <v>102.841352796299</v>
      </c>
      <c r="G57" s="204" t="n">
        <v>101.880218658016</v>
      </c>
      <c r="H57" s="204" t="n">
        <v>96.4337918744116</v>
      </c>
      <c r="I57" s="204" t="n">
        <v>99.6375723353556</v>
      </c>
      <c r="J57" s="204" t="n">
        <v>99.6375723353556</v>
      </c>
      <c r="K57" s="204" t="n">
        <v>102.841352796299</v>
      </c>
      <c r="L57" s="204" t="n">
        <v>101.880218658016</v>
      </c>
      <c r="M57" s="204" t="n">
        <v>98.6764381970724</v>
      </c>
      <c r="N57" s="204" t="n">
        <v>99.6375723353556</v>
      </c>
      <c r="O57" s="204" t="n">
        <v>101.239462565828</v>
      </c>
      <c r="P57" s="204" t="n">
        <v>98.0356821048836</v>
      </c>
      <c r="Q57" s="204" t="n">
        <v>102.841352796299</v>
      </c>
      <c r="R57" s="204" t="n">
        <v>101.880218658016</v>
      </c>
      <c r="S57" s="204" t="n">
        <v>98.6764381970724</v>
      </c>
      <c r="T57" s="204" t="n">
        <v>99.6375723353556</v>
      </c>
      <c r="U57" s="204" t="n">
        <v>99.6375723353556</v>
      </c>
      <c r="V57" s="204" t="n">
        <v>101.239462565828</v>
      </c>
      <c r="W57" s="204" t="n">
        <v>102.841352796299</v>
      </c>
      <c r="X57" s="204" t="n">
        <v>98.6764381970724</v>
      </c>
      <c r="Y57" s="204" t="n">
        <v>99.6375723353556</v>
      </c>
      <c r="Z57" s="204" t="n">
        <v>99.6375723353556</v>
      </c>
      <c r="AA57" s="204" t="n">
        <v>98.0356821048836</v>
      </c>
      <c r="AB57" s="204" t="n">
        <v>102.841352796299</v>
      </c>
      <c r="AC57" s="204" t="n">
        <v>100.278328427544</v>
      </c>
      <c r="AD57" s="204" t="n">
        <v>100.278328427544</v>
      </c>
      <c r="AE57" s="204" t="n">
        <v>101.239462565828</v>
      </c>
      <c r="AF57" s="204" t="n">
        <v>99.6375723353556</v>
      </c>
      <c r="AG57" s="204" t="n">
        <v>101.239462565828</v>
      </c>
      <c r="AH57" s="204" t="n">
        <v>102.841352796299</v>
      </c>
      <c r="AI57" s="204" t="n">
        <v>100.278328427544</v>
      </c>
      <c r="AJ57" s="204" t="n">
        <v>99.6375723353556</v>
      </c>
      <c r="AK57" s="204" t="n">
        <v>99.6375723353556</v>
      </c>
      <c r="AL57" s="204" t="n">
        <v>96.4337918744116</v>
      </c>
      <c r="AM57" s="204" t="n">
        <v>102.841352796299</v>
      </c>
      <c r="AN57" s="204" t="n">
        <v>100.278328427544</v>
      </c>
      <c r="AO57" s="204" t="n">
        <v>100.278328427544</v>
      </c>
    </row>
    <row r="58" customFormat="false" ht="11.25" hidden="false" customHeight="true" outlineLevel="0" collapsed="false">
      <c r="A58" s="202" t="s">
        <v>584</v>
      </c>
      <c r="B58" s="204" t="n">
        <v>96.5939808974588</v>
      </c>
      <c r="C58" s="204" t="n">
        <v>94.9920906669869</v>
      </c>
      <c r="D58" s="204" t="n">
        <v>96.5939808974588</v>
      </c>
      <c r="E58" s="204" t="n">
        <v>96.5939808974588</v>
      </c>
      <c r="F58" s="204" t="n">
        <v>94.9920906669869</v>
      </c>
      <c r="G58" s="204" t="n">
        <v>94.9920906669869</v>
      </c>
      <c r="H58" s="204" t="n">
        <v>98.1958711279308</v>
      </c>
      <c r="I58" s="204" t="n">
        <v>94.9920906669869</v>
      </c>
      <c r="J58" s="204" t="n">
        <v>96.5939808974588</v>
      </c>
      <c r="K58" s="204" t="n">
        <v>94.9920906669869</v>
      </c>
      <c r="L58" s="204" t="n">
        <v>94.9920906669869</v>
      </c>
      <c r="M58" s="204" t="n">
        <v>96.5939808974588</v>
      </c>
      <c r="N58" s="204" t="n">
        <v>94.9920906669869</v>
      </c>
      <c r="O58" s="204" t="n">
        <v>96.5939808974588</v>
      </c>
      <c r="P58" s="204" t="n">
        <v>99.7977613584027</v>
      </c>
      <c r="Q58" s="204" t="n">
        <v>94.9920906669869</v>
      </c>
      <c r="R58" s="204" t="n">
        <v>94.9920906669869</v>
      </c>
      <c r="S58" s="204" t="n">
        <v>99.7977613584027</v>
      </c>
      <c r="T58" s="204" t="n">
        <v>94.9920906669869</v>
      </c>
      <c r="U58" s="204" t="n">
        <v>96.5939808974588</v>
      </c>
      <c r="V58" s="204" t="n">
        <v>96.5939808974588</v>
      </c>
      <c r="W58" s="204" t="n">
        <v>94.9920906669869</v>
      </c>
      <c r="X58" s="204" t="n">
        <v>96.5939808974588</v>
      </c>
      <c r="Y58" s="204" t="n">
        <v>94.9920906669869</v>
      </c>
      <c r="Z58" s="204" t="n">
        <v>94.9920906669869</v>
      </c>
      <c r="AA58" s="204" t="n">
        <v>99.7977613584027</v>
      </c>
      <c r="AB58" s="204" t="n">
        <v>94.9920906669869</v>
      </c>
      <c r="AC58" s="204" t="n">
        <v>96.5939808974588</v>
      </c>
      <c r="AD58" s="204" t="n">
        <v>94.9920906669869</v>
      </c>
      <c r="AE58" s="204" t="n">
        <v>94.9920906669869</v>
      </c>
      <c r="AF58" s="204" t="n">
        <v>96.5939808974588</v>
      </c>
      <c r="AG58" s="204" t="n">
        <v>96.5939808974588</v>
      </c>
      <c r="AH58" s="204" t="n">
        <v>94.9920906669869</v>
      </c>
      <c r="AI58" s="204" t="n">
        <v>96.5939808974588</v>
      </c>
      <c r="AJ58" s="204" t="n">
        <v>94.9920906669869</v>
      </c>
      <c r="AK58" s="204" t="n">
        <v>94.9920906669869</v>
      </c>
      <c r="AL58" s="204" t="n">
        <v>99.7977613584027</v>
      </c>
      <c r="AM58" s="204" t="n">
        <v>94.9920906669869</v>
      </c>
      <c r="AN58" s="204" t="n">
        <v>96.5939808974588</v>
      </c>
      <c r="AO58" s="204" t="n">
        <v>94.9920906669869</v>
      </c>
    </row>
    <row r="59" customFormat="false" ht="11.25" hidden="false" customHeight="true" outlineLevel="0" collapsed="false">
      <c r="A59" s="202" t="s">
        <v>585</v>
      </c>
      <c r="B59" s="204" t="n">
        <v>105.404377165055</v>
      </c>
      <c r="C59" s="204" t="n">
        <v>105.724755211149</v>
      </c>
      <c r="D59" s="204" t="n">
        <v>105.724755211149</v>
      </c>
      <c r="E59" s="204" t="n">
        <v>105.404377165055</v>
      </c>
      <c r="F59" s="204" t="n">
        <v>103.802486934583</v>
      </c>
      <c r="G59" s="204" t="n">
        <v>105.404377165055</v>
      </c>
      <c r="H59" s="204" t="n">
        <v>105.404377165055</v>
      </c>
      <c r="I59" s="204" t="n">
        <v>105.724755211149</v>
      </c>
      <c r="J59" s="204" t="n">
        <v>105.724755211149</v>
      </c>
      <c r="K59" s="204" t="n">
        <v>103.802486934583</v>
      </c>
      <c r="L59" s="204" t="n">
        <v>103.802486934583</v>
      </c>
      <c r="M59" s="204" t="n">
        <v>105.404377165055</v>
      </c>
      <c r="N59" s="204" t="n">
        <v>105.404377165055</v>
      </c>
      <c r="O59" s="204" t="n">
        <v>105.724755211149</v>
      </c>
      <c r="P59" s="204" t="n">
        <v>105.404377165055</v>
      </c>
      <c r="Q59" s="204" t="n">
        <v>103.802486934583</v>
      </c>
      <c r="R59" s="204" t="n">
        <v>103.802486934583</v>
      </c>
      <c r="S59" s="204" t="n">
        <v>105.404377165055</v>
      </c>
      <c r="T59" s="204" t="n">
        <v>105.724755211149</v>
      </c>
      <c r="U59" s="204" t="n">
        <v>105.724755211149</v>
      </c>
      <c r="V59" s="204" t="n">
        <v>105.404377165055</v>
      </c>
      <c r="W59" s="204" t="n">
        <v>103.802486934583</v>
      </c>
      <c r="X59" s="204" t="n">
        <v>105.404377165055</v>
      </c>
      <c r="Y59" s="204" t="n">
        <v>105.404377165055</v>
      </c>
      <c r="Z59" s="204" t="n">
        <v>105.724755211149</v>
      </c>
      <c r="AA59" s="204" t="n">
        <v>105.404377165055</v>
      </c>
      <c r="AB59" s="204" t="n">
        <v>103.802486934583</v>
      </c>
      <c r="AC59" s="204" t="n">
        <v>103.802486934583</v>
      </c>
      <c r="AD59" s="204" t="n">
        <v>105.404377165055</v>
      </c>
      <c r="AE59" s="204" t="n">
        <v>105.724755211149</v>
      </c>
      <c r="AF59" s="204" t="n">
        <v>105.724755211149</v>
      </c>
      <c r="AG59" s="204" t="n">
        <v>105.404377165055</v>
      </c>
      <c r="AH59" s="204" t="n">
        <v>103.802486934583</v>
      </c>
      <c r="AI59" s="204" t="n">
        <v>105.404377165055</v>
      </c>
      <c r="AJ59" s="204" t="n">
        <v>105.404377165055</v>
      </c>
      <c r="AK59" s="204" t="n">
        <v>105.724755211149</v>
      </c>
      <c r="AL59" s="204" t="n">
        <v>105.724755211149</v>
      </c>
      <c r="AM59" s="204" t="n">
        <v>103.802486934583</v>
      </c>
      <c r="AN59" s="204" t="n">
        <v>103.802486934583</v>
      </c>
      <c r="AO59" s="204" t="n">
        <v>105.404377165055</v>
      </c>
    </row>
    <row r="60" customFormat="false" ht="11.25" hidden="false" customHeight="true" outlineLevel="0" collapsed="false">
      <c r="A60" s="202" t="s">
        <v>586</v>
      </c>
      <c r="B60" s="204" t="n">
        <v>94.8319016439397</v>
      </c>
      <c r="C60" s="204" t="n">
        <v>99.3171942892612</v>
      </c>
      <c r="D60" s="204" t="n">
        <v>99.7977613584027</v>
      </c>
      <c r="E60" s="204" t="n">
        <v>98.0356821048836</v>
      </c>
      <c r="F60" s="204" t="n">
        <v>98.0356821048836</v>
      </c>
      <c r="G60" s="204" t="n">
        <v>96.4337918744116</v>
      </c>
      <c r="H60" s="204" t="n">
        <v>97.555115035742</v>
      </c>
      <c r="I60" s="204" t="n">
        <v>100.919084519733</v>
      </c>
      <c r="J60" s="204" t="n">
        <v>101.399651588875</v>
      </c>
      <c r="K60" s="204" t="n">
        <v>98.0356821048836</v>
      </c>
      <c r="L60" s="204" t="n">
        <v>96.4337918744116</v>
      </c>
      <c r="M60" s="204" t="n">
        <v>96.5939808974588</v>
      </c>
      <c r="N60" s="204" t="n">
        <v>97.555115035742</v>
      </c>
      <c r="O60" s="204" t="n">
        <v>101.399651588875</v>
      </c>
      <c r="P60" s="204" t="n">
        <v>99.6375723353556</v>
      </c>
      <c r="Q60" s="204" t="n">
        <v>98.0356821048836</v>
      </c>
      <c r="R60" s="204" t="n">
        <v>96.4337918744116</v>
      </c>
      <c r="S60" s="204" t="n">
        <v>97.555115035742</v>
      </c>
      <c r="T60" s="204" t="n">
        <v>100.919084519733</v>
      </c>
      <c r="U60" s="204" t="n">
        <v>101.399651588875</v>
      </c>
      <c r="V60" s="204" t="n">
        <v>99.6375723353556</v>
      </c>
      <c r="W60" s="204" t="n">
        <v>96.4337918744116</v>
      </c>
      <c r="X60" s="204" t="n">
        <v>96.4337918744116</v>
      </c>
      <c r="Y60" s="204" t="n">
        <v>97.555115035742</v>
      </c>
      <c r="Z60" s="204" t="n">
        <v>100.919084519733</v>
      </c>
      <c r="AA60" s="204" t="n">
        <v>99.6375723353556</v>
      </c>
      <c r="AB60" s="204" t="n">
        <v>98.0356821048836</v>
      </c>
      <c r="AC60" s="204" t="n">
        <v>96.4337918744116</v>
      </c>
      <c r="AD60" s="204" t="n">
        <v>96.4337918744116</v>
      </c>
      <c r="AE60" s="204" t="n">
        <v>100.919084519733</v>
      </c>
      <c r="AF60" s="204" t="n">
        <v>101.399651588875</v>
      </c>
      <c r="AG60" s="204" t="n">
        <v>99.6375723353556</v>
      </c>
      <c r="AH60" s="204" t="n">
        <v>98.0356821048836</v>
      </c>
      <c r="AI60" s="204" t="n">
        <v>96.4337918744116</v>
      </c>
      <c r="AJ60" s="204" t="n">
        <v>97.555115035742</v>
      </c>
      <c r="AK60" s="204" t="n">
        <v>100.919084519733</v>
      </c>
      <c r="AL60" s="204" t="n">
        <v>101.399651588875</v>
      </c>
      <c r="AM60" s="204" t="n">
        <v>98.0356821048836</v>
      </c>
      <c r="AN60" s="204" t="n">
        <v>96.4337918744116</v>
      </c>
      <c r="AO60" s="204" t="n">
        <v>96.4337918744116</v>
      </c>
    </row>
    <row r="61" customFormat="false" ht="18" hidden="false" customHeight="true" outlineLevel="0" collapsed="false">
      <c r="A61" s="202" t="s">
        <v>587</v>
      </c>
      <c r="B61" s="204" t="n">
        <v>98.8766744758815</v>
      </c>
      <c r="C61" s="204" t="n">
        <v>100.318375683306</v>
      </c>
      <c r="D61" s="204" t="n">
        <v>100.438517450592</v>
      </c>
      <c r="E61" s="204" t="n">
        <v>100.318375683306</v>
      </c>
      <c r="F61" s="204" t="n">
        <v>99.9179031256883</v>
      </c>
      <c r="G61" s="204" t="n">
        <v>99.6776195911175</v>
      </c>
      <c r="H61" s="204" t="n">
        <v>99.397288800785</v>
      </c>
      <c r="I61" s="204" t="n">
        <v>100.318375683306</v>
      </c>
      <c r="J61" s="204" t="n">
        <v>100.83899000821</v>
      </c>
      <c r="K61" s="204" t="n">
        <v>99.9179031256883</v>
      </c>
      <c r="L61" s="204" t="n">
        <v>99.2771470334995</v>
      </c>
      <c r="M61" s="204" t="n">
        <v>99.3171942892613</v>
      </c>
      <c r="N61" s="204" t="n">
        <v>99.397288800785</v>
      </c>
      <c r="O61" s="204" t="n">
        <v>101.239462565828</v>
      </c>
      <c r="P61" s="204" t="n">
        <v>100.718848240924</v>
      </c>
      <c r="Q61" s="204" t="n">
        <v>99.9179031256883</v>
      </c>
      <c r="R61" s="204" t="n">
        <v>99.2771470334995</v>
      </c>
      <c r="S61" s="204" t="n">
        <v>100.358422939068</v>
      </c>
      <c r="T61" s="204" t="n">
        <v>100.318375683306</v>
      </c>
      <c r="U61" s="204" t="n">
        <v>100.83899000821</v>
      </c>
      <c r="V61" s="204" t="n">
        <v>100.718848240924</v>
      </c>
      <c r="W61" s="204" t="n">
        <v>99.5174305680703</v>
      </c>
      <c r="X61" s="204" t="n">
        <v>99.2771470334995</v>
      </c>
      <c r="Y61" s="204" t="n">
        <v>99.397288800785</v>
      </c>
      <c r="Z61" s="204" t="n">
        <v>100.318375683306</v>
      </c>
      <c r="AA61" s="204" t="n">
        <v>100.718848240924</v>
      </c>
      <c r="AB61" s="204" t="n">
        <v>99.9179031256883</v>
      </c>
      <c r="AC61" s="204" t="n">
        <v>99.2771470334995</v>
      </c>
      <c r="AD61" s="204" t="n">
        <v>99.2771470334995</v>
      </c>
      <c r="AE61" s="204" t="n">
        <v>100.718848240924</v>
      </c>
      <c r="AF61" s="204" t="n">
        <v>100.83899000821</v>
      </c>
      <c r="AG61" s="204" t="n">
        <v>100.718848240924</v>
      </c>
      <c r="AH61" s="204" t="n">
        <v>99.9179031256883</v>
      </c>
      <c r="AI61" s="204" t="n">
        <v>99.6776195911175</v>
      </c>
      <c r="AJ61" s="204" t="n">
        <v>99.397288800785</v>
      </c>
      <c r="AK61" s="204" t="n">
        <v>100.318375683306</v>
      </c>
      <c r="AL61" s="204" t="n">
        <v>100.83899000821</v>
      </c>
      <c r="AM61" s="204" t="n">
        <v>99.9179031256883</v>
      </c>
      <c r="AN61" s="204" t="n">
        <v>99.2771470334995</v>
      </c>
      <c r="AO61" s="204" t="n">
        <v>99.2771470334995</v>
      </c>
    </row>
    <row r="62" customFormat="false" ht="15" hidden="false" customHeight="true" outlineLevel="0" collapsed="false">
      <c r="A62" s="56" t="s">
        <v>590</v>
      </c>
    </row>
    <row r="63" customFormat="false" ht="14.1" hidden="false" customHeight="true" outlineLevel="0" collapsed="false">
      <c r="A63" s="56" t="s">
        <v>591</v>
      </c>
    </row>
    <row r="64" customFormat="false" ht="15" hidden="false" customHeight="true" outlineLevel="0" collapsed="false">
      <c r="A64" s="56" t="s">
        <v>592</v>
      </c>
    </row>
    <row r="65" customFormat="false" ht="12" hidden="false" customHeight="true" outlineLevel="0" collapsed="false">
      <c r="A65" s="56" t="s">
        <v>593</v>
      </c>
    </row>
    <row r="66" customFormat="false" ht="15" hidden="false" customHeight="true" outlineLevel="0" collapsed="false">
      <c r="A66" s="56" t="s">
        <v>594</v>
      </c>
    </row>
    <row r="67" customFormat="false" ht="12" hidden="false" customHeight="true" outlineLevel="0" collapsed="false"/>
    <row r="68" customFormat="false" ht="12" hidden="false" customHeight="true" outlineLevel="0" collapsed="false"/>
  </sheetData>
  <mergeCells count="1">
    <mergeCell ref="AQ1:AQ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0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0</v>
      </c>
      <c r="K2" s="72"/>
      <c r="L2" s="72"/>
      <c r="O2" s="72" t="s">
        <v>291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-1.3849765258216</v>
      </c>
      <c r="K7" s="82" t="n">
        <v>3.2587682960508</v>
      </c>
      <c r="L7" s="82" t="n">
        <v>-1.77354944796807</v>
      </c>
      <c r="M7" s="81" t="n">
        <v>1992</v>
      </c>
      <c r="N7" s="81" t="s">
        <v>281</v>
      </c>
      <c r="O7" s="69" t="n">
        <v>6.52230402771762</v>
      </c>
      <c r="P7" s="82" t="n">
        <v>15.6064369802354</v>
      </c>
      <c r="Q7" s="82" t="n">
        <v>4.73300970873787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0.964056177100687</v>
      </c>
      <c r="K8" s="82" t="n">
        <v>-2.06378986866793</v>
      </c>
      <c r="L8" s="82" t="n">
        <v>-0.801147913428196</v>
      </c>
      <c r="M8" s="81"/>
      <c r="N8" s="81" t="s">
        <v>282</v>
      </c>
      <c r="O8" s="69" t="n">
        <v>-1.04895104895105</v>
      </c>
      <c r="P8" s="82" t="n">
        <v>9.04725802375536</v>
      </c>
      <c r="Q8" s="82" t="n">
        <v>0.778016884621763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-4.75904338420861</v>
      </c>
      <c r="K9" s="82" t="n">
        <v>-4.15113099676857</v>
      </c>
      <c r="L9" s="82" t="n">
        <v>-3.85728061716489</v>
      </c>
      <c r="M9" s="81"/>
      <c r="N9" s="81" t="s">
        <v>283</v>
      </c>
      <c r="O9" s="69" t="n">
        <v>-0.945024241926191</v>
      </c>
      <c r="P9" s="82" t="n">
        <v>7.62431851974226</v>
      </c>
      <c r="Q9" s="82" t="n">
        <v>0.188896189224693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83280757097792</v>
      </c>
      <c r="K10" s="82" t="n">
        <v>-8.0950378469302</v>
      </c>
      <c r="L10" s="82" t="n">
        <v>-4.17502507522568</v>
      </c>
      <c r="M10" s="81"/>
      <c r="N10" s="81" t="s">
        <v>284</v>
      </c>
      <c r="O10" s="69" t="n">
        <v>3.50091256014602</v>
      </c>
      <c r="P10" s="82" t="n">
        <v>10.5446428571428</v>
      </c>
      <c r="Q10" s="82" t="n">
        <v>2.81990327075991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4.58764253513658</v>
      </c>
      <c r="K11" s="82" t="n">
        <v>-14.9906392083445</v>
      </c>
      <c r="L11" s="82" t="n">
        <v>-4.94570194949627</v>
      </c>
      <c r="M11" s="81" t="n">
        <v>1993</v>
      </c>
      <c r="N11" s="81" t="s">
        <v>281</v>
      </c>
      <c r="O11" s="69" t="n">
        <v>-0.945815966655985</v>
      </c>
      <c r="P11" s="82" t="n">
        <v>-0.177503736920798</v>
      </c>
      <c r="Q11" s="82" t="n">
        <v>-2.28015626245715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4.37743190661477</v>
      </c>
      <c r="K12" s="82" t="n">
        <v>-16.4990421455939</v>
      </c>
      <c r="L12" s="82" t="n">
        <v>-4.92773571920166</v>
      </c>
      <c r="M12" s="81"/>
      <c r="N12" s="81" t="s">
        <v>282</v>
      </c>
      <c r="O12" s="69" t="n">
        <v>0.453147758536971</v>
      </c>
      <c r="P12" s="82" t="n">
        <v>2.89687137891077</v>
      </c>
      <c r="Q12" s="82" t="n">
        <v>1.28090070979849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-1.14808894056098</v>
      </c>
      <c r="K13" s="82" t="n">
        <v>-14.393153526971</v>
      </c>
      <c r="L13" s="82" t="n">
        <v>-1.60706529607644</v>
      </c>
      <c r="M13" s="81"/>
      <c r="N13" s="81" t="s">
        <v>283</v>
      </c>
      <c r="O13" s="69" t="n">
        <v>1.57080715321412</v>
      </c>
      <c r="P13" s="82" t="n">
        <v>4.39788164863001</v>
      </c>
      <c r="Q13" s="82" t="n">
        <v>1.99774448203642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-2.39635401352543</v>
      </c>
      <c r="K14" s="82" t="n">
        <v>-12.0567375886525</v>
      </c>
      <c r="L14" s="82" t="n">
        <v>-3.23719835197173</v>
      </c>
      <c r="M14" s="81"/>
      <c r="N14" s="81" t="s">
        <v>284</v>
      </c>
      <c r="O14" s="69" t="n">
        <v>-0.896185264493624</v>
      </c>
      <c r="P14" s="82" t="n">
        <v>0.0646151360956395</v>
      </c>
      <c r="Q14" s="82" t="n">
        <v>-1.3899857842363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0.0903750564844188</v>
      </c>
      <c r="K15" s="82" t="n">
        <v>-6.74846625766871</v>
      </c>
      <c r="L15" s="82" t="n">
        <v>2.08333333333333</v>
      </c>
      <c r="M15" s="81" t="n">
        <v>1994</v>
      </c>
      <c r="N15" s="81" t="s">
        <v>281</v>
      </c>
      <c r="O15" s="69" t="n">
        <v>5.31370038412291</v>
      </c>
      <c r="P15" s="82" t="n">
        <v>8.16097332709404</v>
      </c>
      <c r="Q15" s="82" t="n">
        <v>5.37401890116931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1.27915726109855</v>
      </c>
      <c r="K16" s="82" t="n">
        <v>-2.78176082592486</v>
      </c>
      <c r="L16" s="82" t="n">
        <v>0.283032921197673</v>
      </c>
      <c r="M16" s="81"/>
      <c r="N16" s="81" t="s">
        <v>282</v>
      </c>
      <c r="O16" s="69" t="n">
        <v>1.57294832826747</v>
      </c>
      <c r="P16" s="82" t="n">
        <v>7.0870870870871</v>
      </c>
      <c r="Q16" s="82" t="n">
        <v>1.13247700843657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2.08023774145619</v>
      </c>
      <c r="K17" s="82" t="n">
        <v>0.484701605574074</v>
      </c>
      <c r="L17" s="82" t="n">
        <v>1.47058823529413</v>
      </c>
      <c r="M17" s="81"/>
      <c r="N17" s="81" t="s">
        <v>283</v>
      </c>
      <c r="O17" s="69" t="n">
        <v>-0.314206628263619</v>
      </c>
      <c r="P17" s="82" t="n">
        <v>5.31539479488311</v>
      </c>
      <c r="Q17" s="82" t="n">
        <v>0.120246505335928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1.8486171761281</v>
      </c>
      <c r="K18" s="82" t="n">
        <v>3.60301768990637</v>
      </c>
      <c r="L18" s="82" t="n">
        <v>2.5325720977895</v>
      </c>
      <c r="M18" s="81"/>
      <c r="N18" s="81" t="s">
        <v>284</v>
      </c>
      <c r="O18" s="69" t="n">
        <v>2.35647279549718</v>
      </c>
      <c r="P18" s="82" t="n">
        <v>8.03938978125756</v>
      </c>
      <c r="Q18" s="82" t="n">
        <v>1.73397387779613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-1.42918393597256</v>
      </c>
      <c r="K19" s="82" t="n">
        <v>5.36437246963564</v>
      </c>
      <c r="L19" s="82" t="n">
        <v>-0.51399200456882</v>
      </c>
      <c r="M19" s="81" t="n">
        <v>1995</v>
      </c>
      <c r="N19" s="81" t="s">
        <v>281</v>
      </c>
      <c r="O19" s="69" t="n">
        <v>-3.4093408607669</v>
      </c>
      <c r="P19" s="82" t="n">
        <v>0.752790516570045</v>
      </c>
      <c r="Q19" s="82" t="n">
        <v>-0.715708699180993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2.33434826736263</v>
      </c>
      <c r="K20" s="82" t="n">
        <v>3.5840707964602</v>
      </c>
      <c r="L20" s="82" t="n">
        <v>0.688863375430529</v>
      </c>
      <c r="M20" s="81"/>
      <c r="N20" s="81" t="s">
        <v>282</v>
      </c>
      <c r="O20" s="69" t="n">
        <v>1.62441172005465</v>
      </c>
      <c r="P20" s="82" t="n">
        <v>-0.960459899046541</v>
      </c>
      <c r="Q20" s="82" t="n">
        <v>-1.97681331747918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-0.55256446585436</v>
      </c>
      <c r="K21" s="82" t="n">
        <v>1.28127826349109</v>
      </c>
      <c r="L21" s="82" t="n">
        <v>-0.0142531356898417</v>
      </c>
      <c r="M21" s="81"/>
      <c r="N21" s="81" t="s">
        <v>283</v>
      </c>
      <c r="O21" s="69" t="n">
        <v>-1.77771138332835</v>
      </c>
      <c r="P21" s="82" t="n">
        <v>-2.00349040139616</v>
      </c>
      <c r="Q21" s="82" t="n">
        <v>-1.45564821834725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-0.555634705798553</v>
      </c>
      <c r="K22" s="82" t="n">
        <v>-0.351537978656623</v>
      </c>
      <c r="L22" s="82" t="n">
        <v>-0.541696364932292</v>
      </c>
      <c r="M22" s="81"/>
      <c r="N22" s="81" t="s">
        <v>284</v>
      </c>
      <c r="O22" s="69" t="n">
        <v>-1.35361216730038</v>
      </c>
      <c r="P22" s="82" t="n">
        <v>-4.51998505790063</v>
      </c>
      <c r="Q22" s="82" t="n">
        <v>-1.3463609786121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-0.229226361031508</v>
      </c>
      <c r="K23" s="82" t="n">
        <v>0.144092219020166</v>
      </c>
      <c r="L23" s="82" t="n">
        <v>0.859968467822853</v>
      </c>
      <c r="M23" s="81" t="n">
        <v>1996</v>
      </c>
      <c r="N23" s="81" t="s">
        <v>281</v>
      </c>
      <c r="O23" s="69" t="n">
        <v>-8.31791551032993</v>
      </c>
      <c r="P23" s="82" t="n">
        <v>-11.8945379594641</v>
      </c>
      <c r="Q23" s="82" t="n">
        <v>-2.78405989238088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4.10683515221137</v>
      </c>
      <c r="K24" s="82" t="n">
        <v>2.15007831411076</v>
      </c>
      <c r="L24" s="82" t="n">
        <v>1.89000994742077</v>
      </c>
      <c r="M24" s="81"/>
      <c r="N24" s="81" t="s">
        <v>282</v>
      </c>
      <c r="O24" s="69" t="n">
        <v>10.9812494744808</v>
      </c>
      <c r="P24" s="82" t="n">
        <v>-1.57145890847313</v>
      </c>
      <c r="Q24" s="82" t="n">
        <v>3.64992780362587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-0.799999999999997</v>
      </c>
      <c r="K25" s="82" t="n">
        <v>3.78032445304362</v>
      </c>
      <c r="L25" s="82" t="n">
        <v>0.641562064156204</v>
      </c>
      <c r="M25" s="81"/>
      <c r="N25" s="81" t="s">
        <v>283</v>
      </c>
      <c r="O25" s="69" t="n">
        <v>-0.272747935449672</v>
      </c>
      <c r="P25" s="82" t="n">
        <v>1.30360450206584</v>
      </c>
      <c r="Q25" s="82" t="n">
        <v>0.464360343626652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2.72525027808675</v>
      </c>
      <c r="K26" s="82" t="n">
        <v>4.28373440846666</v>
      </c>
      <c r="L26" s="82" t="n">
        <v>1.33037694013305</v>
      </c>
      <c r="M26" s="81"/>
      <c r="N26" s="81" t="s">
        <v>284</v>
      </c>
      <c r="O26" s="69" t="n">
        <v>-1.04079617108562</v>
      </c>
      <c r="P26" s="82" t="n">
        <v>-0.0782472613458367</v>
      </c>
      <c r="Q26" s="82" t="n">
        <v>-0.754949541637771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0.582024905251771</v>
      </c>
      <c r="K27" s="82" t="n">
        <v>2.9576338928857</v>
      </c>
      <c r="L27" s="82" t="n">
        <v>1.1487964989059</v>
      </c>
      <c r="M27" s="81" t="n">
        <v>1997</v>
      </c>
      <c r="N27" s="81" t="s">
        <v>281</v>
      </c>
      <c r="O27" s="69" t="n">
        <v>-5.72700752341471</v>
      </c>
      <c r="P27" s="82" t="n">
        <v>0.86753094843553</v>
      </c>
      <c r="Q27" s="82" t="n">
        <v>-1.5446712722192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0.309514197281672</v>
      </c>
      <c r="K28" s="82" t="n">
        <v>5.17145246724284</v>
      </c>
      <c r="L28" s="82" t="n">
        <v>0.757166035694979</v>
      </c>
      <c r="M28" s="81"/>
      <c r="N28" s="81" t="s">
        <v>282</v>
      </c>
      <c r="O28" s="69" t="n">
        <v>4.16938110749186</v>
      </c>
      <c r="P28" s="82" t="n">
        <v>-1.11470693994966</v>
      </c>
      <c r="Q28" s="82" t="n">
        <v>0.197098707032481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1.16715857257847</v>
      </c>
      <c r="K29" s="82" t="n">
        <v>5.36354510253835</v>
      </c>
      <c r="L29" s="82" t="n">
        <v>1.95920558239399</v>
      </c>
      <c r="M29" s="81"/>
      <c r="N29" s="81" t="s">
        <v>283</v>
      </c>
      <c r="O29" s="69" t="n">
        <v>-0.390869293308313</v>
      </c>
      <c r="P29" s="82" t="n">
        <v>-2.69320019689194</v>
      </c>
      <c r="Q29" s="82" t="n">
        <v>-0.676685813203235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3.39477522874951</v>
      </c>
      <c r="K30" s="82" t="n">
        <v>6.07708106801981</v>
      </c>
      <c r="L30" s="82" t="n">
        <v>2.27691497762568</v>
      </c>
      <c r="M30" s="81"/>
      <c r="N30" s="81" t="s">
        <v>284</v>
      </c>
      <c r="O30" s="69" t="n">
        <v>-0.619996860775402</v>
      </c>
      <c r="P30" s="82" t="n">
        <v>-2.25528582615506</v>
      </c>
      <c r="Q30" s="82" t="n">
        <v>0.760516517468119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4.12979351032448</v>
      </c>
      <c r="K31" s="82" t="n">
        <v>12.5465838509317</v>
      </c>
      <c r="L31" s="82" t="n">
        <v>3.42298288508557</v>
      </c>
      <c r="M31" s="81" t="n">
        <v>1998</v>
      </c>
      <c r="N31" s="81" t="s">
        <v>281</v>
      </c>
      <c r="O31" s="69" t="n">
        <v>1.31880281134013</v>
      </c>
      <c r="P31" s="82" t="n">
        <v>7.06416698879011</v>
      </c>
      <c r="Q31" s="82" t="n">
        <v>1.31299630474095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1.76130065278977</v>
      </c>
      <c r="K32" s="82" t="n">
        <v>7.99204771371768</v>
      </c>
      <c r="L32" s="82" t="n">
        <v>2.91153415453526</v>
      </c>
      <c r="M32" s="81"/>
      <c r="N32" s="81" t="s">
        <v>282</v>
      </c>
      <c r="O32" s="69" t="n">
        <v>-3.26578332034295</v>
      </c>
      <c r="P32" s="82" t="n">
        <v>-4.91636363636363</v>
      </c>
      <c r="Q32" s="82" t="n">
        <v>-3.73273319882044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2.46913580246913</v>
      </c>
      <c r="K33" s="82" t="n">
        <v>12.5493398666122</v>
      </c>
      <c r="L33" s="82" t="n">
        <v>2.68407689517593</v>
      </c>
      <c r="M33" s="81"/>
      <c r="N33" s="81" t="s">
        <v>283</v>
      </c>
      <c r="O33" s="69" t="n">
        <v>0.668761582467155</v>
      </c>
      <c r="P33" s="82" t="n">
        <v>-1.40193669605434</v>
      </c>
      <c r="Q33" s="82" t="n">
        <v>0.0967351874244287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1.94897236002835</v>
      </c>
      <c r="K34" s="82" t="n">
        <v>12.995444191344</v>
      </c>
      <c r="L34" s="82" t="n">
        <v>2.7081125632874</v>
      </c>
      <c r="M34" s="81"/>
      <c r="N34" s="81" t="s">
        <v>284</v>
      </c>
      <c r="O34" s="69" t="n">
        <v>-2.61725628301585</v>
      </c>
      <c r="P34" s="82" t="n">
        <v>-2.32334561768947</v>
      </c>
      <c r="Q34" s="82" t="n">
        <v>-0.893935733268904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3.35998146217122</v>
      </c>
      <c r="K35" s="82" t="n">
        <v>10.6098233995585</v>
      </c>
      <c r="L35" s="82" t="n">
        <v>1.36420956093086</v>
      </c>
      <c r="M35" s="81" t="n">
        <v>1999</v>
      </c>
      <c r="N35" s="81" t="s">
        <v>281</v>
      </c>
      <c r="O35" s="69" t="n">
        <v>1.69310429851237</v>
      </c>
      <c r="P35" s="82" t="n">
        <v>-3.98952974095135</v>
      </c>
      <c r="Q35" s="82" t="n">
        <v>0.333170810986516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-0.1233045622688</v>
      </c>
      <c r="K36" s="82" t="n">
        <v>9.0942562592047</v>
      </c>
      <c r="L36" s="82" t="n">
        <v>1.43632662293598</v>
      </c>
      <c r="M36" s="81"/>
      <c r="N36" s="81" t="s">
        <v>282</v>
      </c>
      <c r="O36" s="69" t="n">
        <v>1.71340822759234</v>
      </c>
      <c r="P36" s="82" t="n">
        <v>2.03457243383815</v>
      </c>
      <c r="Q36" s="82" t="n">
        <v>2.19486514942902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3.14253647586982</v>
      </c>
      <c r="K37" s="82" t="n">
        <v>8.63465957189501</v>
      </c>
      <c r="L37" s="82" t="n">
        <v>2.30794960419223</v>
      </c>
      <c r="M37" s="81"/>
      <c r="N37" s="81" t="s">
        <v>283</v>
      </c>
      <c r="O37" s="69" t="n">
        <v>1.65276122367899</v>
      </c>
      <c r="P37" s="82" t="n">
        <v>2.25740252125478</v>
      </c>
      <c r="Q37" s="82" t="n">
        <v>0.855920114122682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0.457018498367773</v>
      </c>
      <c r="K38" s="82" t="n">
        <v>7.12629775224272</v>
      </c>
      <c r="L38" s="82" t="n">
        <v>1.40584132519615</v>
      </c>
      <c r="M38" s="81"/>
      <c r="N38" s="81" t="s">
        <v>284</v>
      </c>
      <c r="O38" s="69" t="n">
        <v>-1.34448526537952</v>
      </c>
      <c r="P38" s="82" t="n">
        <v>3.83858267716535</v>
      </c>
      <c r="Q38" s="82" t="n">
        <v>-0.60506050605062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5.53509532062392</v>
      </c>
      <c r="K39" s="82" t="n">
        <v>11.5255082948734</v>
      </c>
      <c r="L39" s="82" t="n">
        <v>3.84739387426114</v>
      </c>
      <c r="M39" s="81" t="n">
        <v>2000</v>
      </c>
      <c r="N39" s="81" t="s">
        <v>281</v>
      </c>
      <c r="O39" s="69" t="n">
        <v>0.245622375406057</v>
      </c>
      <c r="P39" s="82" t="n">
        <v>4.06129547804832</v>
      </c>
      <c r="Q39" s="82" t="n">
        <v>-0.56130919440271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2.66858257210305</v>
      </c>
      <c r="K40" s="82" t="n">
        <v>10.8786140173248</v>
      </c>
      <c r="L40" s="82" t="n">
        <v>3.69450481217015</v>
      </c>
      <c r="N40" s="81" t="s">
        <v>282</v>
      </c>
      <c r="O40" s="69" t="n">
        <v>-2.41858994625356</v>
      </c>
      <c r="P40" s="82" t="n">
        <v>-2.85607196401799</v>
      </c>
      <c r="Q40" s="82" t="n">
        <v>-1.75703609476865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3.86883934819555</v>
      </c>
      <c r="K41" s="82" t="n">
        <v>11.454970499833</v>
      </c>
      <c r="L41" s="82" t="n">
        <v>2.79441117764472</v>
      </c>
      <c r="N41" s="81" t="s">
        <v>283</v>
      </c>
      <c r="O41" s="69" t="n">
        <v>-1.30406609428155</v>
      </c>
      <c r="P41" s="82" t="n">
        <v>-5.28956422018351</v>
      </c>
      <c r="Q41" s="82" t="n">
        <v>-1.61851582099214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-0.587102983638104</v>
      </c>
      <c r="K42" s="82" t="n">
        <v>9.38088069251035</v>
      </c>
      <c r="L42" s="82" t="n">
        <v>1.57281553398059</v>
      </c>
      <c r="N42" s="81" t="s">
        <v>284</v>
      </c>
      <c r="O42" s="69" t="n">
        <v>-1.47722609766106</v>
      </c>
      <c r="P42" s="82" t="n">
        <v>-6.21642969984202</v>
      </c>
      <c r="Q42" s="82" t="n">
        <v>-0.806119930903989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0.154903669280657</v>
      </c>
      <c r="K43" s="82" t="n">
        <v>5.84945755508332</v>
      </c>
      <c r="L43" s="82" t="n">
        <v>-1.54846109730454</v>
      </c>
      <c r="M43" s="83" t="n">
        <v>2001</v>
      </c>
      <c r="N43" s="81" t="s">
        <v>281</v>
      </c>
      <c r="O43" s="69" t="n">
        <v>-0.216576426488956</v>
      </c>
      <c r="P43" s="82" t="n">
        <v>-6.6220977504743</v>
      </c>
      <c r="Q43" s="82" t="n">
        <v>-1.202421427979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-3.45094248429193</v>
      </c>
      <c r="K44" s="82" t="n">
        <v>0.0405844155844051</v>
      </c>
      <c r="L44" s="82" t="n">
        <v>-2.78640776699029</v>
      </c>
      <c r="N44" s="81" t="s">
        <v>282</v>
      </c>
      <c r="O44" s="69" t="n">
        <v>-1.31897487269389</v>
      </c>
      <c r="P44" s="82" t="n">
        <v>-4.36762095840729</v>
      </c>
      <c r="Q44" s="82" t="n">
        <v>-0.49521571260702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3.22386864237085</v>
      </c>
      <c r="K45" s="82" t="n">
        <v>-6.63204155013983</v>
      </c>
      <c r="L45" s="82" t="n">
        <v>-3.56536502546689</v>
      </c>
      <c r="N45" s="81" t="s">
        <v>283</v>
      </c>
      <c r="O45" s="69" t="n">
        <v>-0.93900685221216</v>
      </c>
      <c r="P45" s="82" t="n">
        <v>-3.52656273649158</v>
      </c>
      <c r="Q45" s="82" t="n">
        <v>-1.1978068325601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-2.35878336436996</v>
      </c>
      <c r="K46" s="82" t="n">
        <v>-9.06666666666666</v>
      </c>
      <c r="L46" s="82" t="n">
        <v>-2.7029826014913</v>
      </c>
      <c r="N46" s="81" t="s">
        <v>284</v>
      </c>
      <c r="O46" s="69" t="n">
        <v>-0.512382578992316</v>
      </c>
      <c r="P46" s="82" t="n">
        <v>-3.1752716246947</v>
      </c>
      <c r="Q46" s="82" t="n">
        <v>-0.785452061811668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2.91375291375292</v>
      </c>
      <c r="K47" s="82" t="n">
        <v>-13.799661876585</v>
      </c>
      <c r="L47" s="82" t="n">
        <v>-2.5971261309207</v>
      </c>
      <c r="M47" s="81" t="n">
        <v>2002</v>
      </c>
      <c r="N47" s="81" t="s">
        <v>281</v>
      </c>
      <c r="O47" s="69" t="n">
        <v>-1.70815450643777</v>
      </c>
      <c r="P47" s="82" t="n">
        <v>-6.69504643962848</v>
      </c>
      <c r="Q47" s="82" t="n">
        <v>-1.58334050425952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-0.883989959620209</v>
      </c>
      <c r="K48" s="82" t="n">
        <v>-8.24543610547667</v>
      </c>
      <c r="L48" s="82" t="n">
        <v>-0.415255163370134</v>
      </c>
      <c r="N48" s="81" t="s">
        <v>282</v>
      </c>
      <c r="O48" s="69" t="n">
        <v>-3.36215177713738</v>
      </c>
      <c r="P48" s="82" t="n">
        <v>-5.38207052368273</v>
      </c>
      <c r="Q48" s="82" t="n">
        <v>-2.70175745387778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-0.0110107905747441</v>
      </c>
      <c r="K49" s="82" t="n">
        <v>-5.198973042362</v>
      </c>
      <c r="L49" s="82" t="n">
        <v>-0.406013387468434</v>
      </c>
      <c r="N49" s="81" t="s">
        <v>283</v>
      </c>
      <c r="O49" s="69" t="n">
        <v>-0.433761069943955</v>
      </c>
      <c r="P49" s="82" t="n">
        <v>-4.47913398180107</v>
      </c>
      <c r="Q49" s="82" t="n">
        <v>-1.078360891445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0.660720185001651</v>
      </c>
      <c r="K50" s="82" t="n">
        <v>-3.53798126951092</v>
      </c>
      <c r="L50" s="82" t="n">
        <v>-0.220361392684012</v>
      </c>
      <c r="N50" s="81" t="s">
        <v>284</v>
      </c>
      <c r="O50" s="69" t="n">
        <v>-1.47032129243058</v>
      </c>
      <c r="P50" s="82" t="n">
        <v>-6.77627000695894</v>
      </c>
      <c r="Q50" s="82" t="n">
        <v>-1.72601744186046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0.448528607373362</v>
      </c>
      <c r="K51" s="82" t="n">
        <v>0.882569257170871</v>
      </c>
      <c r="L51" s="82" t="n">
        <v>1.03798586572439</v>
      </c>
      <c r="M51" s="81" t="n">
        <v>2003</v>
      </c>
      <c r="N51" s="81" t="s">
        <v>281</v>
      </c>
      <c r="O51" s="69" t="n">
        <v>-0.635593220338976</v>
      </c>
      <c r="P51" s="82" t="n">
        <v>-6.31480713396931</v>
      </c>
      <c r="Q51" s="82" t="n">
        <v>-0.434461083379574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43759529514267</v>
      </c>
      <c r="K52" s="82" t="n">
        <v>-1.39272687078589</v>
      </c>
      <c r="L52" s="82" t="n">
        <v>-0.852459016393453</v>
      </c>
      <c r="N52" s="81" t="s">
        <v>282</v>
      </c>
      <c r="O52" s="69" t="n">
        <v>0.676740520997484</v>
      </c>
      <c r="P52" s="82" t="n">
        <v>-2.88248337028826</v>
      </c>
      <c r="Q52" s="82" t="n">
        <v>1.06768173800018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0.50828729281767</v>
      </c>
      <c r="K53" s="82" t="n">
        <v>0.315955766192744</v>
      </c>
      <c r="L53" s="82" t="n">
        <v>-0.165343915343925</v>
      </c>
      <c r="M53" s="81"/>
      <c r="N53" s="81" t="s">
        <v>283</v>
      </c>
      <c r="O53" s="69" t="n">
        <v>0.13812154696133</v>
      </c>
      <c r="P53" s="82" t="n">
        <v>-1.15792067011579</v>
      </c>
      <c r="Q53" s="82" t="n">
        <v>-0.229652765019296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0.406772207563776</v>
      </c>
      <c r="K54" s="82" t="n">
        <v>0.539374325782077</v>
      </c>
      <c r="L54" s="82" t="n">
        <v>0.552059180744166</v>
      </c>
      <c r="M54" s="81"/>
      <c r="N54" s="81" t="s">
        <v>284</v>
      </c>
      <c r="O54" s="69" t="n">
        <v>-0.625287356321849</v>
      </c>
      <c r="P54" s="82" t="n">
        <v>0.195950359242318</v>
      </c>
      <c r="Q54" s="82" t="n">
        <v>-0.405119233956356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-0.0985437424723585</v>
      </c>
      <c r="K55" s="82" t="n">
        <v>0.789793438639137</v>
      </c>
      <c r="L55" s="82" t="n">
        <v>0.933347974085891</v>
      </c>
      <c r="M55" s="81" t="n">
        <v>2004</v>
      </c>
      <c r="N55" s="81" t="s">
        <v>281</v>
      </c>
      <c r="O55" s="69" t="n">
        <v>-1.46201536041455</v>
      </c>
      <c r="P55" s="82" t="n">
        <v>-0.531267293857212</v>
      </c>
      <c r="Q55" s="82" t="n">
        <v>-1.51613201442174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1.75361683472161</v>
      </c>
      <c r="K56" s="82" t="n">
        <v>3.82244143033294</v>
      </c>
      <c r="L56" s="82" t="n">
        <v>1.38163620539599</v>
      </c>
      <c r="N56" s="81" t="s">
        <v>282</v>
      </c>
      <c r="O56" s="69" t="n">
        <v>-2.96741478073058</v>
      </c>
      <c r="P56" s="82" t="n">
        <v>-3.80224798033018</v>
      </c>
      <c r="Q56" s="82" t="n">
        <v>-2.93813949122313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3.5760448082723</v>
      </c>
      <c r="K57" s="82" t="n">
        <v>5.65804274465691</v>
      </c>
      <c r="L57" s="82" t="n">
        <v>2.82219122223415</v>
      </c>
      <c r="N57" s="81" t="s">
        <v>283</v>
      </c>
      <c r="O57" s="69" t="n">
        <v>-1.93554630794542</v>
      </c>
      <c r="P57" s="82" t="n">
        <v>-6.13991359255567</v>
      </c>
      <c r="Q57" s="82" t="n">
        <v>-2.02127659574468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-0.987936772046595</v>
      </c>
      <c r="K58" s="82" t="n">
        <v>6.73039406944986</v>
      </c>
      <c r="L58" s="82" t="n">
        <v>-0.939261114589854</v>
      </c>
      <c r="N58" s="81" t="s">
        <v>284</v>
      </c>
      <c r="O58" s="69" t="n">
        <v>-0.572387249580572</v>
      </c>
      <c r="P58" s="82" t="n">
        <v>-5.14062208977462</v>
      </c>
      <c r="Q58" s="82" t="n">
        <v>-1.59905241338465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27087490809789</v>
      </c>
      <c r="K59" s="82" t="n">
        <v>2.7124773960217</v>
      </c>
      <c r="L59" s="82" t="n">
        <v>1.59081331647704</v>
      </c>
      <c r="M59" s="81" t="n">
        <v>2005</v>
      </c>
      <c r="N59" s="81" t="s">
        <v>281</v>
      </c>
      <c r="O59" s="69" t="n">
        <v>-2.92803970223325</v>
      </c>
      <c r="P59" s="82" t="n">
        <v>-11.1939468120619</v>
      </c>
      <c r="Q59" s="82" t="n">
        <v>-1.18366937506269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1.22381248703587</v>
      </c>
      <c r="K60" s="82" t="n">
        <v>7.51457568559705</v>
      </c>
      <c r="L60" s="82" t="n">
        <v>1.39997925956652</v>
      </c>
      <c r="N60" s="81" t="s">
        <v>282</v>
      </c>
      <c r="O60" s="69" t="n">
        <v>1.78936605316973</v>
      </c>
      <c r="P60" s="82" t="n">
        <v>-1.77088087631219</v>
      </c>
      <c r="Q60" s="82" t="n">
        <v>0.954217845903969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1.63934426229508</v>
      </c>
      <c r="K61" s="82" t="n">
        <v>2.76801873735759</v>
      </c>
      <c r="L61" s="82" t="n">
        <v>2.2704029453876</v>
      </c>
      <c r="N61" s="81" t="s">
        <v>283</v>
      </c>
      <c r="O61" s="69" t="n">
        <v>0.542440984429945</v>
      </c>
      <c r="P61" s="82" t="n">
        <v>-1.30123041515446</v>
      </c>
      <c r="Q61" s="82" t="n">
        <v>0.603318250377072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5.55443548387096</v>
      </c>
      <c r="K62" s="82" t="n">
        <v>8.48108206909157</v>
      </c>
      <c r="L62" s="82" t="n">
        <v>4.40000000000001</v>
      </c>
      <c r="N62" s="81" t="s">
        <v>284</v>
      </c>
      <c r="O62" s="69" t="n">
        <v>0.859226695973632</v>
      </c>
      <c r="P62" s="82" t="n">
        <v>-0.755939524838013</v>
      </c>
      <c r="Q62" s="82" t="n">
        <v>0.419790104947523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1.6044312864101</v>
      </c>
      <c r="K63" s="82" t="n">
        <v>14.3896713615023</v>
      </c>
      <c r="L63" s="82" t="n">
        <v>2.33716475095784</v>
      </c>
      <c r="M63" s="81" t="n">
        <v>2006</v>
      </c>
      <c r="N63" s="81" t="s">
        <v>281</v>
      </c>
      <c r="O63" s="69" t="n">
        <v>-2.07033184744924</v>
      </c>
      <c r="P63" s="82" t="n">
        <v>3.62110011276782</v>
      </c>
      <c r="Q63" s="82" t="n">
        <v>-2.36886632825718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6.4949713318921</v>
      </c>
      <c r="K64" s="82" t="n">
        <v>11.8096003213497</v>
      </c>
      <c r="L64" s="82" t="n">
        <v>4.00599026581804</v>
      </c>
      <c r="N64" s="81" t="s">
        <v>282</v>
      </c>
      <c r="O64" s="69" t="n">
        <v>6.59518511025692</v>
      </c>
      <c r="P64" s="82" t="n">
        <v>2.82501626242915</v>
      </c>
      <c r="Q64" s="82" t="n">
        <v>8.2985013762870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-1.39452780229479</v>
      </c>
      <c r="K65" s="82" t="n">
        <v>11.3021858489589</v>
      </c>
      <c r="L65" s="82" t="n">
        <v>1.78185745140387</v>
      </c>
      <c r="N65" s="81" t="s">
        <v>283</v>
      </c>
      <c r="O65" s="69" t="n">
        <v>2.0971721389258</v>
      </c>
      <c r="P65" s="82" t="n">
        <v>5.73094170403587</v>
      </c>
      <c r="Q65" s="82" t="n">
        <v>1.6661959898333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4.0637307554601</v>
      </c>
      <c r="K66" s="82" t="n">
        <v>9.95787700084247</v>
      </c>
      <c r="L66" s="82" t="n">
        <v>2.35190097259064</v>
      </c>
      <c r="N66" s="81" t="s">
        <v>284</v>
      </c>
      <c r="O66" s="69" t="n">
        <v>2.56529417232083</v>
      </c>
      <c r="P66" s="82" t="n">
        <v>8.86338905925412</v>
      </c>
      <c r="Q66" s="82" t="n">
        <v>1.62962962962962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3.38895578874936</v>
      </c>
      <c r="K67" s="82" t="n">
        <v>12.0357069567002</v>
      </c>
      <c r="L67" s="82" t="n">
        <v>3.73185901865929</v>
      </c>
      <c r="M67" s="81" t="n">
        <v>2007</v>
      </c>
      <c r="N67" s="81" t="s">
        <v>281</v>
      </c>
      <c r="O67" s="69" t="n">
        <v>-1.40462165835976</v>
      </c>
      <c r="P67" s="82" t="n">
        <v>11.6203143893591</v>
      </c>
      <c r="Q67" s="82" t="n">
        <v>-2.19569970845483</v>
      </c>
    </row>
    <row r="68" customFormat="false" ht="12.75" hidden="false" customHeight="false" outlineLevel="0" collapsed="false">
      <c r="I68" s="81" t="s">
        <v>282</v>
      </c>
      <c r="J68" s="69" t="n">
        <v>2.78702163061564</v>
      </c>
      <c r="K68" s="82" t="n">
        <v>9.44853601580743</v>
      </c>
      <c r="L68" s="82" t="n">
        <v>1.01598934043972</v>
      </c>
      <c r="N68" s="81" t="s">
        <v>282</v>
      </c>
      <c r="O68" s="69" t="n">
        <v>-5.2297794117647</v>
      </c>
      <c r="P68" s="82" t="n">
        <v>-1.99728874830546</v>
      </c>
      <c r="Q68" s="82" t="n">
        <v>-2.14252445272473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-0.129502225819493</v>
      </c>
      <c r="K69" s="82" t="n">
        <v>10.5919583023083</v>
      </c>
      <c r="L69" s="82" t="n">
        <v>2.35779060181369</v>
      </c>
      <c r="N69" s="81" t="s">
        <v>283</v>
      </c>
      <c r="O69" s="69" t="n">
        <v>0.901949374454475</v>
      </c>
      <c r="P69" s="82" t="n">
        <v>-2.98583425226906</v>
      </c>
      <c r="Q69" s="82" t="n">
        <v>-0.133269871489773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4.64381230245563</v>
      </c>
      <c r="K70" s="82" t="n">
        <v>10.1287159056083</v>
      </c>
      <c r="L70" s="82" t="n">
        <v>3.61630154639177</v>
      </c>
      <c r="N70" s="81" t="s">
        <v>284</v>
      </c>
      <c r="O70" s="69" t="n">
        <v>1.52825836216839</v>
      </c>
      <c r="P70" s="82" t="n">
        <v>-4.77055883689232</v>
      </c>
      <c r="Q70" s="82" t="n">
        <v>-0.228767515012862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-1.17719950433705</v>
      </c>
      <c r="K71" s="82" t="n">
        <v>3.87398113380345</v>
      </c>
      <c r="L71" s="82" t="n">
        <v>-1.19704624951419</v>
      </c>
      <c r="M71" s="81" t="n">
        <v>2008</v>
      </c>
      <c r="N71" s="81" t="s">
        <v>281</v>
      </c>
      <c r="O71" s="69" t="n">
        <v>2.4235539146076</v>
      </c>
      <c r="P71" s="82" t="n">
        <v>-2.10161412631351</v>
      </c>
      <c r="Q71" s="82" t="n">
        <v>2.09229005445685</v>
      </c>
    </row>
    <row r="72" customFormat="false" ht="12.75" hidden="false" customHeight="false" outlineLevel="0" collapsed="false">
      <c r="I72" s="81" t="s">
        <v>282</v>
      </c>
      <c r="J72" s="69" t="n">
        <v>-0.305642633228842</v>
      </c>
      <c r="K72" s="82" t="n">
        <v>6.78647628426063</v>
      </c>
      <c r="L72" s="82" t="n">
        <v>0.243883250727734</v>
      </c>
      <c r="N72" s="81" t="s">
        <v>282</v>
      </c>
      <c r="O72" s="69" t="n">
        <v>-4.82484517977632</v>
      </c>
      <c r="P72" s="82" t="n">
        <v>2.57285134636666</v>
      </c>
      <c r="Q72" s="82" t="n">
        <v>-2.05876848212615</v>
      </c>
    </row>
    <row r="73" customFormat="false" ht="12.75" hidden="false" customHeight="false" outlineLevel="0" collapsed="false">
      <c r="I73" s="81" t="s">
        <v>283</v>
      </c>
      <c r="J73" s="69" t="n">
        <v>0.526688153447054</v>
      </c>
      <c r="K73" s="82" t="n">
        <v>5.57145261740448</v>
      </c>
      <c r="L73" s="82" t="n">
        <v>0.533668183958554</v>
      </c>
      <c r="N73" s="81" t="s">
        <v>283</v>
      </c>
      <c r="O73" s="69" t="n">
        <v>-0.543847722637665</v>
      </c>
      <c r="P73" s="82" t="n">
        <v>-0.54210020110169</v>
      </c>
      <c r="Q73" s="82" t="n">
        <v>-1.67208102426906</v>
      </c>
    </row>
    <row r="74" customFormat="false" ht="12.75" hidden="false" customHeight="false" outlineLevel="0" collapsed="false">
      <c r="I74" s="81" t="s">
        <v>284</v>
      </c>
      <c r="J74" s="69" t="n">
        <v>-3.16703159211761</v>
      </c>
      <c r="K74" s="82" t="n">
        <v>-3.4576318352581</v>
      </c>
      <c r="L74" s="82" t="n">
        <v>-2.41217798594847</v>
      </c>
      <c r="N74" s="81" t="s">
        <v>284</v>
      </c>
      <c r="O74" s="69" t="n">
        <v>-0.146470071282096</v>
      </c>
      <c r="P74" s="82" t="n">
        <v>-2.91984732824427</v>
      </c>
      <c r="Q74" s="82" t="n">
        <v>-0.777378291711202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8.4365662601954</v>
      </c>
      <c r="K75" s="82" t="n">
        <v>-19.9964732851349</v>
      </c>
      <c r="L75" s="82" t="n">
        <v>-17.2546196304296</v>
      </c>
      <c r="M75" s="81" t="n">
        <v>2009</v>
      </c>
      <c r="N75" s="81" t="s">
        <v>281</v>
      </c>
      <c r="O75" s="69" t="n">
        <v>-1.55486016037551</v>
      </c>
      <c r="P75" s="82" t="n">
        <v>-7.59101471727342</v>
      </c>
      <c r="Q75" s="82" t="n">
        <v>-1.41024385466653</v>
      </c>
    </row>
    <row r="76" customFormat="false" ht="12.75" hidden="false" customHeight="false" outlineLevel="0" collapsed="false">
      <c r="I76" s="81" t="s">
        <v>282</v>
      </c>
      <c r="J76" s="69" t="n">
        <v>-3.32673267326733</v>
      </c>
      <c r="K76" s="82" t="n">
        <v>-25.7204334127411</v>
      </c>
      <c r="L76" s="82" t="n">
        <v>-6.19682907965971</v>
      </c>
      <c r="N76" s="81" t="s">
        <v>282</v>
      </c>
      <c r="O76" s="69" t="n">
        <v>-0.774808781166186</v>
      </c>
      <c r="P76" s="82" t="n">
        <v>-5.30432437292097</v>
      </c>
      <c r="Q76" s="82" t="n">
        <v>-0.725141551604253</v>
      </c>
    </row>
    <row r="77" customFormat="false" ht="12.75" hidden="false" customHeight="false" outlineLevel="0" collapsed="false">
      <c r="I77" s="81" t="s">
        <v>283</v>
      </c>
      <c r="J77" s="69" t="n">
        <v>-0.348217943465798</v>
      </c>
      <c r="K77" s="82" t="n">
        <v>-23.6288265306122</v>
      </c>
      <c r="L77" s="82" t="n">
        <v>-0.133979181696375</v>
      </c>
      <c r="N77" s="81" t="s">
        <v>283</v>
      </c>
      <c r="O77" s="69" t="n">
        <v>1.12123335669236</v>
      </c>
      <c r="P77" s="82" t="n">
        <v>-1.07252747252747</v>
      </c>
      <c r="Q77" s="82" t="n">
        <v>0.790474284570749</v>
      </c>
    </row>
    <row r="78" customFormat="false" ht="12.75" hidden="false" customHeight="false" outlineLevel="0" collapsed="false">
      <c r="I78" s="81" t="s">
        <v>284</v>
      </c>
      <c r="J78" s="69" t="n">
        <v>-0.883864337101741</v>
      </c>
      <c r="K78" s="82" t="n">
        <v>-20.559198674065</v>
      </c>
      <c r="L78" s="82" t="n">
        <v>-0.650154798761619</v>
      </c>
      <c r="N78" s="81" t="s">
        <v>284</v>
      </c>
      <c r="O78" s="69" t="n">
        <v>0.495000495000483</v>
      </c>
      <c r="P78" s="82" t="n">
        <v>0.658541379988193</v>
      </c>
      <c r="Q78" s="82" t="n">
        <v>1.60825970415964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4.48983824139361</v>
      </c>
      <c r="K79" s="82" t="n">
        <v>-0.0881639850121303</v>
      </c>
      <c r="L79" s="82" t="n">
        <v>6.27402098265297</v>
      </c>
      <c r="M79" s="81" t="n">
        <v>2010</v>
      </c>
      <c r="N79" s="81" t="s">
        <v>281</v>
      </c>
      <c r="O79" s="69" t="n">
        <v>-1.871736774702</v>
      </c>
      <c r="P79" s="82" t="n">
        <v>-0.898096036402833</v>
      </c>
      <c r="Q79" s="82" t="n">
        <v>-1.69027845627747</v>
      </c>
    </row>
    <row r="80" customFormat="false" ht="12.75" hidden="false" customHeight="false" outlineLevel="0" collapsed="false">
      <c r="I80" s="81" t="s">
        <v>282</v>
      </c>
      <c r="J80" s="69" t="n">
        <v>5.7060633124938</v>
      </c>
      <c r="K80" s="82" t="n">
        <v>9.79722739499276</v>
      </c>
      <c r="L80" s="82" t="n">
        <v>4.15404163815853</v>
      </c>
      <c r="N80" s="81" t="s">
        <v>282</v>
      </c>
      <c r="O80" s="69" t="n">
        <v>6.94709366529465</v>
      </c>
      <c r="P80" s="82" t="n">
        <v>7.27238203740623</v>
      </c>
      <c r="Q80" s="82" t="n">
        <v>4.49214867819518</v>
      </c>
    </row>
    <row r="81" customFormat="false" ht="12.75" hidden="false" customHeight="false" outlineLevel="0" collapsed="false">
      <c r="I81" s="81" t="s">
        <v>283</v>
      </c>
      <c r="J81" s="69" t="n">
        <v>4.11190386781826</v>
      </c>
      <c r="K81" s="82" t="n">
        <v>13.5699373695198</v>
      </c>
      <c r="L81" s="82" t="n">
        <v>3.23761261261262</v>
      </c>
      <c r="N81" s="81" t="s">
        <v>283</v>
      </c>
      <c r="O81" s="69" t="n">
        <v>-0.553834600582007</v>
      </c>
      <c r="P81" s="82" t="n">
        <v>4.40771349862258</v>
      </c>
      <c r="Q81" s="82" t="n">
        <v>0.4565341449496</v>
      </c>
    </row>
    <row r="82" customFormat="false" ht="12.75" hidden="false" customHeight="false" outlineLevel="0" collapsed="false">
      <c r="I82" s="81" t="s">
        <v>284</v>
      </c>
      <c r="J82" s="69" t="n">
        <v>1.63210099188458</v>
      </c>
      <c r="K82" s="82" t="n">
        <v>16.5094339622642</v>
      </c>
      <c r="L82" s="82" t="n">
        <v>2.90882647032088</v>
      </c>
      <c r="N82" s="81" t="s">
        <v>284</v>
      </c>
      <c r="O82" s="69" t="n">
        <v>-2.92618463281103</v>
      </c>
      <c r="P82" s="82" t="n">
        <v>1.01552582755591</v>
      </c>
      <c r="Q82" s="82" t="n">
        <v>-1.77996591554631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0.940466684411319</v>
      </c>
      <c r="K83" s="82" t="n">
        <v>14.0635340833885</v>
      </c>
      <c r="L83" s="82" t="n">
        <v>0.680151930041518</v>
      </c>
      <c r="M83" s="81" t="n">
        <v>2011</v>
      </c>
      <c r="N83" s="81" t="s">
        <v>281</v>
      </c>
      <c r="O83" s="69" t="n">
        <v>7.18591987553481</v>
      </c>
      <c r="P83" s="82" t="n">
        <v>13.6176897051716</v>
      </c>
      <c r="Q83" s="82" t="n">
        <v>5.79332947754001</v>
      </c>
    </row>
    <row r="84" customFormat="false" ht="12.75" hidden="false" customHeight="false" outlineLevel="0" collapsed="false">
      <c r="I84" s="81" t="s">
        <v>282</v>
      </c>
      <c r="J84" s="69" t="n">
        <v>1.05475960270722</v>
      </c>
      <c r="K84" s="82" t="n">
        <v>7.99962310374069</v>
      </c>
      <c r="L84" s="82" t="n">
        <v>1.43007545183364</v>
      </c>
      <c r="N84" s="81" t="s">
        <v>282</v>
      </c>
      <c r="O84" s="69" t="n">
        <v>-0.36287761952282</v>
      </c>
      <c r="P84" s="82" t="n">
        <v>3.00026551022215</v>
      </c>
      <c r="Q84" s="82" t="n">
        <v>-0.73804100227791</v>
      </c>
    </row>
    <row r="85" customFormat="false" ht="12.75" hidden="false" customHeight="false" outlineLevel="0" collapsed="false">
      <c r="I85" s="81" t="s">
        <v>283</v>
      </c>
      <c r="J85" s="69" t="n">
        <v>1.6178133426111</v>
      </c>
      <c r="K85" s="82" t="n">
        <v>5.57904411764707</v>
      </c>
      <c r="L85" s="82" t="n">
        <v>0.743880287172388</v>
      </c>
      <c r="N85" s="81" t="s">
        <v>283</v>
      </c>
      <c r="O85" s="69" t="n">
        <v>-0.664663570973318</v>
      </c>
      <c r="P85" s="82" t="n">
        <v>2.4853178993957</v>
      </c>
      <c r="Q85" s="82" t="n">
        <v>0.183587295759139</v>
      </c>
    </row>
    <row r="86" customFormat="false" ht="12.75" hidden="false" customHeight="false" outlineLevel="0" collapsed="false">
      <c r="I86" s="81" t="s">
        <v>284</v>
      </c>
      <c r="J86" s="69" t="n">
        <v>-0.256783360438234</v>
      </c>
      <c r="K86" s="82" t="n">
        <v>2.25786359389599</v>
      </c>
      <c r="L86" s="82" t="n">
        <v>0.437880999398985</v>
      </c>
      <c r="N86" s="81" t="s">
        <v>284</v>
      </c>
      <c r="O86" s="69" t="n">
        <v>1.44821264894593</v>
      </c>
      <c r="P86" s="82" t="n">
        <v>6.54422426292895</v>
      </c>
      <c r="Q86" s="82" t="n">
        <v>2.36393622869709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-1.14991847592894</v>
      </c>
      <c r="K87" s="82" t="n">
        <v>2.41756116429745</v>
      </c>
      <c r="L87" s="82" t="n">
        <v>-1.1113010771072</v>
      </c>
      <c r="M87" s="81" t="n">
        <v>2012</v>
      </c>
      <c r="N87" s="81" t="s">
        <v>281</v>
      </c>
      <c r="O87" s="69" t="n">
        <v>-0.831225153595952</v>
      </c>
      <c r="P87" s="82" t="n">
        <v>0.0850792300329601</v>
      </c>
      <c r="Q87" s="82" t="n">
        <v>-2.9359112065879</v>
      </c>
    </row>
    <row r="88" customFormat="false" ht="12.75" hidden="false" customHeight="false" outlineLevel="0" collapsed="false">
      <c r="I88" s="81" t="s">
        <v>282</v>
      </c>
      <c r="J88" s="69" t="n">
        <v>-3.02977689035507</v>
      </c>
      <c r="K88" s="82" t="n">
        <v>-3.82132263130345</v>
      </c>
      <c r="L88" s="82" t="n">
        <v>-2.86134163208853</v>
      </c>
      <c r="N88" s="81" t="s">
        <v>282</v>
      </c>
      <c r="O88" s="69" t="n">
        <v>-1.38483965014579</v>
      </c>
      <c r="P88" s="82" t="n">
        <v>-2.20828321017356</v>
      </c>
      <c r="Q88" s="82" t="n">
        <v>-0.368867576540012</v>
      </c>
    </row>
    <row r="89" customFormat="false" ht="12.75" hidden="false" customHeight="false" outlineLevel="0" collapsed="false">
      <c r="I89" s="81" t="s">
        <v>283</v>
      </c>
      <c r="J89" s="69" t="n">
        <v>-2.21128021486123</v>
      </c>
      <c r="K89" s="82" t="n">
        <v>-7.24297031426831</v>
      </c>
      <c r="L89" s="82" t="n">
        <v>-3.02571860816944</v>
      </c>
      <c r="N89" s="81" t="s">
        <v>283</v>
      </c>
      <c r="O89" s="69" t="n">
        <v>0.720620842572075</v>
      </c>
      <c r="P89" s="82" t="n">
        <v>-0.996594967195421</v>
      </c>
      <c r="Q89" s="82" t="n">
        <v>0.925583117363942</v>
      </c>
    </row>
    <row r="90" customFormat="false" ht="12.75" hidden="false" customHeight="false" outlineLevel="0" collapsed="false">
      <c r="I90" s="81" t="s">
        <v>284</v>
      </c>
      <c r="J90" s="69" t="n">
        <v>-1.95001373249109</v>
      </c>
      <c r="K90" s="82" t="n">
        <v>-9.32693771889753</v>
      </c>
      <c r="L90" s="82" t="n">
        <v>-3.22107001927137</v>
      </c>
      <c r="N90" s="81" t="s">
        <v>284</v>
      </c>
      <c r="O90" s="69" t="n">
        <v>-0.119244175380658</v>
      </c>
      <c r="P90" s="82" t="n">
        <v>-2.55851932498639</v>
      </c>
      <c r="Q90" s="82" t="n">
        <v>0.0458547322083547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4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70" t="s">
        <v>21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J2" s="72" t="s">
        <v>292</v>
      </c>
      <c r="K2" s="72"/>
      <c r="L2" s="72"/>
      <c r="O2" s="72" t="s">
        <v>293</v>
      </c>
      <c r="P2" s="72"/>
      <c r="Q2" s="72"/>
    </row>
    <row r="3" customFormat="false" ht="12.75" hidden="false" customHeight="true" outlineLevel="0" collapsed="false">
      <c r="A3" s="73"/>
      <c r="B3" s="74"/>
      <c r="C3" s="74"/>
      <c r="D3" s="74"/>
      <c r="E3" s="74"/>
      <c r="F3" s="74"/>
      <c r="G3" s="75"/>
      <c r="J3" s="76" t="s">
        <v>274</v>
      </c>
      <c r="K3" s="77" t="s">
        <v>275</v>
      </c>
      <c r="L3" s="77" t="s">
        <v>211</v>
      </c>
      <c r="O3" s="76" t="s">
        <v>274</v>
      </c>
      <c r="P3" s="69" t="s">
        <v>275</v>
      </c>
      <c r="Q3" s="69" t="s">
        <v>211</v>
      </c>
    </row>
    <row r="4" customFormat="false" ht="12.75" hidden="false" customHeight="true" outlineLevel="0" collapsed="false">
      <c r="A4" s="78"/>
      <c r="B4" s="79"/>
      <c r="C4" s="79"/>
      <c r="D4" s="79"/>
      <c r="E4" s="79"/>
      <c r="F4" s="79"/>
      <c r="G4" s="80"/>
      <c r="J4" s="76" t="s">
        <v>276</v>
      </c>
      <c r="K4" s="77"/>
      <c r="L4" s="77"/>
      <c r="O4" s="76" t="s">
        <v>276</v>
      </c>
    </row>
    <row r="5" customFormat="false" ht="12.75" hidden="false" customHeight="true" outlineLevel="0" collapsed="false">
      <c r="A5" s="78"/>
      <c r="B5" s="79"/>
      <c r="C5" s="79"/>
      <c r="D5" s="79"/>
      <c r="E5" s="79"/>
      <c r="F5" s="79"/>
      <c r="G5" s="80"/>
      <c r="J5" s="69" t="s">
        <v>277</v>
      </c>
      <c r="K5" s="77"/>
      <c r="L5" s="77"/>
      <c r="O5" s="69" t="s">
        <v>277</v>
      </c>
    </row>
    <row r="6" customFormat="false" ht="12.75" hidden="false" customHeight="true" outlineLevel="0" collapsed="false">
      <c r="A6" s="78"/>
      <c r="B6" s="79"/>
      <c r="C6" s="79"/>
      <c r="D6" s="79"/>
      <c r="E6" s="79"/>
      <c r="F6" s="79"/>
      <c r="G6" s="80"/>
      <c r="K6" s="82"/>
      <c r="L6" s="82"/>
      <c r="P6" s="82"/>
      <c r="Q6" s="82"/>
    </row>
    <row r="7" customFormat="false" ht="12.75" hidden="false" customHeight="true" outlineLevel="0" collapsed="false">
      <c r="A7" s="78"/>
      <c r="B7" s="79"/>
      <c r="C7" s="79"/>
      <c r="D7" s="79"/>
      <c r="E7" s="79"/>
      <c r="F7" s="79"/>
      <c r="G7" s="80"/>
      <c r="H7" s="81" t="n">
        <v>1992</v>
      </c>
      <c r="I7" s="81" t="s">
        <v>281</v>
      </c>
      <c r="J7" s="69" t="n">
        <v>1.0537870472009</v>
      </c>
      <c r="K7" s="82" t="n">
        <v>1.13459399332592</v>
      </c>
      <c r="L7" s="69" t="n">
        <v>-0.241386877331578</v>
      </c>
      <c r="M7" s="81" t="n">
        <v>1992</v>
      </c>
      <c r="N7" s="81" t="s">
        <v>281</v>
      </c>
      <c r="O7" s="69" t="n">
        <v>2.65662172878669</v>
      </c>
      <c r="P7" s="82" t="n">
        <v>6.20331950207466</v>
      </c>
      <c r="Q7" s="69" t="n">
        <v>3.90781563126252</v>
      </c>
    </row>
    <row r="8" customFormat="false" ht="12.75" hidden="false" customHeight="true" outlineLevel="0" collapsed="false">
      <c r="A8" s="78"/>
      <c r="B8" s="79"/>
      <c r="C8" s="79"/>
      <c r="D8" s="79"/>
      <c r="E8" s="79"/>
      <c r="F8" s="79"/>
      <c r="G8" s="80"/>
      <c r="H8" s="81"/>
      <c r="I8" s="81" t="s">
        <v>282</v>
      </c>
      <c r="J8" s="69" t="n">
        <v>-4.7143167499457</v>
      </c>
      <c r="K8" s="82" t="n">
        <v>-0.410771337288907</v>
      </c>
      <c r="L8" s="69" t="n">
        <v>-1.0338759348878</v>
      </c>
      <c r="M8" s="81"/>
      <c r="N8" s="81" t="s">
        <v>282</v>
      </c>
      <c r="O8" s="69" t="n">
        <v>-2.5878717651603</v>
      </c>
      <c r="P8" s="82" t="n">
        <v>0.521983537442281</v>
      </c>
      <c r="Q8" s="69" t="n">
        <v>-1.60077145612343</v>
      </c>
    </row>
    <row r="9" customFormat="false" ht="12.75" hidden="false" customHeight="true" outlineLevel="0" collapsed="false">
      <c r="A9" s="78"/>
      <c r="B9" s="79"/>
      <c r="C9" s="79"/>
      <c r="D9" s="79"/>
      <c r="E9" s="79"/>
      <c r="F9" s="79"/>
      <c r="G9" s="80"/>
      <c r="H9" s="81"/>
      <c r="I9" s="81" t="s">
        <v>283</v>
      </c>
      <c r="J9" s="69" t="n">
        <v>2.18878248974008</v>
      </c>
      <c r="K9" s="82" t="n">
        <v>-0.520951302378251</v>
      </c>
      <c r="L9" s="69" t="n">
        <v>-1.04467659479884</v>
      </c>
      <c r="M9" s="81"/>
      <c r="N9" s="81" t="s">
        <v>283</v>
      </c>
      <c r="O9" s="69" t="n">
        <v>-0.535289452815206</v>
      </c>
      <c r="P9" s="82" t="n">
        <v>0.955414012738842</v>
      </c>
      <c r="Q9" s="69" t="n">
        <v>-1.5092120736966</v>
      </c>
    </row>
    <row r="10" customFormat="false" ht="12.75" hidden="false" customHeight="true" outlineLevel="0" collapsed="false">
      <c r="A10" s="78"/>
      <c r="B10" s="79"/>
      <c r="C10" s="79"/>
      <c r="D10" s="79"/>
      <c r="E10" s="79"/>
      <c r="F10" s="79"/>
      <c r="G10" s="80"/>
      <c r="H10" s="81"/>
      <c r="I10" s="81" t="s">
        <v>284</v>
      </c>
      <c r="J10" s="69" t="n">
        <v>-4.28380187416333</v>
      </c>
      <c r="K10" s="82" t="n">
        <v>-2.53927264902087</v>
      </c>
      <c r="L10" s="69" t="n">
        <v>-3.05480682839175</v>
      </c>
      <c r="M10" s="81"/>
      <c r="N10" s="81" t="s">
        <v>284</v>
      </c>
      <c r="O10" s="69" t="n">
        <v>1.15606936416184</v>
      </c>
      <c r="P10" s="82" t="n">
        <v>3.73477132015179</v>
      </c>
      <c r="Q10" s="69" t="n">
        <v>0.218905472636806</v>
      </c>
    </row>
    <row r="11" customFormat="false" ht="12.75" hidden="false" customHeight="true" outlineLevel="0" collapsed="false">
      <c r="A11" s="78"/>
      <c r="B11" s="79"/>
      <c r="C11" s="79"/>
      <c r="D11" s="79"/>
      <c r="E11" s="79"/>
      <c r="F11" s="79"/>
      <c r="G11" s="80"/>
      <c r="H11" s="81" t="n">
        <v>1993</v>
      </c>
      <c r="I11" s="81" t="s">
        <v>281</v>
      </c>
      <c r="J11" s="69" t="n">
        <v>-2.4009324009324</v>
      </c>
      <c r="K11" s="82" t="n">
        <v>-9.87681478222613</v>
      </c>
      <c r="L11" s="69" t="n">
        <v>-2.66450417052826</v>
      </c>
      <c r="M11" s="81" t="n">
        <v>1993</v>
      </c>
      <c r="N11" s="81" t="s">
        <v>281</v>
      </c>
      <c r="O11" s="69" t="n">
        <v>-8.03940886699508</v>
      </c>
      <c r="P11" s="82" t="n">
        <v>-10.9201015823403</v>
      </c>
      <c r="Q11" s="69" t="n">
        <v>-5.71882446386022</v>
      </c>
    </row>
    <row r="12" customFormat="false" ht="12.75" hidden="false" customHeight="true" outlineLevel="0" collapsed="false">
      <c r="A12" s="78"/>
      <c r="B12" s="79"/>
      <c r="C12" s="79"/>
      <c r="D12" s="79"/>
      <c r="E12" s="79"/>
      <c r="F12" s="79"/>
      <c r="G12" s="80"/>
      <c r="H12" s="81"/>
      <c r="I12" s="81" t="s">
        <v>282</v>
      </c>
      <c r="J12" s="69" t="n">
        <v>-1.2419393360401</v>
      </c>
      <c r="K12" s="82" t="n">
        <v>-5.01833180568285</v>
      </c>
      <c r="L12" s="69" t="n">
        <v>-1.59485836705545</v>
      </c>
      <c r="M12" s="81"/>
      <c r="N12" s="81" t="s">
        <v>282</v>
      </c>
      <c r="O12" s="69" t="n">
        <v>1.2856224555389</v>
      </c>
      <c r="P12" s="82" t="n">
        <v>-5.71200319552627</v>
      </c>
      <c r="Q12" s="69" t="n">
        <v>-0.315922493681541</v>
      </c>
    </row>
    <row r="13" customFormat="false" ht="12.75" hidden="false" customHeight="true" outlineLevel="0" collapsed="false">
      <c r="A13" s="78"/>
      <c r="B13" s="79"/>
      <c r="C13" s="79"/>
      <c r="D13" s="79"/>
      <c r="E13" s="79"/>
      <c r="F13" s="79"/>
      <c r="G13" s="80"/>
      <c r="H13" s="81"/>
      <c r="I13" s="81" t="s">
        <v>283</v>
      </c>
      <c r="J13" s="69" t="n">
        <v>0.580411124546572</v>
      </c>
      <c r="K13" s="82" t="n">
        <v>-7.39981785063752</v>
      </c>
      <c r="L13" s="69" t="n">
        <v>0.266086115142713</v>
      </c>
      <c r="M13" s="81"/>
      <c r="N13" s="81" t="s">
        <v>283</v>
      </c>
      <c r="O13" s="69" t="n">
        <v>1.67125026443833</v>
      </c>
      <c r="P13" s="82" t="n">
        <v>-4.02208201892745</v>
      </c>
      <c r="Q13" s="69" t="n">
        <v>0.676103950982451</v>
      </c>
    </row>
    <row r="14" customFormat="false" ht="12.75" hidden="false" customHeight="true" outlineLevel="0" collapsed="false">
      <c r="A14" s="78"/>
      <c r="B14" s="79"/>
      <c r="C14" s="79"/>
      <c r="D14" s="79"/>
      <c r="E14" s="79"/>
      <c r="F14" s="79"/>
      <c r="G14" s="80"/>
      <c r="H14" s="81"/>
      <c r="I14" s="81" t="s">
        <v>284</v>
      </c>
      <c r="J14" s="69" t="n">
        <v>1.8994950709305</v>
      </c>
      <c r="K14" s="82" t="n">
        <v>-1.50143519540737</v>
      </c>
      <c r="L14" s="69" t="n">
        <v>1.44752714113388</v>
      </c>
      <c r="M14" s="81"/>
      <c r="N14" s="81" t="s">
        <v>284</v>
      </c>
      <c r="O14" s="69" t="n">
        <v>0.228880565959216</v>
      </c>
      <c r="P14" s="82" t="n">
        <v>-5.37158259530227</v>
      </c>
      <c r="Q14" s="69" t="n">
        <v>-0.986358866736609</v>
      </c>
    </row>
    <row r="15" customFormat="false" ht="12.75" hidden="false" customHeight="true" outlineLevel="0" collapsed="false">
      <c r="A15" s="78"/>
      <c r="B15" s="79"/>
      <c r="C15" s="79"/>
      <c r="D15" s="79"/>
      <c r="E15" s="79"/>
      <c r="F15" s="79"/>
      <c r="G15" s="80"/>
      <c r="H15" s="81" t="n">
        <v>1994</v>
      </c>
      <c r="I15" s="81" t="s">
        <v>281</v>
      </c>
      <c r="J15" s="69" t="n">
        <v>3.0438886267107</v>
      </c>
      <c r="K15" s="82" t="n">
        <v>5.07688552599464</v>
      </c>
      <c r="L15" s="69" t="n">
        <v>3.68608799048754</v>
      </c>
      <c r="M15" s="81" t="n">
        <v>1994</v>
      </c>
      <c r="N15" s="81" t="s">
        <v>281</v>
      </c>
      <c r="O15" s="69" t="n">
        <v>1.82686319285861</v>
      </c>
      <c r="P15" s="82" t="n">
        <v>5.74561403508771</v>
      </c>
      <c r="Q15" s="69" t="n">
        <v>5.40483255616786</v>
      </c>
    </row>
    <row r="16" customFormat="false" ht="12.75" hidden="false" customHeight="true" outlineLevel="0" collapsed="false">
      <c r="A16" s="78"/>
      <c r="B16" s="79"/>
      <c r="C16" s="79"/>
      <c r="D16" s="79"/>
      <c r="E16" s="79"/>
      <c r="F16" s="79"/>
      <c r="G16" s="80"/>
      <c r="H16" s="81"/>
      <c r="I16" s="81" t="s">
        <v>282</v>
      </c>
      <c r="J16" s="69" t="n">
        <v>4.57980306846805</v>
      </c>
      <c r="K16" s="82" t="n">
        <v>10.7117008443908</v>
      </c>
      <c r="L16" s="69" t="n">
        <v>3.60091743119267</v>
      </c>
      <c r="M16" s="81"/>
      <c r="N16" s="81" t="s">
        <v>282</v>
      </c>
      <c r="O16" s="69" t="n">
        <v>4.36289500509683</v>
      </c>
      <c r="P16" s="82" t="n">
        <v>8.23977970768905</v>
      </c>
      <c r="Q16" s="69" t="n">
        <v>2.33259601849991</v>
      </c>
    </row>
    <row r="17" customFormat="false" ht="12.75" hidden="false" customHeight="true" outlineLevel="0" collapsed="false">
      <c r="A17" s="78"/>
      <c r="B17" s="79"/>
      <c r="C17" s="79"/>
      <c r="D17" s="79"/>
      <c r="E17" s="79"/>
      <c r="F17" s="79"/>
      <c r="G17" s="80"/>
      <c r="H17" s="81"/>
      <c r="I17" s="81" t="s">
        <v>283</v>
      </c>
      <c r="J17" s="69" t="n">
        <v>-0.262754543463998</v>
      </c>
      <c r="K17" s="82" t="n">
        <v>9.46643717728055</v>
      </c>
      <c r="L17" s="69" t="n">
        <v>1.04051361523135</v>
      </c>
      <c r="M17" s="81"/>
      <c r="N17" s="81" t="s">
        <v>283</v>
      </c>
      <c r="O17" s="69" t="n">
        <v>2.75444422738818</v>
      </c>
      <c r="P17" s="82" t="n">
        <v>9.38783894823337</v>
      </c>
      <c r="Q17" s="69" t="n">
        <v>2.51522892513265</v>
      </c>
    </row>
    <row r="18" customFormat="false" ht="12.75" hidden="false" customHeight="true" outlineLevel="0" collapsed="false">
      <c r="A18" s="78"/>
      <c r="B18" s="79"/>
      <c r="C18" s="79"/>
      <c r="D18" s="79"/>
      <c r="E18" s="79"/>
      <c r="F18" s="79"/>
      <c r="G18" s="80"/>
      <c r="H18" s="81"/>
      <c r="I18" s="81" t="s">
        <v>284</v>
      </c>
      <c r="J18" s="69" t="n">
        <v>0.922063666300772</v>
      </c>
      <c r="K18" s="82" t="n">
        <v>7.10603003810806</v>
      </c>
      <c r="L18" s="69" t="n">
        <v>1.99386503067484</v>
      </c>
      <c r="M18" s="81"/>
      <c r="N18" s="81" t="s">
        <v>284</v>
      </c>
      <c r="O18" s="69" t="n">
        <v>1.82509505703423</v>
      </c>
      <c r="P18" s="82" t="n">
        <v>10.3153611393693</v>
      </c>
      <c r="Q18" s="69" t="n">
        <v>2.99022426682001</v>
      </c>
    </row>
    <row r="19" customFormat="false" ht="12.75" hidden="false" customHeight="true" outlineLevel="0" collapsed="false">
      <c r="A19" s="78"/>
      <c r="B19" s="79"/>
      <c r="C19" s="79"/>
      <c r="D19" s="79"/>
      <c r="E19" s="79"/>
      <c r="F19" s="79"/>
      <c r="G19" s="80"/>
      <c r="H19" s="81" t="n">
        <v>1995</v>
      </c>
      <c r="I19" s="81" t="s">
        <v>281</v>
      </c>
      <c r="J19" s="69" t="n">
        <v>3.30650424189689</v>
      </c>
      <c r="K19" s="82" t="n">
        <v>9.6631823461092</v>
      </c>
      <c r="L19" s="69" t="n">
        <v>1.16004296455425</v>
      </c>
      <c r="M19" s="81" t="n">
        <v>1995</v>
      </c>
      <c r="N19" s="81" t="s">
        <v>281</v>
      </c>
      <c r="O19" s="69" t="n">
        <v>0.224047796863331</v>
      </c>
      <c r="P19" s="82" t="n">
        <v>10.1617586063874</v>
      </c>
      <c r="Q19" s="69" t="n">
        <v>0.353619951609915</v>
      </c>
    </row>
    <row r="20" customFormat="false" ht="12.75" hidden="false" customHeight="true" outlineLevel="0" collapsed="false">
      <c r="A20" s="78"/>
      <c r="B20" s="79"/>
      <c r="C20" s="79"/>
      <c r="D20" s="79"/>
      <c r="E20" s="79"/>
      <c r="F20" s="79"/>
      <c r="G20" s="80"/>
      <c r="H20" s="81"/>
      <c r="I20" s="81" t="s">
        <v>282</v>
      </c>
      <c r="J20" s="69" t="n">
        <v>1.36870920193726</v>
      </c>
      <c r="K20" s="82" t="n">
        <v>4.66332534321204</v>
      </c>
      <c r="L20" s="69" t="n">
        <v>2.12359311955829</v>
      </c>
      <c r="M20" s="81"/>
      <c r="N20" s="81" t="s">
        <v>282</v>
      </c>
      <c r="O20" s="69" t="n">
        <v>3.46497764530551</v>
      </c>
      <c r="P20" s="82" t="n">
        <v>7.76908023483365</v>
      </c>
      <c r="Q20" s="69" t="n">
        <v>2.8560830860534</v>
      </c>
    </row>
    <row r="21" customFormat="false" ht="12.75" hidden="false" customHeight="true" outlineLevel="0" collapsed="false">
      <c r="A21" s="78"/>
      <c r="B21" s="79"/>
      <c r="C21" s="79"/>
      <c r="D21" s="79"/>
      <c r="E21" s="79"/>
      <c r="F21" s="79"/>
      <c r="G21" s="80"/>
      <c r="H21" s="81"/>
      <c r="I21" s="81" t="s">
        <v>283</v>
      </c>
      <c r="J21" s="69" t="n">
        <v>0.353136684669721</v>
      </c>
      <c r="K21" s="82" t="n">
        <v>5.18867924528301</v>
      </c>
      <c r="L21" s="69" t="n">
        <v>1.45560407569141</v>
      </c>
      <c r="M21" s="81"/>
      <c r="N21" s="81" t="s">
        <v>283</v>
      </c>
      <c r="O21" s="69" t="n">
        <v>0.666186532229034</v>
      </c>
      <c r="P21" s="82" t="n">
        <v>5.44600938967137</v>
      </c>
      <c r="Q21" s="69" t="n">
        <v>1.11792282726289</v>
      </c>
    </row>
    <row r="22" customFormat="false" ht="12.75" hidden="false" customHeight="true" outlineLevel="0" collapsed="false">
      <c r="A22" s="78"/>
      <c r="B22" s="79"/>
      <c r="C22" s="79"/>
      <c r="D22" s="79"/>
      <c r="E22" s="79"/>
      <c r="F22" s="79"/>
      <c r="G22" s="80"/>
      <c r="H22" s="81"/>
      <c r="I22" s="81" t="s">
        <v>284</v>
      </c>
      <c r="J22" s="69" t="n">
        <v>1.82156903332643</v>
      </c>
      <c r="K22" s="82" t="n">
        <v>6.57178735872751</v>
      </c>
      <c r="L22" s="69" t="n">
        <v>1.12728018036484</v>
      </c>
      <c r="M22" s="81"/>
      <c r="N22" s="81" t="s">
        <v>284</v>
      </c>
      <c r="O22" s="69" t="n">
        <v>0.715435521373649</v>
      </c>
      <c r="P22" s="82" t="n">
        <v>5.18258945038733</v>
      </c>
      <c r="Q22" s="69" t="n">
        <v>0.445791726105568</v>
      </c>
    </row>
    <row r="23" customFormat="false" ht="12.75" hidden="false" customHeight="true" outlineLevel="0" collapsed="false">
      <c r="A23" s="78"/>
      <c r="B23" s="79"/>
      <c r="C23" s="79"/>
      <c r="D23" s="79"/>
      <c r="E23" s="79"/>
      <c r="F23" s="79"/>
      <c r="G23" s="80"/>
      <c r="H23" s="81" t="n">
        <v>1996</v>
      </c>
      <c r="I23" s="81" t="s">
        <v>281</v>
      </c>
      <c r="J23" s="69" t="n">
        <v>1.95161618215084</v>
      </c>
      <c r="K23" s="82" t="n">
        <v>4.935395043423</v>
      </c>
      <c r="L23" s="69" t="n">
        <v>1.43899473044182</v>
      </c>
      <c r="M23" s="81" t="n">
        <v>1996</v>
      </c>
      <c r="N23" s="81" t="s">
        <v>281</v>
      </c>
      <c r="O23" s="69" t="n">
        <v>0.799147575919008</v>
      </c>
      <c r="P23" s="82" t="n">
        <v>4.98870481927712</v>
      </c>
      <c r="Q23" s="69" t="n">
        <v>0.869873957038877</v>
      </c>
    </row>
    <row r="24" customFormat="false" ht="12.75" hidden="false" customHeight="true" outlineLevel="0" collapsed="false">
      <c r="A24" s="78"/>
      <c r="B24" s="79"/>
      <c r="C24" s="79"/>
      <c r="D24" s="79"/>
      <c r="E24" s="79"/>
      <c r="F24" s="79"/>
      <c r="G24" s="80"/>
      <c r="H24" s="81"/>
      <c r="I24" s="81" t="s">
        <v>282</v>
      </c>
      <c r="J24" s="69" t="n">
        <v>0.259222333000992</v>
      </c>
      <c r="K24" s="82" t="n">
        <v>4.41390797418279</v>
      </c>
      <c r="L24" s="69" t="n">
        <v>1.19880119880121</v>
      </c>
      <c r="M24" s="81"/>
      <c r="N24" s="81" t="s">
        <v>282</v>
      </c>
      <c r="O24" s="69" t="n">
        <v>0.546159267089493</v>
      </c>
      <c r="P24" s="82" t="n">
        <v>2.65117123660797</v>
      </c>
      <c r="Q24" s="69" t="n">
        <v>0.791974656810979</v>
      </c>
    </row>
    <row r="25" customFormat="false" ht="12.75" hidden="false" customHeight="true" outlineLevel="0" collapsed="false">
      <c r="A25" s="78"/>
      <c r="B25" s="79"/>
      <c r="C25" s="79"/>
      <c r="D25" s="79"/>
      <c r="E25" s="79"/>
      <c r="F25" s="79"/>
      <c r="G25" s="80"/>
      <c r="H25" s="81"/>
      <c r="I25" s="81" t="s">
        <v>283</v>
      </c>
      <c r="J25" s="69" t="n">
        <v>2.34685759745426</v>
      </c>
      <c r="K25" s="82" t="n">
        <v>7.8368567157805</v>
      </c>
      <c r="L25" s="69" t="n">
        <v>1.95459032576505</v>
      </c>
      <c r="M25" s="81"/>
      <c r="N25" s="81" t="s">
        <v>283</v>
      </c>
      <c r="O25" s="69" t="n">
        <v>1.27913089188716</v>
      </c>
      <c r="P25" s="82" t="n">
        <v>4.18521816562777</v>
      </c>
      <c r="Q25" s="69" t="n">
        <v>1.22228042605204</v>
      </c>
    </row>
    <row r="26" customFormat="false" ht="12.75" hidden="false" customHeight="true" outlineLevel="0" collapsed="false">
      <c r="A26" s="78"/>
      <c r="B26" s="79"/>
      <c r="C26" s="79"/>
      <c r="D26" s="79"/>
      <c r="E26" s="79"/>
      <c r="F26" s="79"/>
      <c r="G26" s="80"/>
      <c r="H26" s="81"/>
      <c r="I26" s="81" t="s">
        <v>284</v>
      </c>
      <c r="J26" s="69" t="n">
        <v>4.7998445394481</v>
      </c>
      <c r="K26" s="82" t="n">
        <v>8.38570306362922</v>
      </c>
      <c r="L26" s="69" t="n">
        <v>3.46630518977537</v>
      </c>
      <c r="M26" s="81"/>
      <c r="N26" s="81" t="s">
        <v>284</v>
      </c>
      <c r="O26" s="69" t="n">
        <v>3.77162629757785</v>
      </c>
      <c r="P26" s="82" t="n">
        <v>5.89163598106259</v>
      </c>
      <c r="Q26" s="69" t="n">
        <v>3.08780403657063</v>
      </c>
    </row>
    <row r="27" customFormat="false" ht="12.75" hidden="false" customHeight="true" outlineLevel="0" collapsed="false">
      <c r="A27" s="78"/>
      <c r="B27" s="79"/>
      <c r="C27" s="79"/>
      <c r="D27" s="79"/>
      <c r="E27" s="79"/>
      <c r="F27" s="79"/>
      <c r="G27" s="80"/>
      <c r="H27" s="81" t="n">
        <v>1997</v>
      </c>
      <c r="I27" s="81" t="s">
        <v>281</v>
      </c>
      <c r="J27" s="69" t="n">
        <v>1.03838308918969</v>
      </c>
      <c r="K27" s="82" t="n">
        <v>5.51069842551475</v>
      </c>
      <c r="L27" s="69" t="n">
        <v>2.95714018341755</v>
      </c>
      <c r="M27" s="81" t="n">
        <v>1997</v>
      </c>
      <c r="N27" s="81" t="s">
        <v>281</v>
      </c>
      <c r="O27" s="69" t="n">
        <v>2.25075025008337</v>
      </c>
      <c r="P27" s="82" t="n">
        <v>5.03855119239734</v>
      </c>
      <c r="Q27" s="69" t="n">
        <v>2.64390896921019</v>
      </c>
    </row>
    <row r="28" customFormat="false" ht="12.75" hidden="false" customHeight="true" outlineLevel="0" collapsed="false">
      <c r="A28" s="78"/>
      <c r="B28" s="79"/>
      <c r="C28" s="79"/>
      <c r="D28" s="79"/>
      <c r="E28" s="79"/>
      <c r="F28" s="79"/>
      <c r="G28" s="80"/>
      <c r="H28" s="81"/>
      <c r="I28" s="81" t="s">
        <v>282</v>
      </c>
      <c r="J28" s="69" t="n">
        <v>3.37676637915214</v>
      </c>
      <c r="K28" s="82" t="n">
        <v>14.0179461615155</v>
      </c>
      <c r="L28" s="69" t="n">
        <v>2.23595709870934</v>
      </c>
      <c r="M28" s="81"/>
      <c r="N28" s="81" t="s">
        <v>282</v>
      </c>
      <c r="O28" s="69" t="n">
        <v>1.059840208707</v>
      </c>
      <c r="P28" s="82" t="n">
        <v>10.3661772510172</v>
      </c>
      <c r="Q28" s="69" t="n">
        <v>0.782523638734915</v>
      </c>
    </row>
    <row r="29" customFormat="false" ht="12.75" hidden="false" customHeight="true" outlineLevel="0" collapsed="false">
      <c r="A29" s="78"/>
      <c r="B29" s="79"/>
      <c r="C29" s="79"/>
      <c r="D29" s="79"/>
      <c r="E29" s="79"/>
      <c r="F29" s="79"/>
      <c r="G29" s="80"/>
      <c r="H29" s="81"/>
      <c r="I29" s="81" t="s">
        <v>283</v>
      </c>
      <c r="J29" s="69" t="n">
        <v>4.24285460678146</v>
      </c>
      <c r="K29" s="82" t="n">
        <v>14.3762376237624</v>
      </c>
      <c r="L29" s="69" t="n">
        <v>4.23186344238975</v>
      </c>
      <c r="M29" s="81"/>
      <c r="N29" s="81" t="s">
        <v>283</v>
      </c>
      <c r="O29" s="69" t="n">
        <v>3.00096805421104</v>
      </c>
      <c r="P29" s="82" t="n">
        <v>10.4102564102564</v>
      </c>
      <c r="Q29" s="69" t="n">
        <v>3.33225493367844</v>
      </c>
    </row>
    <row r="30" customFormat="false" ht="12.75" hidden="false" customHeight="true" outlineLevel="0" collapsed="false">
      <c r="A30" s="78"/>
      <c r="B30" s="79"/>
      <c r="C30" s="79"/>
      <c r="D30" s="79"/>
      <c r="E30" s="79"/>
      <c r="F30" s="79"/>
      <c r="G30" s="80"/>
      <c r="H30" s="81"/>
      <c r="I30" s="81" t="s">
        <v>284</v>
      </c>
      <c r="J30" s="69" t="n">
        <v>2.33310626702999</v>
      </c>
      <c r="K30" s="82" t="n">
        <v>11.8499728211632</v>
      </c>
      <c r="L30" s="69" t="n">
        <v>2.7465029000341</v>
      </c>
      <c r="M30" s="81"/>
      <c r="N30" s="81" t="s">
        <v>284</v>
      </c>
      <c r="O30" s="69" t="n">
        <v>1.28446115288219</v>
      </c>
      <c r="P30" s="82" t="n">
        <v>8.66037423414474</v>
      </c>
      <c r="Q30" s="69" t="n">
        <v>2.23857232310583</v>
      </c>
    </row>
    <row r="31" customFormat="false" ht="12.75" hidden="false" customHeight="true" outlineLevel="0" collapsed="false">
      <c r="A31" s="78"/>
      <c r="B31" s="79"/>
      <c r="C31" s="79"/>
      <c r="D31" s="79"/>
      <c r="E31" s="79"/>
      <c r="F31" s="79"/>
      <c r="G31" s="80"/>
      <c r="H31" s="81" t="n">
        <v>1998</v>
      </c>
      <c r="I31" s="81" t="s">
        <v>281</v>
      </c>
      <c r="J31" s="69" t="n">
        <v>1.33133632884007</v>
      </c>
      <c r="K31" s="82" t="n">
        <v>14.0233403481921</v>
      </c>
      <c r="L31" s="69" t="n">
        <v>2.00896563174497</v>
      </c>
      <c r="M31" s="81" t="n">
        <v>1998</v>
      </c>
      <c r="N31" s="81" t="s">
        <v>281</v>
      </c>
      <c r="O31" s="69" t="n">
        <v>4.02103309619551</v>
      </c>
      <c r="P31" s="82" t="n">
        <v>11.3178559235234</v>
      </c>
      <c r="Q31" s="69" t="n">
        <v>2.49578931250956</v>
      </c>
    </row>
    <row r="32" customFormat="false" ht="12.75" hidden="false" customHeight="true" outlineLevel="0" collapsed="false">
      <c r="A32" s="78"/>
      <c r="B32" s="79"/>
      <c r="C32" s="79"/>
      <c r="D32" s="79"/>
      <c r="E32" s="79"/>
      <c r="F32" s="79"/>
      <c r="G32" s="80"/>
      <c r="H32" s="81"/>
      <c r="I32" s="81" t="s">
        <v>282</v>
      </c>
      <c r="J32" s="69" t="n">
        <v>2.24995894235506</v>
      </c>
      <c r="K32" s="82" t="n">
        <v>8.7443161944736</v>
      </c>
      <c r="L32" s="69" t="n">
        <v>0.944010416666671</v>
      </c>
      <c r="M32" s="81"/>
      <c r="N32" s="81" t="s">
        <v>282</v>
      </c>
      <c r="O32" s="69" t="n">
        <v>2.30449003865596</v>
      </c>
      <c r="P32" s="82" t="n">
        <v>9.45664369289952</v>
      </c>
      <c r="Q32" s="69" t="n">
        <v>2.42007768150583</v>
      </c>
    </row>
    <row r="33" customFormat="false" ht="12.75" hidden="false" customHeight="true" outlineLevel="0" collapsed="false">
      <c r="A33" s="78"/>
      <c r="B33" s="79"/>
      <c r="C33" s="79"/>
      <c r="D33" s="79"/>
      <c r="E33" s="79"/>
      <c r="F33" s="79"/>
      <c r="G33" s="80"/>
      <c r="H33" s="81"/>
      <c r="I33" s="81" t="s">
        <v>283</v>
      </c>
      <c r="J33" s="69" t="n">
        <v>-0.995823964021838</v>
      </c>
      <c r="K33" s="82" t="n">
        <v>5.33240997229918</v>
      </c>
      <c r="L33" s="69" t="n">
        <v>-0.919058368268296</v>
      </c>
      <c r="M33" s="81"/>
      <c r="N33" s="81" t="s">
        <v>283</v>
      </c>
      <c r="O33" s="69" t="n">
        <v>0.566778084580719</v>
      </c>
      <c r="P33" s="82" t="n">
        <v>8.37590958352685</v>
      </c>
      <c r="Q33" s="69" t="n">
        <v>0.61260210035006</v>
      </c>
    </row>
    <row r="34" customFormat="false" ht="12.75" hidden="false" customHeight="true" outlineLevel="0" collapsed="false">
      <c r="A34" s="78"/>
      <c r="B34" s="79"/>
      <c r="C34" s="79"/>
      <c r="D34" s="79"/>
      <c r="E34" s="79"/>
      <c r="F34" s="79"/>
      <c r="G34" s="80"/>
      <c r="H34" s="81"/>
      <c r="I34" s="81" t="s">
        <v>284</v>
      </c>
      <c r="J34" s="69" t="n">
        <v>-0.794938351719665</v>
      </c>
      <c r="K34" s="82" t="n">
        <v>3.35331281386684</v>
      </c>
      <c r="L34" s="69" t="n">
        <v>-0.341741253051268</v>
      </c>
      <c r="M34" s="81"/>
      <c r="N34" s="81" t="s">
        <v>284</v>
      </c>
      <c r="O34" s="69" t="n">
        <v>-0.0722543352601122</v>
      </c>
      <c r="P34" s="82" t="n">
        <v>8.8235294117647</v>
      </c>
      <c r="Q34" s="69" t="n">
        <v>1.377210785735</v>
      </c>
    </row>
    <row r="35" customFormat="false" ht="12.75" hidden="false" customHeight="true" outlineLevel="0" collapsed="false">
      <c r="A35" s="78"/>
      <c r="B35" s="79"/>
      <c r="C35" s="79"/>
      <c r="D35" s="79"/>
      <c r="E35" s="79"/>
      <c r="F35" s="79"/>
      <c r="G35" s="80"/>
      <c r="H35" s="81" t="n">
        <v>1999</v>
      </c>
      <c r="I35" s="81" t="s">
        <v>281</v>
      </c>
      <c r="J35" s="69" t="n">
        <v>-0.850367947669668</v>
      </c>
      <c r="K35" s="82" t="n">
        <v>-0.18456375838926</v>
      </c>
      <c r="L35" s="69" t="n">
        <v>0.555192684519909</v>
      </c>
      <c r="M35" s="81" t="n">
        <v>1999</v>
      </c>
      <c r="N35" s="81" t="s">
        <v>281</v>
      </c>
      <c r="O35" s="69" t="n">
        <v>3.0947216196674</v>
      </c>
      <c r="P35" s="82" t="n">
        <v>6.01134795276799</v>
      </c>
      <c r="Q35" s="69" t="n">
        <v>2.2022022022022</v>
      </c>
    </row>
    <row r="36" customFormat="false" ht="12.75" hidden="false" customHeight="true" outlineLevel="0" collapsed="false">
      <c r="A36" s="78"/>
      <c r="B36" s="79"/>
      <c r="C36" s="79"/>
      <c r="D36" s="79"/>
      <c r="E36" s="79"/>
      <c r="F36" s="79"/>
      <c r="G36" s="80"/>
      <c r="H36" s="81"/>
      <c r="I36" s="81" t="s">
        <v>282</v>
      </c>
      <c r="J36" s="69" t="n">
        <v>6.51492660399143</v>
      </c>
      <c r="K36" s="82" t="n">
        <v>4.51913798649082</v>
      </c>
      <c r="L36" s="69" t="n">
        <v>3.75121792789868</v>
      </c>
      <c r="M36" s="81"/>
      <c r="N36" s="81" t="s">
        <v>282</v>
      </c>
      <c r="O36" s="69" t="n">
        <v>4.06789170991723</v>
      </c>
      <c r="P36" s="82" t="n">
        <v>8.47854737150387</v>
      </c>
      <c r="Q36" s="69" t="n">
        <v>3.03623898139081</v>
      </c>
    </row>
    <row r="37" customFormat="false" ht="12.75" hidden="false" customHeight="true" outlineLevel="0" collapsed="false">
      <c r="A37" s="78"/>
      <c r="B37" s="79"/>
      <c r="C37" s="79"/>
      <c r="D37" s="79"/>
      <c r="E37" s="79"/>
      <c r="F37" s="79"/>
      <c r="G37" s="80"/>
      <c r="H37" s="81"/>
      <c r="I37" s="81" t="s">
        <v>283</v>
      </c>
      <c r="J37" s="69" t="n">
        <v>2.40012387736141</v>
      </c>
      <c r="K37" s="82" t="n">
        <v>7.26495726495726</v>
      </c>
      <c r="L37" s="69" t="n">
        <v>3.53732978556896</v>
      </c>
      <c r="M37" s="81"/>
      <c r="N37" s="81" t="s">
        <v>283</v>
      </c>
      <c r="O37" s="69" t="n">
        <v>2.00835692141798</v>
      </c>
      <c r="P37" s="82" t="n">
        <v>9.38571428571429</v>
      </c>
      <c r="Q37" s="69" t="n">
        <v>2.4443237370994</v>
      </c>
    </row>
    <row r="38" customFormat="false" ht="12.75" hidden="false" customHeight="true" outlineLevel="0" collapsed="false">
      <c r="A38" s="78"/>
      <c r="B38" s="79"/>
      <c r="C38" s="79"/>
      <c r="D38" s="79"/>
      <c r="E38" s="79"/>
      <c r="F38" s="79"/>
      <c r="G38" s="80"/>
      <c r="H38" s="81"/>
      <c r="I38" s="81" t="s">
        <v>284</v>
      </c>
      <c r="J38" s="69" t="n">
        <v>2.75215484651446</v>
      </c>
      <c r="K38" s="82" t="n">
        <v>11.1755485893417</v>
      </c>
      <c r="L38" s="69" t="n">
        <v>1.58730158730158</v>
      </c>
      <c r="M38" s="81"/>
      <c r="N38" s="81" t="s">
        <v>284</v>
      </c>
      <c r="O38" s="69" t="n">
        <v>0.502114164904867</v>
      </c>
      <c r="P38" s="82" t="n">
        <v>10.3346870186249</v>
      </c>
      <c r="Q38" s="69" t="n">
        <v>0.318133616118786</v>
      </c>
    </row>
    <row r="39" customFormat="false" ht="12.75" hidden="false" customHeight="true" outlineLevel="0" collapsed="false">
      <c r="A39" s="78"/>
      <c r="B39" s="79"/>
      <c r="C39" s="79"/>
      <c r="D39" s="79"/>
      <c r="E39" s="79"/>
      <c r="F39" s="79"/>
      <c r="G39" s="80"/>
      <c r="H39" s="81" t="n">
        <v>2000</v>
      </c>
      <c r="I39" s="81" t="s">
        <v>281</v>
      </c>
      <c r="J39" s="69" t="n">
        <v>3.26710816777043</v>
      </c>
      <c r="K39" s="82" t="n">
        <v>17.5155488317364</v>
      </c>
      <c r="L39" s="69" t="n">
        <v>4.64285714285713</v>
      </c>
      <c r="M39" s="81" t="n">
        <v>2000</v>
      </c>
      <c r="N39" s="81" t="s">
        <v>281</v>
      </c>
      <c r="O39" s="69" t="n">
        <v>3.37891138574808</v>
      </c>
      <c r="P39" s="82" t="n">
        <v>11.6447273253291</v>
      </c>
      <c r="Q39" s="69" t="n">
        <v>3.95084566596194</v>
      </c>
    </row>
    <row r="40" customFormat="false" ht="12.75" hidden="false" customHeight="true" outlineLevel="0" collapsed="false">
      <c r="A40" s="78"/>
      <c r="B40" s="79"/>
      <c r="C40" s="79"/>
      <c r="D40" s="79"/>
      <c r="E40" s="79"/>
      <c r="F40" s="79"/>
      <c r="G40" s="80"/>
      <c r="I40" s="81" t="s">
        <v>282</v>
      </c>
      <c r="J40" s="69" t="n">
        <v>3.23500071255522</v>
      </c>
      <c r="K40" s="82" t="n">
        <v>11.2786582551162</v>
      </c>
      <c r="L40" s="69" t="n">
        <v>2.97212741751991</v>
      </c>
      <c r="N40" s="81" t="s">
        <v>282</v>
      </c>
      <c r="O40" s="69" t="n">
        <v>2.59442960702023</v>
      </c>
      <c r="P40" s="82" t="n">
        <v>7.89686825053997</v>
      </c>
      <c r="Q40" s="69" t="n">
        <v>2.6820897419601</v>
      </c>
    </row>
    <row r="41" customFormat="false" ht="12.75" hidden="false" customHeight="true" outlineLevel="0" collapsed="false">
      <c r="A41" s="78"/>
      <c r="B41" s="79"/>
      <c r="C41" s="79"/>
      <c r="D41" s="79"/>
      <c r="E41" s="79"/>
      <c r="F41" s="79"/>
      <c r="G41" s="80"/>
      <c r="I41" s="81" t="s">
        <v>283</v>
      </c>
      <c r="J41" s="69" t="n">
        <v>2.09828823854224</v>
      </c>
      <c r="K41" s="82" t="n">
        <v>10.8335887220349</v>
      </c>
      <c r="L41" s="69" t="n">
        <v>3.01063389034664</v>
      </c>
      <c r="N41" s="81" t="s">
        <v>283</v>
      </c>
      <c r="O41" s="69" t="n">
        <v>3.19821494979547</v>
      </c>
      <c r="P41" s="82" t="n">
        <v>9.01136215227898</v>
      </c>
      <c r="Q41" s="69" t="n">
        <v>3.045308244615</v>
      </c>
    </row>
    <row r="42" customFormat="false" ht="12.75" hidden="false" customHeight="true" outlineLevel="0" collapsed="false">
      <c r="A42" s="78"/>
      <c r="B42" s="79"/>
      <c r="C42" s="79"/>
      <c r="D42" s="79"/>
      <c r="E42" s="79"/>
      <c r="F42" s="79"/>
      <c r="G42" s="80"/>
      <c r="I42" s="81" t="s">
        <v>284</v>
      </c>
      <c r="J42" s="69" t="n">
        <v>6.36830719307736</v>
      </c>
      <c r="K42" s="82" t="n">
        <v>13.6049626392218</v>
      </c>
      <c r="L42" s="69" t="n">
        <v>4.69231800509451</v>
      </c>
      <c r="N42" s="81" t="s">
        <v>284</v>
      </c>
      <c r="O42" s="69" t="n">
        <v>4.88888888888887</v>
      </c>
      <c r="P42" s="82" t="n">
        <v>13.1996446249524</v>
      </c>
      <c r="Q42" s="69" t="n">
        <v>4.40893801057185</v>
      </c>
    </row>
    <row r="43" customFormat="false" ht="12.75" hidden="false" customHeight="true" outlineLevel="0" collapsed="false">
      <c r="A43" s="78"/>
      <c r="B43" s="79"/>
      <c r="C43" s="79"/>
      <c r="D43" s="79"/>
      <c r="E43" s="79"/>
      <c r="F43" s="79"/>
      <c r="G43" s="80"/>
      <c r="H43" s="81" t="n">
        <v>2001</v>
      </c>
      <c r="I43" s="81" t="s">
        <v>281</v>
      </c>
      <c r="J43" s="69" t="n">
        <v>-0.711834244311689</v>
      </c>
      <c r="K43" s="82" t="n">
        <v>10.8711200114433</v>
      </c>
      <c r="L43" s="69" t="n">
        <v>0.525035215776669</v>
      </c>
      <c r="M43" s="83" t="n">
        <v>2001</v>
      </c>
      <c r="N43" s="81" t="s">
        <v>281</v>
      </c>
      <c r="O43" s="69" t="n">
        <v>-2.94319743472286</v>
      </c>
      <c r="P43" s="82" t="n">
        <v>7.29463591604042</v>
      </c>
      <c r="Q43" s="69" t="n">
        <v>-1.74893568058911</v>
      </c>
    </row>
    <row r="44" customFormat="false" ht="12.75" hidden="false" customHeight="true" outlineLevel="0" collapsed="false">
      <c r="A44" s="78"/>
      <c r="B44" s="79"/>
      <c r="C44" s="79"/>
      <c r="D44" s="79"/>
      <c r="E44" s="79"/>
      <c r="F44" s="79"/>
      <c r="G44" s="80"/>
      <c r="I44" s="81" t="s">
        <v>282</v>
      </c>
      <c r="J44" s="69" t="n">
        <v>0.486493406734084</v>
      </c>
      <c r="K44" s="82" t="n">
        <v>8.19966814159292</v>
      </c>
      <c r="L44" s="69" t="n">
        <v>0.229299363057336</v>
      </c>
      <c r="N44" s="81" t="s">
        <v>282</v>
      </c>
      <c r="O44" s="69" t="n">
        <v>-0.141592920353986</v>
      </c>
      <c r="P44" s="82" t="n">
        <v>4.72913799574626</v>
      </c>
      <c r="Q44" s="69" t="n">
        <v>-0.808057149549128</v>
      </c>
    </row>
    <row r="45" customFormat="false" ht="12.75" hidden="false" customHeight="true" outlineLevel="0" collapsed="false">
      <c r="A45" s="78"/>
      <c r="B45" s="79"/>
      <c r="C45" s="79"/>
      <c r="D45" s="79"/>
      <c r="E45" s="79"/>
      <c r="F45" s="79"/>
      <c r="G45" s="80"/>
      <c r="H45" s="81"/>
      <c r="I45" s="81" t="s">
        <v>283</v>
      </c>
      <c r="J45" s="69" t="n">
        <v>-0.407695247802266</v>
      </c>
      <c r="K45" s="82" t="n">
        <v>5.88967233513067</v>
      </c>
      <c r="L45" s="69" t="n">
        <v>0.165226232841874</v>
      </c>
      <c r="N45" s="81" t="s">
        <v>283</v>
      </c>
      <c r="O45" s="69" t="n">
        <v>-1.50064988774665</v>
      </c>
      <c r="P45" s="82" t="n">
        <v>0.179705283335323</v>
      </c>
      <c r="Q45" s="69" t="n">
        <v>-1.34592680047226</v>
      </c>
    </row>
    <row r="46" customFormat="false" ht="12.75" hidden="false" customHeight="true" outlineLevel="0" collapsed="false">
      <c r="A46" s="78"/>
      <c r="B46" s="79"/>
      <c r="C46" s="79"/>
      <c r="D46" s="79"/>
      <c r="E46" s="79"/>
      <c r="F46" s="79"/>
      <c r="G46" s="80"/>
      <c r="H46" s="81"/>
      <c r="I46" s="81" t="s">
        <v>284</v>
      </c>
      <c r="J46" s="69" t="n">
        <v>2.83996418063195</v>
      </c>
      <c r="K46" s="82" t="n">
        <v>1.38992305783073</v>
      </c>
      <c r="L46" s="69" t="n">
        <v>0.342596117244014</v>
      </c>
      <c r="N46" s="81" t="s">
        <v>284</v>
      </c>
      <c r="O46" s="69" t="n">
        <v>-1.36756238003839</v>
      </c>
      <c r="P46" s="82" t="n">
        <v>-6.12176252943154</v>
      </c>
      <c r="Q46" s="69" t="n">
        <v>-2.41742460507419</v>
      </c>
    </row>
    <row r="47" customFormat="false" ht="12.75" hidden="false" customHeight="true" outlineLevel="0" collapsed="false">
      <c r="A47" s="78"/>
      <c r="B47" s="79"/>
      <c r="C47" s="79"/>
      <c r="D47" s="79"/>
      <c r="E47" s="79"/>
      <c r="F47" s="79"/>
      <c r="G47" s="80"/>
      <c r="H47" s="81" t="n">
        <v>2002</v>
      </c>
      <c r="I47" s="81" t="s">
        <v>281</v>
      </c>
      <c r="J47" s="69" t="n">
        <v>-1.00758800845877</v>
      </c>
      <c r="K47" s="82" t="n">
        <v>0.116114049800004</v>
      </c>
      <c r="L47" s="69" t="n">
        <v>1.28983308042487</v>
      </c>
      <c r="M47" s="81" t="n">
        <v>2002</v>
      </c>
      <c r="N47" s="81" t="s">
        <v>281</v>
      </c>
      <c r="O47" s="69" t="n">
        <v>-1.84869861347603</v>
      </c>
      <c r="P47" s="82" t="n">
        <v>-6.44849655838668</v>
      </c>
      <c r="Q47" s="69" t="n">
        <v>-0.613195977434387</v>
      </c>
    </row>
    <row r="48" customFormat="false" ht="12.75" hidden="false" customHeight="true" outlineLevel="0" collapsed="false">
      <c r="A48" s="78"/>
      <c r="B48" s="79"/>
      <c r="C48" s="79"/>
      <c r="D48" s="79"/>
      <c r="E48" s="79"/>
      <c r="F48" s="79"/>
      <c r="G48" s="80"/>
      <c r="I48" s="81" t="s">
        <v>282</v>
      </c>
      <c r="J48" s="69" t="n">
        <v>2.70168384016085</v>
      </c>
      <c r="K48" s="82" t="n">
        <v>4.86900958466454</v>
      </c>
      <c r="L48" s="69" t="n">
        <v>2.48439450686644</v>
      </c>
      <c r="N48" s="81" t="s">
        <v>282</v>
      </c>
      <c r="O48" s="69" t="n">
        <v>2.05700123915737</v>
      </c>
      <c r="P48" s="82" t="n">
        <v>-1.97109067017081</v>
      </c>
      <c r="Q48" s="69" t="n">
        <v>1.59180651530109</v>
      </c>
    </row>
    <row r="49" customFormat="false" ht="12.75" hidden="false" customHeight="true" outlineLevel="0" collapsed="false">
      <c r="A49" s="78"/>
      <c r="B49" s="79"/>
      <c r="C49" s="79"/>
      <c r="D49" s="79"/>
      <c r="E49" s="79"/>
      <c r="F49" s="79"/>
      <c r="G49" s="80"/>
      <c r="I49" s="81" t="s">
        <v>283</v>
      </c>
      <c r="J49" s="69" t="n">
        <v>1.29695338309065</v>
      </c>
      <c r="K49" s="82" t="n">
        <v>7.03747225486356</v>
      </c>
      <c r="L49" s="69" t="n">
        <v>0.998903642343763</v>
      </c>
      <c r="N49" s="81" t="s">
        <v>283</v>
      </c>
      <c r="O49" s="69" t="n">
        <v>1.04419621175327</v>
      </c>
      <c r="P49" s="82" t="n">
        <v>0.454436737622572</v>
      </c>
      <c r="Q49" s="69" t="n">
        <v>1.32394024049557</v>
      </c>
    </row>
    <row r="50" customFormat="false" ht="12.75" hidden="false" customHeight="true" outlineLevel="0" collapsed="false">
      <c r="A50" s="78"/>
      <c r="B50" s="79"/>
      <c r="C50" s="79"/>
      <c r="D50" s="79"/>
      <c r="E50" s="79"/>
      <c r="F50" s="79"/>
      <c r="G50" s="80"/>
      <c r="H50" s="81"/>
      <c r="I50" s="81" t="s">
        <v>284</v>
      </c>
      <c r="J50" s="69" t="n">
        <v>2.17417562507549</v>
      </c>
      <c r="K50" s="82" t="n">
        <v>4.93268053855569</v>
      </c>
      <c r="L50" s="69" t="n">
        <v>0.904595344349303</v>
      </c>
      <c r="N50" s="81" t="s">
        <v>284</v>
      </c>
      <c r="O50" s="69" t="n">
        <v>1.81446767603941</v>
      </c>
      <c r="P50" s="82" t="n">
        <v>3.10521915681356</v>
      </c>
      <c r="Q50" s="69" t="n">
        <v>1.37856629105728</v>
      </c>
    </row>
    <row r="51" customFormat="false" ht="12.75" hidden="false" customHeight="true" outlineLevel="0" collapsed="false">
      <c r="A51" s="78"/>
      <c r="B51" s="79"/>
      <c r="C51" s="79"/>
      <c r="D51" s="79"/>
      <c r="E51" s="79"/>
      <c r="F51" s="79"/>
      <c r="G51" s="80"/>
      <c r="H51" s="81" t="n">
        <v>2003</v>
      </c>
      <c r="I51" s="81" t="s">
        <v>281</v>
      </c>
      <c r="J51" s="69" t="n">
        <v>-1.74961579382907</v>
      </c>
      <c r="K51" s="82" t="n">
        <v>5.3221649484536</v>
      </c>
      <c r="L51" s="69" t="n">
        <v>-0.394453741333962</v>
      </c>
      <c r="M51" s="81" t="n">
        <v>2003</v>
      </c>
      <c r="N51" s="81" t="s">
        <v>281</v>
      </c>
      <c r="O51" s="69" t="n">
        <v>3.34002124395137</v>
      </c>
      <c r="P51" s="82" t="n">
        <v>9.19065444688268</v>
      </c>
      <c r="Q51" s="69" t="n">
        <v>2.75511410665723</v>
      </c>
    </row>
    <row r="52" customFormat="false" ht="12.75" hidden="false" customHeight="true" outlineLevel="0" collapsed="false">
      <c r="A52" s="78"/>
      <c r="B52" s="79"/>
      <c r="C52" s="79"/>
      <c r="D52" s="79"/>
      <c r="E52" s="79"/>
      <c r="F52" s="79"/>
      <c r="G52" s="80"/>
      <c r="I52" s="81" t="s">
        <v>282</v>
      </c>
      <c r="J52" s="69" t="n">
        <v>-1.02274094573455</v>
      </c>
      <c r="K52" s="82" t="n">
        <v>-0.389958566902266</v>
      </c>
      <c r="L52" s="69" t="n">
        <v>-1.24804992199688</v>
      </c>
      <c r="N52" s="81" t="s">
        <v>282</v>
      </c>
      <c r="O52" s="69" t="n">
        <v>-1.48469620831429</v>
      </c>
      <c r="P52" s="82" t="n">
        <v>3.7899098220814</v>
      </c>
      <c r="Q52" s="69" t="n">
        <v>-0.644418872266968</v>
      </c>
    </row>
    <row r="53" customFormat="false" ht="12.75" hidden="false" customHeight="true" outlineLevel="0" collapsed="false">
      <c r="A53" s="78"/>
      <c r="B53" s="79"/>
      <c r="C53" s="79"/>
      <c r="D53" s="79"/>
      <c r="E53" s="79"/>
      <c r="F53" s="79"/>
      <c r="G53" s="80"/>
      <c r="H53" s="81"/>
      <c r="I53" s="81" t="s">
        <v>283</v>
      </c>
      <c r="J53" s="69" t="n">
        <v>3.19717967420374</v>
      </c>
      <c r="K53" s="82" t="n">
        <v>2.69577945840449</v>
      </c>
      <c r="L53" s="69" t="n">
        <v>3.23247053104873</v>
      </c>
      <c r="M53" s="81"/>
      <c r="N53" s="81" t="s">
        <v>283</v>
      </c>
      <c r="O53" s="69" t="n">
        <v>0.289821469974498</v>
      </c>
      <c r="P53" s="82" t="n">
        <v>4.07142857142857</v>
      </c>
      <c r="Q53" s="69" t="n">
        <v>0.47486680565207</v>
      </c>
    </row>
    <row r="54" customFormat="false" ht="12.75" hidden="false" customHeight="true" outlineLevel="0" collapsed="false">
      <c r="A54" s="78"/>
      <c r="B54" s="79"/>
      <c r="C54" s="79"/>
      <c r="D54" s="79"/>
      <c r="E54" s="79"/>
      <c r="F54" s="79"/>
      <c r="G54" s="80"/>
      <c r="H54" s="81"/>
      <c r="I54" s="81" t="s">
        <v>284</v>
      </c>
      <c r="J54" s="69" t="n">
        <v>1.88479208387324</v>
      </c>
      <c r="K54" s="82" t="n">
        <v>2.60118978187332</v>
      </c>
      <c r="L54" s="69" t="n">
        <v>2.0718069452619</v>
      </c>
      <c r="M54" s="81"/>
      <c r="N54" s="81" t="s">
        <v>284</v>
      </c>
      <c r="O54" s="69" t="n">
        <v>2.45058374754363</v>
      </c>
      <c r="P54" s="82" t="n">
        <v>5.21255646936176</v>
      </c>
      <c r="Q54" s="69" t="n">
        <v>2.21325648414985</v>
      </c>
    </row>
    <row r="55" customFormat="false" ht="12.75" hidden="false" customHeight="true" outlineLevel="0" collapsed="false">
      <c r="A55" s="78"/>
      <c r="B55" s="79"/>
      <c r="C55" s="79"/>
      <c r="D55" s="79"/>
      <c r="E55" s="79"/>
      <c r="F55" s="79"/>
      <c r="G55" s="80"/>
      <c r="H55" s="81" t="n">
        <v>2004</v>
      </c>
      <c r="I55" s="81" t="s">
        <v>281</v>
      </c>
      <c r="J55" s="69" t="n">
        <v>3.44548502717078</v>
      </c>
      <c r="K55" s="82" t="n">
        <v>9.11537990945797</v>
      </c>
      <c r="L55" s="69" t="n">
        <v>3.56360281397762</v>
      </c>
      <c r="M55" s="81" t="n">
        <v>2004</v>
      </c>
      <c r="N55" s="81" t="s">
        <v>281</v>
      </c>
      <c r="O55" s="69" t="n">
        <v>2.26785512806049</v>
      </c>
      <c r="P55" s="82" t="n">
        <v>4.45679158292943</v>
      </c>
      <c r="Q55" s="69" t="n">
        <v>2.28938761700688</v>
      </c>
    </row>
    <row r="56" customFormat="false" ht="12.75" hidden="false" customHeight="true" outlineLevel="0" collapsed="false">
      <c r="A56" s="78"/>
      <c r="B56" s="79"/>
      <c r="C56" s="79"/>
      <c r="D56" s="79"/>
      <c r="E56" s="79"/>
      <c r="F56" s="79"/>
      <c r="G56" s="80"/>
      <c r="I56" s="81" t="s">
        <v>282</v>
      </c>
      <c r="J56" s="69" t="n">
        <v>4.96255728177042</v>
      </c>
      <c r="K56" s="82" t="n">
        <v>14.8519696598972</v>
      </c>
      <c r="L56" s="69" t="n">
        <v>3.70824053452114</v>
      </c>
      <c r="N56" s="81" t="s">
        <v>282</v>
      </c>
      <c r="O56" s="69" t="n">
        <v>2.63680494263019</v>
      </c>
      <c r="P56" s="82" t="n">
        <v>8.40671597980509</v>
      </c>
      <c r="Q56" s="69" t="n">
        <v>2.51378169790519</v>
      </c>
    </row>
    <row r="57" customFormat="false" ht="12.75" hidden="false" customHeight="true" outlineLevel="0" collapsed="false">
      <c r="A57" s="78"/>
      <c r="B57" s="79"/>
      <c r="C57" s="79"/>
      <c r="D57" s="79"/>
      <c r="E57" s="79"/>
      <c r="F57" s="79"/>
      <c r="G57" s="80"/>
      <c r="I57" s="81" t="s">
        <v>283</v>
      </c>
      <c r="J57" s="69" t="n">
        <v>-1.55468001277819</v>
      </c>
      <c r="K57" s="82" t="n">
        <v>8.9796887991448</v>
      </c>
      <c r="L57" s="69" t="n">
        <v>-0.59057231826479</v>
      </c>
      <c r="N57" s="81" t="s">
        <v>283</v>
      </c>
      <c r="O57" s="69" t="n">
        <v>2.13909491561861</v>
      </c>
      <c r="P57" s="82" t="n">
        <v>9.86044383436284</v>
      </c>
      <c r="Q57" s="69" t="n">
        <v>2.00043020004301</v>
      </c>
    </row>
    <row r="58" customFormat="false" ht="12.75" hidden="false" customHeight="true" outlineLevel="0" collapsed="false">
      <c r="A58" s="78"/>
      <c r="B58" s="79"/>
      <c r="C58" s="79"/>
      <c r="D58" s="79"/>
      <c r="E58" s="79"/>
      <c r="F58" s="79"/>
      <c r="G58" s="80"/>
      <c r="I58" s="81" t="s">
        <v>284</v>
      </c>
      <c r="J58" s="69" t="n">
        <v>1.21146565711194</v>
      </c>
      <c r="K58" s="82" t="n">
        <v>9.94770350159165</v>
      </c>
      <c r="L58" s="69" t="n">
        <v>1.20976452797581</v>
      </c>
      <c r="N58" s="81" t="s">
        <v>284</v>
      </c>
      <c r="O58" s="69" t="n">
        <v>1.38918122500526</v>
      </c>
      <c r="P58" s="82" t="n">
        <v>10.0077067048332</v>
      </c>
      <c r="Q58" s="69" t="n">
        <v>0.316322226908468</v>
      </c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80"/>
      <c r="H59" s="81" t="n">
        <v>2005</v>
      </c>
      <c r="I59" s="81" t="s">
        <v>281</v>
      </c>
      <c r="J59" s="69" t="n">
        <v>1.91300630543978</v>
      </c>
      <c r="K59" s="82" t="n">
        <v>4.97869477461315</v>
      </c>
      <c r="L59" s="69" t="n">
        <v>1.89967982924226</v>
      </c>
      <c r="M59" s="81" t="n">
        <v>2005</v>
      </c>
      <c r="N59" s="81" t="s">
        <v>281</v>
      </c>
      <c r="O59" s="69" t="n">
        <v>-2.41851774963671</v>
      </c>
      <c r="P59" s="82" t="n">
        <v>2.62562245359892</v>
      </c>
      <c r="Q59" s="69" t="n">
        <v>-0.0840866092074748</v>
      </c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80"/>
      <c r="I60" s="81" t="s">
        <v>282</v>
      </c>
      <c r="J60" s="69" t="n">
        <v>2.90478187919463</v>
      </c>
      <c r="K60" s="82" t="n">
        <v>5.90115040477205</v>
      </c>
      <c r="L60" s="69" t="n">
        <v>2.36698785085881</v>
      </c>
      <c r="N60" s="81" t="s">
        <v>282</v>
      </c>
      <c r="O60" s="69" t="n">
        <v>4.78672481650888</v>
      </c>
      <c r="P60" s="82" t="n">
        <v>6.87750460305428</v>
      </c>
      <c r="Q60" s="69" t="n">
        <v>3.2926572690932</v>
      </c>
    </row>
    <row r="61" customFormat="false" ht="12.75" hidden="false" customHeight="false" outlineLevel="0" collapsed="false">
      <c r="A61" s="78"/>
      <c r="B61" s="79"/>
      <c r="C61" s="79"/>
      <c r="D61" s="79"/>
      <c r="E61" s="79"/>
      <c r="F61" s="79"/>
      <c r="G61" s="80"/>
      <c r="I61" s="81" t="s">
        <v>283</v>
      </c>
      <c r="J61" s="69" t="n">
        <v>3.70936512789157</v>
      </c>
      <c r="K61" s="82" t="n">
        <v>9.88555858310627</v>
      </c>
      <c r="L61" s="69" t="n">
        <v>4.22549621444649</v>
      </c>
      <c r="N61" s="81" t="s">
        <v>283</v>
      </c>
      <c r="O61" s="69" t="n">
        <v>2.81189726931275</v>
      </c>
      <c r="P61" s="82" t="n">
        <v>6.43481882548937</v>
      </c>
      <c r="Q61" s="69" t="n">
        <v>3.06548528363378</v>
      </c>
    </row>
    <row r="62" customFormat="false" ht="12.75" hidden="false" customHeight="false" outlineLevel="0" collapsed="false">
      <c r="A62" s="78"/>
      <c r="B62" s="79"/>
      <c r="C62" s="79"/>
      <c r="D62" s="79"/>
      <c r="E62" s="79"/>
      <c r="F62" s="79"/>
      <c r="G62" s="80"/>
      <c r="I62" s="81" t="s">
        <v>284</v>
      </c>
      <c r="J62" s="69" t="n">
        <v>1.72938980053061</v>
      </c>
      <c r="K62" s="82" t="n">
        <v>9.73012098025023</v>
      </c>
      <c r="L62" s="69" t="n">
        <v>1.36448414646118</v>
      </c>
      <c r="N62" s="81" t="s">
        <v>284</v>
      </c>
      <c r="O62" s="69" t="n">
        <v>3.94944707740916</v>
      </c>
      <c r="P62" s="82" t="n">
        <v>8.49679743795035</v>
      </c>
      <c r="Q62" s="69" t="n">
        <v>3.3201581027668</v>
      </c>
    </row>
    <row r="63" customFormat="false" ht="12.75" hidden="false" customHeight="false" outlineLevel="0" collapsed="false">
      <c r="A63" s="78"/>
      <c r="B63" s="79"/>
      <c r="C63" s="79"/>
      <c r="D63" s="79"/>
      <c r="E63" s="79"/>
      <c r="F63" s="79"/>
      <c r="G63" s="80"/>
      <c r="H63" s="81" t="n">
        <v>2006</v>
      </c>
      <c r="I63" s="81" t="s">
        <v>281</v>
      </c>
      <c r="J63" s="69" t="n">
        <v>3.46759393412538</v>
      </c>
      <c r="K63" s="82" t="n">
        <v>15.1463362529374</v>
      </c>
      <c r="L63" s="69" t="n">
        <v>4.07708696494287</v>
      </c>
      <c r="M63" s="81" t="n">
        <v>2006</v>
      </c>
      <c r="N63" s="81" t="s">
        <v>281</v>
      </c>
      <c r="O63" s="69" t="n">
        <v>2.93503039513678</v>
      </c>
      <c r="P63" s="82" t="n">
        <v>17.5672695191883</v>
      </c>
      <c r="Q63" s="69" t="n">
        <v>3.6247130833971</v>
      </c>
    </row>
    <row r="64" customFormat="false" ht="12.75" hidden="false" customHeight="false" outlineLevel="0" collapsed="false">
      <c r="A64" s="78"/>
      <c r="B64" s="79"/>
      <c r="C64" s="79"/>
      <c r="D64" s="79"/>
      <c r="E64" s="79"/>
      <c r="F64" s="79"/>
      <c r="G64" s="80"/>
      <c r="I64" s="81" t="s">
        <v>282</v>
      </c>
      <c r="J64" s="69" t="n">
        <v>3.2486930545183</v>
      </c>
      <c r="K64" s="82" t="n">
        <v>10.00804667069</v>
      </c>
      <c r="L64" s="69" t="n">
        <v>3.18228342793338</v>
      </c>
      <c r="N64" s="81" t="s">
        <v>282</v>
      </c>
      <c r="O64" s="69" t="n">
        <v>1.7624803912522</v>
      </c>
      <c r="P64" s="82" t="n">
        <v>10.1641670044588</v>
      </c>
      <c r="Q64" s="69" t="n">
        <v>2.36271342870329</v>
      </c>
    </row>
    <row r="65" customFormat="false" ht="12.75" hidden="false" customHeight="false" outlineLevel="0" collapsed="false">
      <c r="A65" s="78"/>
      <c r="B65" s="79"/>
      <c r="C65" s="79"/>
      <c r="D65" s="79"/>
      <c r="E65" s="79"/>
      <c r="F65" s="79"/>
      <c r="G65" s="80"/>
      <c r="I65" s="81" t="s">
        <v>283</v>
      </c>
      <c r="J65" s="69" t="n">
        <v>2.82097649186257</v>
      </c>
      <c r="K65" s="82" t="n">
        <v>10.8609402896251</v>
      </c>
      <c r="L65" s="69" t="n">
        <v>2.89476057354135</v>
      </c>
      <c r="N65" s="81" t="s">
        <v>283</v>
      </c>
      <c r="O65" s="69" t="n">
        <v>2.04932898077621</v>
      </c>
      <c r="P65" s="82" t="n">
        <v>10.516532968108</v>
      </c>
      <c r="Q65" s="69" t="n">
        <v>1.75818230998107</v>
      </c>
    </row>
    <row r="66" customFormat="false" ht="12.75" hidden="false" customHeight="false" outlineLevel="0" collapsed="false">
      <c r="A66" s="78"/>
      <c r="B66" s="79"/>
      <c r="C66" s="79"/>
      <c r="D66" s="79"/>
      <c r="E66" s="79"/>
      <c r="F66" s="79"/>
      <c r="G66" s="80"/>
      <c r="I66" s="81" t="s">
        <v>284</v>
      </c>
      <c r="J66" s="69" t="n">
        <v>6.70946183608862</v>
      </c>
      <c r="K66" s="82" t="n">
        <v>16.2928759894459</v>
      </c>
      <c r="L66" s="69" t="n">
        <v>5.3111305872042</v>
      </c>
      <c r="N66" s="81" t="s">
        <v>284</v>
      </c>
      <c r="O66" s="69" t="n">
        <v>3.44766305313667</v>
      </c>
      <c r="P66" s="82" t="n">
        <v>9.82381699105248</v>
      </c>
      <c r="Q66" s="69" t="n">
        <v>2.83537125642388</v>
      </c>
    </row>
    <row r="67" customFormat="false" ht="12.75" hidden="false" customHeight="false" outlineLevel="0" collapsed="false">
      <c r="A67" s="84"/>
      <c r="B67" s="85"/>
      <c r="C67" s="85"/>
      <c r="D67" s="85"/>
      <c r="E67" s="85"/>
      <c r="F67" s="85"/>
      <c r="G67" s="86"/>
      <c r="H67" s="81" t="n">
        <v>2007</v>
      </c>
      <c r="I67" s="81" t="s">
        <v>281</v>
      </c>
      <c r="J67" s="69" t="n">
        <v>-1.70580964153275</v>
      </c>
      <c r="K67" s="82" t="n">
        <v>10.974025974026</v>
      </c>
      <c r="L67" s="69" t="n">
        <v>-0.133155792276966</v>
      </c>
      <c r="M67" s="81" t="n">
        <v>2007</v>
      </c>
      <c r="N67" s="81" t="s">
        <v>281</v>
      </c>
      <c r="O67" s="69" t="n">
        <v>0.506785775639912</v>
      </c>
      <c r="P67" s="82" t="n">
        <v>7.88856580058155</v>
      </c>
      <c r="Q67" s="69" t="n">
        <v>0.499741513010505</v>
      </c>
    </row>
    <row r="68" customFormat="false" ht="12.75" hidden="false" customHeight="false" outlineLevel="0" collapsed="false">
      <c r="I68" s="81" t="s">
        <v>282</v>
      </c>
      <c r="J68" s="69" t="n">
        <v>1.6180415828303</v>
      </c>
      <c r="K68" s="82" t="n">
        <v>9.54557922647892</v>
      </c>
      <c r="L68" s="69" t="n">
        <v>1.13333333333334</v>
      </c>
      <c r="N68" s="81" t="s">
        <v>282</v>
      </c>
      <c r="O68" s="69" t="n">
        <v>-0.350397401931474</v>
      </c>
      <c r="P68" s="82" t="n">
        <v>5.63885567105143</v>
      </c>
      <c r="Q68" s="69" t="n">
        <v>0.925925925925924</v>
      </c>
    </row>
    <row r="69" customFormat="false" ht="12.75" hidden="false" customHeight="false" outlineLevel="0" collapsed="false">
      <c r="A69" s="69" t="s">
        <v>285</v>
      </c>
      <c r="I69" s="81" t="s">
        <v>283</v>
      </c>
      <c r="J69" s="69" t="n">
        <v>1.91403349558618</v>
      </c>
      <c r="K69" s="82" t="n">
        <v>8.71432405833407</v>
      </c>
      <c r="L69" s="69" t="n">
        <v>1.63150955833883</v>
      </c>
      <c r="N69" s="81" t="s">
        <v>283</v>
      </c>
      <c r="O69" s="69" t="n">
        <v>2.03259005145797</v>
      </c>
      <c r="P69" s="82" t="n">
        <v>5.89537045233249</v>
      </c>
      <c r="Q69" s="69" t="n">
        <v>0.815494393476058</v>
      </c>
    </row>
    <row r="70" customFormat="false" ht="12.75" hidden="false" customHeight="false" outlineLevel="0" collapsed="false">
      <c r="A70" s="69" t="s">
        <v>286</v>
      </c>
      <c r="I70" s="81" t="s">
        <v>284</v>
      </c>
      <c r="J70" s="69" t="n">
        <v>2.16951347850724</v>
      </c>
      <c r="K70" s="82" t="n">
        <v>3.30605299408475</v>
      </c>
      <c r="L70" s="69" t="n">
        <v>1.49181125344575</v>
      </c>
      <c r="N70" s="81" t="s">
        <v>284</v>
      </c>
      <c r="O70" s="69" t="n">
        <v>0.966630242918384</v>
      </c>
      <c r="P70" s="82" t="n">
        <v>2.51973794725349</v>
      </c>
      <c r="Q70" s="69" t="n">
        <v>0.808897876643073</v>
      </c>
    </row>
    <row r="71" customFormat="false" ht="12.75" hidden="false" customHeight="false" outlineLevel="0" collapsed="false">
      <c r="A71" s="69" t="s">
        <v>287</v>
      </c>
      <c r="H71" s="81" t="n">
        <v>2008</v>
      </c>
      <c r="I71" s="81" t="s">
        <v>281</v>
      </c>
      <c r="J71" s="69" t="n">
        <v>1.26772838919263</v>
      </c>
      <c r="K71" s="82" t="n">
        <v>5.68419292819529</v>
      </c>
      <c r="L71" s="69" t="n">
        <v>2.54833040421791</v>
      </c>
      <c r="M71" s="81" t="n">
        <v>2008</v>
      </c>
      <c r="N71" s="81" t="s">
        <v>281</v>
      </c>
      <c r="O71" s="69" t="n">
        <v>2.24775224775225</v>
      </c>
      <c r="P71" s="82" t="n">
        <v>4.05146930968527</v>
      </c>
      <c r="Q71" s="69" t="n">
        <v>2.40722166499498</v>
      </c>
    </row>
    <row r="72" customFormat="false" ht="12.75" hidden="false" customHeight="false" outlineLevel="0" collapsed="false">
      <c r="I72" s="81" t="s">
        <v>282</v>
      </c>
      <c r="J72" s="69" t="n">
        <v>-0.289492215006661</v>
      </c>
      <c r="K72" s="82" t="n">
        <v>7.56197312411318</v>
      </c>
      <c r="L72" s="69" t="n">
        <v>-0.132429695411716</v>
      </c>
      <c r="N72" s="81" t="s">
        <v>282</v>
      </c>
      <c r="O72" s="69" t="n">
        <v>-1.22129946262824</v>
      </c>
      <c r="P72" s="82" t="n">
        <v>5.73841866945315</v>
      </c>
      <c r="Q72" s="69" t="n">
        <v>0.399934704538055</v>
      </c>
    </row>
    <row r="73" customFormat="false" ht="12.75" hidden="false" customHeight="false" outlineLevel="0" collapsed="false">
      <c r="I73" s="81" t="s">
        <v>283</v>
      </c>
      <c r="J73" s="69" t="n">
        <v>-0.415881983678588</v>
      </c>
      <c r="K73" s="82" t="n">
        <v>3.73631799851863</v>
      </c>
      <c r="L73" s="69" t="n">
        <v>-1.74726989079564</v>
      </c>
      <c r="N73" s="81" t="s">
        <v>283</v>
      </c>
      <c r="O73" s="69" t="n">
        <v>1.91229805473129</v>
      </c>
      <c r="P73" s="82" t="n">
        <v>4.64766362952437</v>
      </c>
      <c r="Q73" s="69" t="n">
        <v>-0.569059426062921</v>
      </c>
    </row>
    <row r="74" customFormat="false" ht="12.75" hidden="false" customHeight="false" outlineLevel="0" collapsed="false">
      <c r="I74" s="81" t="s">
        <v>284</v>
      </c>
      <c r="J74" s="69" t="n">
        <v>-6.02001418327949</v>
      </c>
      <c r="K74" s="82" t="n">
        <v>-5.11412659816456</v>
      </c>
      <c r="L74" s="69" t="n">
        <v>-5.16830739917434</v>
      </c>
      <c r="N74" s="81" t="s">
        <v>284</v>
      </c>
      <c r="O74" s="69" t="n">
        <v>-3.65577483015204</v>
      </c>
      <c r="P74" s="82" t="n">
        <v>-0.679993445846307</v>
      </c>
      <c r="Q74" s="69" t="n">
        <v>-2.24838525059276</v>
      </c>
    </row>
    <row r="75" customFormat="false" ht="12.75" hidden="false" customHeight="false" outlineLevel="0" collapsed="false">
      <c r="H75" s="81" t="n">
        <v>2009</v>
      </c>
      <c r="I75" s="81" t="s">
        <v>281</v>
      </c>
      <c r="J75" s="69" t="n">
        <v>-10.0612056678125</v>
      </c>
      <c r="K75" s="82" t="n">
        <v>-15.7162065965356</v>
      </c>
      <c r="L75" s="69" t="n">
        <v>-9.54374215152785</v>
      </c>
      <c r="M75" s="81" t="n">
        <v>2009</v>
      </c>
      <c r="N75" s="81" t="s">
        <v>281</v>
      </c>
      <c r="O75" s="69" t="n">
        <v>-3.87844190732035</v>
      </c>
      <c r="P75" s="82" t="n">
        <v>-6.40040106951872</v>
      </c>
      <c r="Q75" s="69" t="n">
        <v>-4.44964871194379</v>
      </c>
    </row>
    <row r="76" customFormat="false" ht="12.75" hidden="false" customHeight="false" outlineLevel="0" collapsed="false">
      <c r="I76" s="81" t="s">
        <v>282</v>
      </c>
      <c r="J76" s="69" t="n">
        <v>-0.643236692458288</v>
      </c>
      <c r="K76" s="82" t="n">
        <v>-18.2819896019244</v>
      </c>
      <c r="L76" s="69" t="n">
        <v>-1.26793151318833</v>
      </c>
      <c r="N76" s="81" t="s">
        <v>282</v>
      </c>
      <c r="O76" s="69" t="n">
        <v>-5.23144104803494</v>
      </c>
      <c r="P76" s="82" t="n">
        <v>-11.9739767767438</v>
      </c>
      <c r="Q76" s="69" t="n">
        <v>-3.84278711484593</v>
      </c>
    </row>
    <row r="77" customFormat="false" ht="12.75" hidden="false" customHeight="false" outlineLevel="0" collapsed="false">
      <c r="I77" s="81" t="s">
        <v>283</v>
      </c>
      <c r="J77" s="69" t="n">
        <v>3.23700506661663</v>
      </c>
      <c r="K77" s="82" t="n">
        <v>-13.1217770725902</v>
      </c>
      <c r="L77" s="69" t="n">
        <v>2.5684289463817</v>
      </c>
      <c r="N77" s="81" t="s">
        <v>283</v>
      </c>
      <c r="O77" s="69" t="n">
        <v>3.93512118698737</v>
      </c>
      <c r="P77" s="82" t="n">
        <v>-8.5070692547328</v>
      </c>
      <c r="Q77" s="69" t="n">
        <v>1.62949476558944</v>
      </c>
    </row>
    <row r="78" customFormat="false" ht="12.75" hidden="false" customHeight="false" outlineLevel="0" collapsed="false">
      <c r="I78" s="81" t="s">
        <v>284</v>
      </c>
      <c r="J78" s="69" t="n">
        <v>3.04462419340179</v>
      </c>
      <c r="K78" s="82" t="n">
        <v>-3.63726543771183</v>
      </c>
      <c r="L78" s="69" t="n">
        <v>3.90239444342899</v>
      </c>
      <c r="N78" s="81" t="s">
        <v>284</v>
      </c>
      <c r="O78" s="69" t="n">
        <v>-0.425607377194538</v>
      </c>
      <c r="P78" s="82" t="n">
        <v>-4.99876268250434</v>
      </c>
      <c r="Q78" s="69" t="n">
        <v>1.39734862056611</v>
      </c>
    </row>
    <row r="79" customFormat="false" ht="12.75" hidden="false" customHeight="false" outlineLevel="0" collapsed="false">
      <c r="H79" s="81" t="n">
        <v>2010</v>
      </c>
      <c r="I79" s="81" t="s">
        <v>281</v>
      </c>
      <c r="J79" s="69" t="n">
        <v>2.98994531663432</v>
      </c>
      <c r="K79" s="82" t="n">
        <v>9.36561561561562</v>
      </c>
      <c r="L79" s="69" t="n">
        <v>3.52713519218931</v>
      </c>
      <c r="M79" s="81" t="n">
        <v>2010</v>
      </c>
      <c r="N79" s="81" t="s">
        <v>281</v>
      </c>
      <c r="O79" s="69" t="n">
        <v>5.69011576135353</v>
      </c>
      <c r="P79" s="82" t="n">
        <v>3.85645420460632</v>
      </c>
      <c r="Q79" s="69" t="n">
        <v>4.94699646643109</v>
      </c>
    </row>
    <row r="80" customFormat="false" ht="12.75" hidden="false" customHeight="false" outlineLevel="0" collapsed="false">
      <c r="I80" s="81" t="s">
        <v>282</v>
      </c>
      <c r="J80" s="69" t="n">
        <v>6.53421255459452</v>
      </c>
      <c r="K80" s="82" t="n">
        <v>17.6906276706865</v>
      </c>
      <c r="L80" s="69" t="n">
        <v>5.49702633814783</v>
      </c>
      <c r="N80" s="81" t="s">
        <v>282</v>
      </c>
      <c r="O80" s="69" t="n">
        <v>5.48487656921392</v>
      </c>
      <c r="P80" s="82" t="n">
        <v>15.9696884647769</v>
      </c>
      <c r="Q80" s="69" t="n">
        <v>4.88215488215489</v>
      </c>
    </row>
    <row r="81" customFormat="false" ht="12.75" hidden="false" customHeight="false" outlineLevel="0" collapsed="false">
      <c r="I81" s="81" t="s">
        <v>283</v>
      </c>
      <c r="J81" s="69" t="n">
        <v>1.29421221864952</v>
      </c>
      <c r="K81" s="82" t="n">
        <v>14.4461692996073</v>
      </c>
      <c r="L81" s="69" t="n">
        <v>1.34493033744062</v>
      </c>
      <c r="N81" s="81" t="s">
        <v>283</v>
      </c>
      <c r="O81" s="69" t="n">
        <v>0.175718849840251</v>
      </c>
      <c r="P81" s="82" t="n">
        <v>11.3148245154531</v>
      </c>
      <c r="Q81" s="69" t="n">
        <v>0.313001605136435</v>
      </c>
    </row>
    <row r="82" customFormat="false" ht="12.75" hidden="false" customHeight="false" outlineLevel="0" collapsed="false">
      <c r="I82" s="81" t="s">
        <v>284</v>
      </c>
      <c r="J82" s="69" t="n">
        <v>2.00777716054282</v>
      </c>
      <c r="K82" s="82" t="n">
        <v>13.3739384061079</v>
      </c>
      <c r="L82" s="69" t="n">
        <v>2.61443102352192</v>
      </c>
      <c r="N82" s="81" t="s">
        <v>284</v>
      </c>
      <c r="O82" s="69" t="n">
        <v>1.62653484292777</v>
      </c>
      <c r="P82" s="82" t="n">
        <v>13.2933923764869</v>
      </c>
      <c r="Q82" s="69" t="n">
        <v>2.58420673653892</v>
      </c>
    </row>
    <row r="83" customFormat="false" ht="12.75" hidden="false" customHeight="false" outlineLevel="0" collapsed="false">
      <c r="H83" s="81" t="n">
        <v>2011</v>
      </c>
      <c r="I83" s="81" t="s">
        <v>281</v>
      </c>
      <c r="J83" s="69" t="n">
        <v>2.73844717597636</v>
      </c>
      <c r="K83" s="82" t="n">
        <v>13.8836451003947</v>
      </c>
      <c r="L83" s="69" t="n">
        <v>2.75691163943313</v>
      </c>
      <c r="M83" s="81" t="n">
        <v>2011</v>
      </c>
      <c r="N83" s="81" t="s">
        <v>281</v>
      </c>
      <c r="O83" s="69" t="n">
        <v>2.31445159265653</v>
      </c>
      <c r="P83" s="82" t="n">
        <v>10.5638645349837</v>
      </c>
      <c r="Q83" s="69" t="n">
        <v>2.18374668538451</v>
      </c>
    </row>
    <row r="84" customFormat="false" ht="12.75" hidden="false" customHeight="false" outlineLevel="0" collapsed="false">
      <c r="I84" s="81" t="s">
        <v>282</v>
      </c>
      <c r="J84" s="69" t="n">
        <v>0.48462819930333</v>
      </c>
      <c r="K84" s="82" t="n">
        <v>6.74519928997903</v>
      </c>
      <c r="L84" s="69" t="n">
        <v>-0.271309066244612</v>
      </c>
      <c r="N84" s="81" t="s">
        <v>282</v>
      </c>
      <c r="O84" s="69" t="n">
        <v>2.19308335250365</v>
      </c>
      <c r="P84" s="82" t="n">
        <v>6.46176185866409</v>
      </c>
      <c r="Q84" s="69" t="n">
        <v>0.908258281178448</v>
      </c>
    </row>
    <row r="85" customFormat="false" ht="12.75" hidden="false" customHeight="false" outlineLevel="0" collapsed="false">
      <c r="I85" s="81" t="s">
        <v>283</v>
      </c>
      <c r="J85" s="69" t="n">
        <v>2.09495101733232</v>
      </c>
      <c r="K85" s="82" t="n">
        <v>7.34859969680043</v>
      </c>
      <c r="L85" s="69" t="n">
        <v>1.76074964104889</v>
      </c>
      <c r="N85" s="81" t="s">
        <v>283</v>
      </c>
      <c r="O85" s="69" t="n">
        <v>1.7108126360021</v>
      </c>
      <c r="P85" s="82" t="n">
        <v>7.94509803921568</v>
      </c>
      <c r="Q85" s="69" t="n">
        <v>1.97413206262762</v>
      </c>
    </row>
    <row r="86" customFormat="false" ht="12.75" hidden="false" customHeight="false" outlineLevel="0" collapsed="false">
      <c r="I86" s="81" t="s">
        <v>284</v>
      </c>
      <c r="J86" s="69" t="n">
        <v>-0.457632122822531</v>
      </c>
      <c r="K86" s="82" t="n">
        <v>3.89679176755449</v>
      </c>
      <c r="L86" s="69" t="n">
        <v>1.12134264072479</v>
      </c>
      <c r="N86" s="81" t="s">
        <v>284</v>
      </c>
      <c r="O86" s="69" t="n">
        <v>-0.420509037255641</v>
      </c>
      <c r="P86" s="82" t="n">
        <v>5.08890251379523</v>
      </c>
      <c r="Q86" s="69" t="n">
        <v>0.734312416555412</v>
      </c>
    </row>
    <row r="87" customFormat="false" ht="12.75" hidden="false" customHeight="false" outlineLevel="0" collapsed="false">
      <c r="H87" s="81" t="n">
        <v>2012</v>
      </c>
      <c r="I87" s="81" t="s">
        <v>281</v>
      </c>
      <c r="J87" s="69" t="n">
        <v>0.734094616639467</v>
      </c>
      <c r="K87" s="82" t="n">
        <v>3.5488245931284</v>
      </c>
      <c r="L87" s="69" t="n">
        <v>0.396563119629903</v>
      </c>
      <c r="M87" s="81" t="n">
        <v>2012</v>
      </c>
      <c r="N87" s="81" t="s">
        <v>281</v>
      </c>
      <c r="O87" s="69" t="n">
        <v>-0.733441991406124</v>
      </c>
      <c r="P87" s="82" t="n">
        <v>3.24185648760012</v>
      </c>
      <c r="Q87" s="69" t="n">
        <v>-0.611147927251324</v>
      </c>
    </row>
    <row r="88" customFormat="false" ht="12.75" hidden="false" customHeight="false" outlineLevel="0" collapsed="false">
      <c r="I88" s="81" t="s">
        <v>282</v>
      </c>
      <c r="J88" s="69" t="n">
        <v>3.28303275671698</v>
      </c>
      <c r="K88" s="82" t="n">
        <v>4.9508692365835</v>
      </c>
      <c r="L88" s="69" t="n">
        <v>2.15053763440861</v>
      </c>
      <c r="N88" s="81" t="s">
        <v>282</v>
      </c>
      <c r="O88" s="69" t="n">
        <v>2.28375251884469</v>
      </c>
      <c r="P88" s="82" t="n">
        <v>2.45510343259832</v>
      </c>
      <c r="Q88" s="69" t="n">
        <v>1.04459919988147</v>
      </c>
    </row>
    <row r="89" customFormat="false" ht="12.75" hidden="false" customHeight="false" outlineLevel="0" collapsed="false">
      <c r="I89" s="81" t="s">
        <v>283</v>
      </c>
      <c r="J89" s="69" t="n">
        <v>1.48243175824958</v>
      </c>
      <c r="K89" s="82" t="n">
        <v>4.24409097666123</v>
      </c>
      <c r="L89" s="69" t="n">
        <v>0.787683494450391</v>
      </c>
      <c r="N89" s="81" t="s">
        <v>283</v>
      </c>
      <c r="O89" s="69" t="n">
        <v>0.63480481576066</v>
      </c>
      <c r="P89" s="82" t="n">
        <v>1.20613238392792</v>
      </c>
      <c r="Q89" s="69" t="n">
        <v>0.410587286457954</v>
      </c>
    </row>
    <row r="90" customFormat="false" ht="12.75" hidden="false" customHeight="false" outlineLevel="0" collapsed="false">
      <c r="I90" s="81" t="s">
        <v>284</v>
      </c>
      <c r="J90" s="69" t="n">
        <v>-2.04368284289626</v>
      </c>
      <c r="K90" s="82" t="n">
        <v>1.98820187896001</v>
      </c>
      <c r="L90" s="69" t="n">
        <v>-0.582593250444035</v>
      </c>
      <c r="N90" s="81" t="s">
        <v>284</v>
      </c>
      <c r="O90" s="69" t="n">
        <v>-0.645301624129928</v>
      </c>
      <c r="P90" s="82" t="n">
        <v>0.525087514585749</v>
      </c>
      <c r="Q90" s="69" t="n">
        <v>0.0730193501277938</v>
      </c>
    </row>
  </sheetData>
  <mergeCells count="2">
    <mergeCell ref="J2:L2"/>
    <mergeCell ref="O2:Q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8" topLeftCell="BM3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85"/>
    <col collapsed="false" customWidth="true" hidden="false" outlineLevel="0" max="10" min="3" style="56" width="11.56"/>
    <col collapsed="false" customWidth="true" hidden="false" outlineLevel="0" max="11" min="11" style="56" width="3.7"/>
    <col collapsed="false" customWidth="true" hidden="false" outlineLevel="0" max="12" min="12" style="56" width="6.41"/>
    <col collapsed="false" customWidth="false" hidden="false" outlineLevel="0" max="257" min="13" style="56" width="11.42"/>
  </cols>
  <sheetData>
    <row r="1" customFormat="false" ht="15" hidden="false" customHeight="true" outlineLevel="0" collapsed="false">
      <c r="A1" s="87" t="s">
        <v>294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6.5" hidden="false" customHeight="true" outlineLevel="0" collapsed="false">
      <c r="A2" s="87" t="s">
        <v>295</v>
      </c>
      <c r="B2" s="87"/>
      <c r="C2" s="87"/>
      <c r="D2" s="87"/>
      <c r="E2" s="87"/>
      <c r="F2" s="87"/>
      <c r="G2" s="87"/>
      <c r="H2" s="87"/>
      <c r="I2" s="87"/>
      <c r="J2" s="87"/>
    </row>
    <row r="3" customFormat="false" ht="12" hidden="tru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</row>
    <row r="4" customFormat="false" ht="12" hidden="tru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</row>
    <row r="5" customFormat="false" ht="12" hidden="tru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</row>
    <row r="7" customFormat="false" ht="15" hidden="false" customHeight="true" outlineLevel="0" collapsed="false">
      <c r="A7" s="91" t="s">
        <v>296</v>
      </c>
      <c r="B7" s="91"/>
      <c r="C7" s="92" t="s">
        <v>297</v>
      </c>
      <c r="D7" s="92"/>
      <c r="E7" s="93" t="s">
        <v>298</v>
      </c>
      <c r="F7" s="93"/>
      <c r="G7" s="93"/>
      <c r="H7" s="93"/>
      <c r="I7" s="93"/>
      <c r="J7" s="93"/>
    </row>
    <row r="8" customFormat="false" ht="30" hidden="false" customHeight="true" outlineLevel="0" collapsed="false">
      <c r="A8" s="91"/>
      <c r="B8" s="91"/>
      <c r="C8" s="92"/>
      <c r="D8" s="92"/>
      <c r="E8" s="94" t="s">
        <v>299</v>
      </c>
      <c r="F8" s="95" t="s">
        <v>300</v>
      </c>
      <c r="G8" s="96" t="s">
        <v>301</v>
      </c>
      <c r="H8" s="96"/>
      <c r="I8" s="97" t="s">
        <v>302</v>
      </c>
      <c r="J8" s="97"/>
    </row>
    <row r="9" customFormat="false" ht="11.1" hidden="false" customHeight="true" outlineLevel="0" collapsed="false">
      <c r="A9" s="91"/>
      <c r="B9" s="91"/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9" t="n">
        <v>8</v>
      </c>
    </row>
    <row r="10" customFormat="false" ht="18" hidden="false" customHeight="true" outlineLevel="0" collapsed="false">
      <c r="A10" s="100"/>
      <c r="B10" s="100"/>
      <c r="C10" s="101" t="s">
        <v>303</v>
      </c>
      <c r="D10" s="102" t="s">
        <v>304</v>
      </c>
      <c r="E10" s="103"/>
      <c r="F10" s="102" t="s">
        <v>304</v>
      </c>
      <c r="G10" s="101" t="s">
        <v>303</v>
      </c>
      <c r="H10" s="102" t="s">
        <v>304</v>
      </c>
      <c r="I10" s="101" t="s">
        <v>303</v>
      </c>
      <c r="J10" s="102" t="s">
        <v>305</v>
      </c>
    </row>
    <row r="11" customFormat="false" ht="15" hidden="true" customHeight="true" outlineLevel="0" collapsed="false">
      <c r="A11" s="104" t="n">
        <v>1991</v>
      </c>
      <c r="B11" s="105" t="s">
        <v>281</v>
      </c>
      <c r="C11" s="106" t="n">
        <v>82.13</v>
      </c>
      <c r="D11" s="107" t="s">
        <v>306</v>
      </c>
      <c r="E11" s="108" t="n">
        <v>99.45583</v>
      </c>
      <c r="F11" s="107" t="s">
        <v>306</v>
      </c>
      <c r="G11" s="108" t="n">
        <v>82.58</v>
      </c>
      <c r="H11" s="107" t="s">
        <v>306</v>
      </c>
      <c r="I11" s="108" t="n">
        <v>84.69</v>
      </c>
      <c r="J11" s="107" t="s">
        <v>306</v>
      </c>
    </row>
    <row r="12" customFormat="false" ht="10.5" hidden="true" customHeight="true" outlineLevel="0" collapsed="false">
      <c r="A12" s="104"/>
      <c r="B12" s="105" t="s">
        <v>282</v>
      </c>
      <c r="C12" s="106" t="n">
        <v>84</v>
      </c>
      <c r="D12" s="107" t="s">
        <v>306</v>
      </c>
      <c r="E12" s="108" t="n">
        <v>100.10112</v>
      </c>
      <c r="F12" s="107" t="s">
        <v>306</v>
      </c>
      <c r="G12" s="108" t="n">
        <v>83.92</v>
      </c>
      <c r="H12" s="107" t="s">
        <v>306</v>
      </c>
      <c r="I12" s="108" t="n">
        <v>84.32</v>
      </c>
      <c r="J12" s="109" t="n">
        <v>-0.436887471956553</v>
      </c>
    </row>
    <row r="13" customFormat="false" ht="10.5" hidden="true" customHeight="true" outlineLevel="0" collapsed="false">
      <c r="A13" s="104"/>
      <c r="B13" s="105" t="s">
        <v>283</v>
      </c>
      <c r="C13" s="106" t="n">
        <v>85.1</v>
      </c>
      <c r="D13" s="107" t="s">
        <v>306</v>
      </c>
      <c r="E13" s="108" t="n">
        <v>100.08315</v>
      </c>
      <c r="F13" s="107" t="s">
        <v>306</v>
      </c>
      <c r="G13" s="108" t="n">
        <v>85.03</v>
      </c>
      <c r="H13" s="107" t="s">
        <v>306</v>
      </c>
      <c r="I13" s="108" t="n">
        <v>83.82</v>
      </c>
      <c r="J13" s="109" t="n">
        <v>-0.592979127134726</v>
      </c>
    </row>
    <row r="14" customFormat="false" ht="10.5" hidden="true" customHeight="true" outlineLevel="0" collapsed="false">
      <c r="A14" s="104"/>
      <c r="B14" s="105" t="s">
        <v>284</v>
      </c>
      <c r="C14" s="106" t="n">
        <v>85.61</v>
      </c>
      <c r="D14" s="107" t="s">
        <v>306</v>
      </c>
      <c r="E14" s="108" t="n">
        <v>99.13577</v>
      </c>
      <c r="F14" s="107" t="s">
        <v>306</v>
      </c>
      <c r="G14" s="108" t="n">
        <v>86.36</v>
      </c>
      <c r="H14" s="107" t="s">
        <v>306</v>
      </c>
      <c r="I14" s="108" t="n">
        <v>85.06</v>
      </c>
      <c r="J14" s="109" t="n">
        <v>1.47936053447866</v>
      </c>
    </row>
    <row r="15" customFormat="false" ht="15" hidden="true" customHeight="true" outlineLevel="0" collapsed="false">
      <c r="A15" s="104" t="n">
        <v>1992</v>
      </c>
      <c r="B15" s="105" t="s">
        <v>281</v>
      </c>
      <c r="C15" s="106" t="n">
        <v>84.46</v>
      </c>
      <c r="D15" s="109" t="n">
        <v>2.8369657859491</v>
      </c>
      <c r="E15" s="108" t="n">
        <v>100.2607</v>
      </c>
      <c r="F15" s="109" t="n">
        <v>0.809273825375541</v>
      </c>
      <c r="G15" s="108" t="n">
        <v>84.24</v>
      </c>
      <c r="H15" s="109" t="n">
        <v>2.0101719544684</v>
      </c>
      <c r="I15" s="108" t="n">
        <v>86.42</v>
      </c>
      <c r="J15" s="109" t="n">
        <v>1.59887138490478</v>
      </c>
    </row>
    <row r="16" customFormat="false" ht="10.5" hidden="true" customHeight="true" outlineLevel="0" collapsed="false">
      <c r="A16" s="104"/>
      <c r="B16" s="105" t="s">
        <v>282</v>
      </c>
      <c r="C16" s="106" t="n">
        <v>85.07</v>
      </c>
      <c r="D16" s="109" t="n">
        <v>1.2738095238095</v>
      </c>
      <c r="E16" s="108" t="n">
        <v>99.66155</v>
      </c>
      <c r="F16" s="109" t="n">
        <v>-0.439125955833447</v>
      </c>
      <c r="G16" s="108" t="n">
        <v>85.36</v>
      </c>
      <c r="H16" s="109" t="n">
        <v>1.71591992373689</v>
      </c>
      <c r="I16" s="108" t="n">
        <v>85.74</v>
      </c>
      <c r="J16" s="109" t="n">
        <v>-0.786854894700312</v>
      </c>
    </row>
    <row r="17" customFormat="false" ht="10.5" hidden="true" customHeight="true" outlineLevel="0" collapsed="false">
      <c r="A17" s="104"/>
      <c r="B17" s="105" t="s">
        <v>283</v>
      </c>
      <c r="C17" s="106" t="n">
        <v>86.85</v>
      </c>
      <c r="D17" s="109" t="n">
        <v>2.05640423031727</v>
      </c>
      <c r="E17" s="108" t="n">
        <v>100.21963</v>
      </c>
      <c r="F17" s="109" t="n">
        <v>0.136366611162813</v>
      </c>
      <c r="G17" s="108" t="n">
        <v>86.66</v>
      </c>
      <c r="H17" s="109" t="n">
        <v>1.9169704810067</v>
      </c>
      <c r="I17" s="108" t="n">
        <v>85.4</v>
      </c>
      <c r="J17" s="109" t="n">
        <v>-0.396547702355946</v>
      </c>
    </row>
    <row r="18" customFormat="false" ht="10.5" hidden="true" customHeight="true" outlineLevel="0" collapsed="false">
      <c r="A18" s="104"/>
      <c r="B18" s="105" t="s">
        <v>284</v>
      </c>
      <c r="C18" s="106" t="n">
        <v>86.88</v>
      </c>
      <c r="D18" s="109" t="n">
        <v>1.48347155706108</v>
      </c>
      <c r="E18" s="108" t="n">
        <v>100.20284</v>
      </c>
      <c r="F18" s="109" t="n">
        <v>1.07637233261011</v>
      </c>
      <c r="G18" s="108" t="n">
        <v>86.7</v>
      </c>
      <c r="H18" s="109" t="n">
        <v>0.393700787401571</v>
      </c>
      <c r="I18" s="108" t="n">
        <v>85.39</v>
      </c>
      <c r="J18" s="109" t="n">
        <v>-0.0117096018735481</v>
      </c>
    </row>
    <row r="19" customFormat="false" ht="15" hidden="true" customHeight="true" outlineLevel="0" collapsed="false">
      <c r="A19" s="104" t="n">
        <v>1993</v>
      </c>
      <c r="B19" s="105" t="s">
        <v>281</v>
      </c>
      <c r="C19" s="106" t="n">
        <v>82.32</v>
      </c>
      <c r="D19" s="109" t="n">
        <v>-2.53374378403979</v>
      </c>
      <c r="E19" s="108" t="n">
        <v>99.87677</v>
      </c>
      <c r="F19" s="109" t="n">
        <v>-0.382931697065757</v>
      </c>
      <c r="G19" s="108" t="n">
        <v>82.42</v>
      </c>
      <c r="H19" s="109" t="n">
        <v>-2.16049382716048</v>
      </c>
      <c r="I19" s="108" t="n">
        <v>84.59</v>
      </c>
      <c r="J19" s="109" t="n">
        <v>-0.936877854549707</v>
      </c>
    </row>
    <row r="20" customFormat="false" ht="10.5" hidden="true" customHeight="true" outlineLevel="0" collapsed="false">
      <c r="A20" s="104"/>
      <c r="B20" s="105" t="s">
        <v>282</v>
      </c>
      <c r="C20" s="106" t="n">
        <v>84.36</v>
      </c>
      <c r="D20" s="109" t="n">
        <v>-0.834606794404607</v>
      </c>
      <c r="E20" s="108" t="n">
        <v>100.12625</v>
      </c>
      <c r="F20" s="109" t="n">
        <v>0.466278118291342</v>
      </c>
      <c r="G20" s="108" t="n">
        <v>84.25</v>
      </c>
      <c r="H20" s="109" t="n">
        <v>-1.30037488284911</v>
      </c>
      <c r="I20" s="108" t="n">
        <v>84.62</v>
      </c>
      <c r="J20" s="109" t="n">
        <v>0.0354651850100538</v>
      </c>
    </row>
    <row r="21" customFormat="false" ht="10.5" hidden="true" customHeight="true" outlineLevel="0" collapsed="false">
      <c r="A21" s="104"/>
      <c r="B21" s="105" t="s">
        <v>283</v>
      </c>
      <c r="C21" s="106" t="n">
        <v>86.66</v>
      </c>
      <c r="D21" s="109" t="n">
        <v>-0.21876799078872</v>
      </c>
      <c r="E21" s="108" t="n">
        <v>100.1971</v>
      </c>
      <c r="F21" s="109" t="n">
        <v>-0.0224806258015491</v>
      </c>
      <c r="G21" s="108" t="n">
        <v>86.49</v>
      </c>
      <c r="H21" s="109" t="n">
        <v>-0.196168936071999</v>
      </c>
      <c r="I21" s="108" t="n">
        <v>85.21</v>
      </c>
      <c r="J21" s="109" t="n">
        <v>0.697234696289286</v>
      </c>
    </row>
    <row r="22" customFormat="false" ht="10.5" hidden="true" customHeight="true" outlineLevel="0" collapsed="false">
      <c r="A22" s="104"/>
      <c r="B22" s="105" t="s">
        <v>284</v>
      </c>
      <c r="C22" s="106" t="n">
        <v>86.5</v>
      </c>
      <c r="D22" s="109" t="n">
        <v>-0.43738489871086</v>
      </c>
      <c r="E22" s="108" t="n">
        <v>100.20775</v>
      </c>
      <c r="F22" s="109" t="n">
        <v>0.00490006071684945</v>
      </c>
      <c r="G22" s="108" t="n">
        <v>86.32</v>
      </c>
      <c r="H22" s="109" t="n">
        <v>-0.438292964244539</v>
      </c>
      <c r="I22" s="108" t="n">
        <v>85.06</v>
      </c>
      <c r="J22" s="109" t="n">
        <v>-0.176035676563771</v>
      </c>
    </row>
    <row r="23" customFormat="false" ht="15" hidden="true" customHeight="true" outlineLevel="0" collapsed="false">
      <c r="A23" s="104" t="n">
        <v>1994</v>
      </c>
      <c r="B23" s="105" t="s">
        <v>281</v>
      </c>
      <c r="C23" s="106" t="n">
        <v>84.27</v>
      </c>
      <c r="D23" s="109" t="n">
        <v>2.36880466472304</v>
      </c>
      <c r="E23" s="108" t="n">
        <v>100.32176</v>
      </c>
      <c r="F23" s="109" t="n">
        <v>0.445539037756234</v>
      </c>
      <c r="G23" s="108" t="n">
        <v>84</v>
      </c>
      <c r="H23" s="109" t="n">
        <v>1.91701043436059</v>
      </c>
      <c r="I23" s="108" t="n">
        <v>86.21</v>
      </c>
      <c r="J23" s="109" t="n">
        <v>1.35198683282387</v>
      </c>
    </row>
    <row r="24" customFormat="false" ht="10.5" hidden="true" customHeight="true" outlineLevel="0" collapsed="false">
      <c r="A24" s="104"/>
      <c r="B24" s="105" t="s">
        <v>282</v>
      </c>
      <c r="C24" s="106" t="n">
        <v>86.24</v>
      </c>
      <c r="D24" s="109" t="n">
        <v>2.22854433380748</v>
      </c>
      <c r="E24" s="108" t="n">
        <v>100.10823</v>
      </c>
      <c r="F24" s="109" t="n">
        <v>-0.0179972784359705</v>
      </c>
      <c r="G24" s="108" t="n">
        <v>86.15</v>
      </c>
      <c r="H24" s="109" t="n">
        <v>2.25519287833829</v>
      </c>
      <c r="I24" s="108" t="n">
        <v>86.52</v>
      </c>
      <c r="J24" s="109" t="n">
        <v>0.359587054866026</v>
      </c>
    </row>
    <row r="25" customFormat="false" ht="10.5" hidden="true" customHeight="true" outlineLevel="0" collapsed="false">
      <c r="A25" s="104"/>
      <c r="B25" s="105" t="s">
        <v>283</v>
      </c>
      <c r="C25" s="106" t="n">
        <v>88.6</v>
      </c>
      <c r="D25" s="109" t="n">
        <v>2.238633741057</v>
      </c>
      <c r="E25" s="108" t="n">
        <v>100.08652</v>
      </c>
      <c r="F25" s="109" t="n">
        <v>-0.110362475560692</v>
      </c>
      <c r="G25" s="108" t="n">
        <v>88.52</v>
      </c>
      <c r="H25" s="109" t="n">
        <v>2.34709214938142</v>
      </c>
      <c r="I25" s="108" t="n">
        <v>87.17</v>
      </c>
      <c r="J25" s="109" t="n">
        <v>0.751271382339354</v>
      </c>
    </row>
    <row r="26" customFormat="false" ht="10.5" hidden="true" customHeight="true" outlineLevel="0" collapsed="false">
      <c r="A26" s="104"/>
      <c r="B26" s="105" t="s">
        <v>284</v>
      </c>
      <c r="C26" s="106" t="n">
        <v>89.12</v>
      </c>
      <c r="D26" s="109" t="n">
        <v>3.02890173410407</v>
      </c>
      <c r="E26" s="108" t="n">
        <v>99.6721</v>
      </c>
      <c r="F26" s="109" t="n">
        <v>-0.5345394942008</v>
      </c>
      <c r="G26" s="108" t="n">
        <v>89.41</v>
      </c>
      <c r="H26" s="109" t="n">
        <v>3.57970342910103</v>
      </c>
      <c r="I26" s="108" t="n">
        <v>88.18</v>
      </c>
      <c r="J26" s="109" t="n">
        <v>1.15865550074568</v>
      </c>
    </row>
    <row r="27" customFormat="false" ht="15" hidden="true" customHeight="true" outlineLevel="0" collapsed="false">
      <c r="A27" s="104" t="n">
        <v>1995</v>
      </c>
      <c r="B27" s="105" t="s">
        <v>281</v>
      </c>
      <c r="C27" s="106" t="n">
        <v>86.18</v>
      </c>
      <c r="D27" s="109" t="n">
        <v>2.26652426723628</v>
      </c>
      <c r="E27" s="108" t="n">
        <v>100.66816</v>
      </c>
      <c r="F27" s="109" t="n">
        <v>0.345288998119656</v>
      </c>
      <c r="G27" s="108" t="n">
        <v>85.61</v>
      </c>
      <c r="H27" s="109" t="n">
        <v>1.91666666666666</v>
      </c>
      <c r="I27" s="108" t="n">
        <v>87.85</v>
      </c>
      <c r="J27" s="109" t="n">
        <v>-0.374234520299396</v>
      </c>
    </row>
    <row r="28" customFormat="false" ht="10.5" hidden="true" customHeight="true" outlineLevel="0" collapsed="false">
      <c r="A28" s="104"/>
      <c r="B28" s="105" t="s">
        <v>282</v>
      </c>
      <c r="C28" s="106" t="n">
        <v>88.06</v>
      </c>
      <c r="D28" s="109" t="n">
        <v>2.11038961038963</v>
      </c>
      <c r="E28" s="108" t="n">
        <v>99.70658</v>
      </c>
      <c r="F28" s="109" t="n">
        <v>-0.401215764178431</v>
      </c>
      <c r="G28" s="108" t="n">
        <v>88.32</v>
      </c>
      <c r="H28" s="109" t="n">
        <v>2.51886244921647</v>
      </c>
      <c r="I28" s="108" t="n">
        <v>88.7</v>
      </c>
      <c r="J28" s="109" t="n">
        <v>0.967558338076273</v>
      </c>
    </row>
    <row r="29" customFormat="false" ht="10.5" hidden="true" customHeight="true" outlineLevel="0" collapsed="false">
      <c r="A29" s="104"/>
      <c r="B29" s="105" t="s">
        <v>283</v>
      </c>
      <c r="C29" s="106" t="n">
        <v>90</v>
      </c>
      <c r="D29" s="109" t="n">
        <v>1.58013544018058</v>
      </c>
      <c r="E29" s="108" t="n">
        <v>99.62946</v>
      </c>
      <c r="F29" s="109" t="n">
        <v>-0.456664893534111</v>
      </c>
      <c r="G29" s="108" t="n">
        <v>90.33</v>
      </c>
      <c r="H29" s="109" t="n">
        <v>2.0447356529598</v>
      </c>
      <c r="I29" s="108" t="n">
        <v>88.89</v>
      </c>
      <c r="J29" s="109" t="n">
        <v>0.214205186020294</v>
      </c>
    </row>
    <row r="30" customFormat="false" ht="10.5" hidden="true" customHeight="true" outlineLevel="0" collapsed="false">
      <c r="A30" s="104"/>
      <c r="B30" s="105" t="s">
        <v>284</v>
      </c>
      <c r="C30" s="106" t="n">
        <v>89.85</v>
      </c>
      <c r="D30" s="109" t="n">
        <v>0.819120287253128</v>
      </c>
      <c r="E30" s="108" t="n">
        <v>99.84456</v>
      </c>
      <c r="F30" s="109" t="n">
        <v>0.173027356702633</v>
      </c>
      <c r="G30" s="108" t="n">
        <v>89.99</v>
      </c>
      <c r="H30" s="109" t="n">
        <v>0.648697013756845</v>
      </c>
      <c r="I30" s="108" t="n">
        <v>88.81</v>
      </c>
      <c r="J30" s="109" t="n">
        <v>-0.0899988750140608</v>
      </c>
    </row>
    <row r="31" customFormat="false" ht="15" hidden="true" customHeight="true" outlineLevel="0" collapsed="false">
      <c r="A31" s="104" t="n">
        <v>1996</v>
      </c>
      <c r="B31" s="105" t="s">
        <v>281</v>
      </c>
      <c r="C31" s="106" t="n">
        <v>86.04</v>
      </c>
      <c r="D31" s="109" t="n">
        <v>-0.162450684613603</v>
      </c>
      <c r="E31" s="108" t="n">
        <v>100.38791</v>
      </c>
      <c r="F31" s="109" t="n">
        <v>-0.278389909977491</v>
      </c>
      <c r="G31" s="108" t="n">
        <v>85.71</v>
      </c>
      <c r="H31" s="109" t="n">
        <v>0.116808784020563</v>
      </c>
      <c r="I31" s="108" t="n">
        <v>87.95</v>
      </c>
      <c r="J31" s="109" t="n">
        <v>-0.968359418984349</v>
      </c>
    </row>
    <row r="32" customFormat="false" ht="10.5" hidden="true" customHeight="true" outlineLevel="0" collapsed="false">
      <c r="A32" s="104"/>
      <c r="B32" s="105" t="s">
        <v>282</v>
      </c>
      <c r="C32" s="106" t="n">
        <v>88.6</v>
      </c>
      <c r="D32" s="109" t="n">
        <v>0.613218260277066</v>
      </c>
      <c r="E32" s="108" t="n">
        <v>99.65523</v>
      </c>
      <c r="F32" s="109" t="n">
        <v>-0.051501114570371</v>
      </c>
      <c r="G32" s="108" t="n">
        <v>88.91</v>
      </c>
      <c r="H32" s="109" t="n">
        <v>0.668025362318844</v>
      </c>
      <c r="I32" s="108" t="n">
        <v>89.29</v>
      </c>
      <c r="J32" s="109" t="n">
        <v>1.52359295054008</v>
      </c>
    </row>
    <row r="33" customFormat="false" ht="10.5" hidden="true" customHeight="true" outlineLevel="0" collapsed="false">
      <c r="A33" s="104"/>
      <c r="B33" s="105" t="s">
        <v>283</v>
      </c>
      <c r="C33" s="106" t="n">
        <v>91.38</v>
      </c>
      <c r="D33" s="109" t="n">
        <v>1.53333333333332</v>
      </c>
      <c r="E33" s="108" t="n">
        <v>100.06782</v>
      </c>
      <c r="F33" s="109" t="n">
        <v>0.439990340206606</v>
      </c>
      <c r="G33" s="108" t="n">
        <v>91.32</v>
      </c>
      <c r="H33" s="109" t="n">
        <v>1.09598140152774</v>
      </c>
      <c r="I33" s="108" t="n">
        <v>89.82</v>
      </c>
      <c r="J33" s="109" t="n">
        <v>0.593571508567578</v>
      </c>
    </row>
    <row r="34" customFormat="false" ht="10.5" hidden="true" customHeight="true" outlineLevel="0" collapsed="false">
      <c r="A34" s="104"/>
      <c r="B34" s="105" t="s">
        <v>284</v>
      </c>
      <c r="C34" s="106" t="n">
        <v>90.88</v>
      </c>
      <c r="D34" s="109" t="n">
        <v>1.1463550361714</v>
      </c>
      <c r="E34" s="108" t="n">
        <v>99.63547</v>
      </c>
      <c r="F34" s="109" t="n">
        <v>-0.209415515477261</v>
      </c>
      <c r="G34" s="108" t="n">
        <v>91.21</v>
      </c>
      <c r="H34" s="109" t="n">
        <v>1.35570618957661</v>
      </c>
      <c r="I34" s="108" t="n">
        <v>90.1</v>
      </c>
      <c r="J34" s="109" t="n">
        <v>0.311734580271647</v>
      </c>
    </row>
    <row r="35" customFormat="false" ht="15" hidden="true" customHeight="true" outlineLevel="0" collapsed="false">
      <c r="A35" s="104" t="n">
        <v>1997</v>
      </c>
      <c r="B35" s="105" t="s">
        <v>281</v>
      </c>
      <c r="C35" s="106" t="n">
        <v>86.38</v>
      </c>
      <c r="D35" s="109" t="n">
        <v>0.395165039516485</v>
      </c>
      <c r="E35" s="108" t="n">
        <v>98.93405</v>
      </c>
      <c r="F35" s="109" t="n">
        <v>-1.44824212397688</v>
      </c>
      <c r="G35" s="108" t="n">
        <v>87.31</v>
      </c>
      <c r="H35" s="109" t="n">
        <v>1.8667600046669</v>
      </c>
      <c r="I35" s="108" t="n">
        <v>89.57</v>
      </c>
      <c r="J35" s="109" t="n">
        <v>-0.588235294117652</v>
      </c>
    </row>
    <row r="36" customFormat="false" ht="10.5" hidden="true" customHeight="true" outlineLevel="0" collapsed="false">
      <c r="A36" s="104"/>
      <c r="B36" s="105" t="s">
        <v>282</v>
      </c>
      <c r="C36" s="106" t="n">
        <v>91.07</v>
      </c>
      <c r="D36" s="109" t="n">
        <v>2.78781038374719</v>
      </c>
      <c r="E36" s="108" t="n">
        <v>100.58148</v>
      </c>
      <c r="F36" s="109" t="n">
        <v>0.929454480211419</v>
      </c>
      <c r="G36" s="108" t="n">
        <v>90.54</v>
      </c>
      <c r="H36" s="109" t="n">
        <v>1.83331458778542</v>
      </c>
      <c r="I36" s="108" t="n">
        <v>90.89</v>
      </c>
      <c r="J36" s="109" t="n">
        <v>1.47370771463659</v>
      </c>
    </row>
    <row r="37" customFormat="false" ht="10.5" hidden="true" customHeight="true" outlineLevel="0" collapsed="false">
      <c r="A37" s="104"/>
      <c r="B37" s="105" t="s">
        <v>283</v>
      </c>
      <c r="C37" s="106" t="n">
        <v>92.92</v>
      </c>
      <c r="D37" s="109" t="n">
        <v>1.68527029984679</v>
      </c>
      <c r="E37" s="108" t="n">
        <v>100.13508</v>
      </c>
      <c r="F37" s="109" t="n">
        <v>0.0672144151836278</v>
      </c>
      <c r="G37" s="108" t="n">
        <v>92.79</v>
      </c>
      <c r="H37" s="109" t="n">
        <v>1.60972404730619</v>
      </c>
      <c r="I37" s="108" t="n">
        <v>91.22</v>
      </c>
      <c r="J37" s="109" t="n">
        <v>0.363076246011659</v>
      </c>
    </row>
    <row r="38" customFormat="false" ht="10.5" hidden="true" customHeight="true" outlineLevel="0" collapsed="false">
      <c r="A38" s="104"/>
      <c r="B38" s="105" t="s">
        <v>284</v>
      </c>
      <c r="C38" s="106" t="n">
        <v>92.7</v>
      </c>
      <c r="D38" s="109" t="n">
        <v>2.00264084507043</v>
      </c>
      <c r="E38" s="108" t="n">
        <v>99.80458</v>
      </c>
      <c r="F38" s="109" t="n">
        <v>0.169728712074118</v>
      </c>
      <c r="G38" s="108" t="n">
        <v>92.88</v>
      </c>
      <c r="H38" s="109" t="n">
        <v>1.83093958995724</v>
      </c>
      <c r="I38" s="108" t="n">
        <v>91.83</v>
      </c>
      <c r="J38" s="109" t="n">
        <v>0.668713001534755</v>
      </c>
    </row>
    <row r="39" customFormat="false" ht="15" hidden="false" customHeight="true" outlineLevel="0" collapsed="false">
      <c r="A39" s="104" t="n">
        <v>1998</v>
      </c>
      <c r="B39" s="105" t="s">
        <v>281</v>
      </c>
      <c r="C39" s="106" t="n">
        <v>90.03</v>
      </c>
      <c r="D39" s="109" t="n">
        <v>4.22551516554759</v>
      </c>
      <c r="E39" s="108" t="n">
        <v>99.81467</v>
      </c>
      <c r="F39" s="109" t="n">
        <v>0.890108107370509</v>
      </c>
      <c r="G39" s="108" t="n">
        <v>90.2</v>
      </c>
      <c r="H39" s="109" t="n">
        <v>3.31004466842286</v>
      </c>
      <c r="I39" s="108" t="n">
        <v>92.5</v>
      </c>
      <c r="J39" s="109" t="n">
        <v>0.729609060219971</v>
      </c>
    </row>
    <row r="40" customFormat="false" ht="10.5" hidden="false" customHeight="true" outlineLevel="0" collapsed="false">
      <c r="A40" s="104"/>
      <c r="B40" s="105" t="s">
        <v>282</v>
      </c>
      <c r="C40" s="106" t="n">
        <v>91.54</v>
      </c>
      <c r="D40" s="109" t="n">
        <v>0.516086526847488</v>
      </c>
      <c r="E40" s="108" t="n">
        <v>99.68431</v>
      </c>
      <c r="F40" s="109" t="n">
        <v>-0.891983295533137</v>
      </c>
      <c r="G40" s="108" t="n">
        <v>91.83</v>
      </c>
      <c r="H40" s="109" t="n">
        <v>1.42478462557985</v>
      </c>
      <c r="I40" s="108" t="n">
        <v>92.16</v>
      </c>
      <c r="J40" s="109" t="n">
        <v>-0.367567567567576</v>
      </c>
    </row>
    <row r="41" customFormat="false" ht="10.5" hidden="false" customHeight="true" outlineLevel="0" collapsed="false">
      <c r="A41" s="104"/>
      <c r="B41" s="105" t="s">
        <v>283</v>
      </c>
      <c r="C41" s="106" t="n">
        <v>94.33</v>
      </c>
      <c r="D41" s="109" t="n">
        <v>1.51743435213085</v>
      </c>
      <c r="E41" s="108" t="n">
        <v>100.20787</v>
      </c>
      <c r="F41" s="109" t="n">
        <v>0.0726918079058834</v>
      </c>
      <c r="G41" s="108" t="n">
        <v>94.13</v>
      </c>
      <c r="H41" s="109" t="n">
        <v>1.44412113374285</v>
      </c>
      <c r="I41" s="108" t="n">
        <v>92.48</v>
      </c>
      <c r="J41" s="109" t="n">
        <v>0.347222222222229</v>
      </c>
    </row>
    <row r="42" customFormat="false" ht="10.5" hidden="false" customHeight="true" outlineLevel="0" collapsed="false">
      <c r="A42" s="104"/>
      <c r="B42" s="105" t="s">
        <v>284</v>
      </c>
      <c r="C42" s="106" t="n">
        <v>93.93</v>
      </c>
      <c r="D42" s="109" t="n">
        <v>1.32686084142395</v>
      </c>
      <c r="E42" s="108" t="n">
        <v>100.57211</v>
      </c>
      <c r="F42" s="109" t="n">
        <v>0.769032843983709</v>
      </c>
      <c r="G42" s="108" t="n">
        <v>93.4</v>
      </c>
      <c r="H42" s="109" t="n">
        <v>0.559862187769184</v>
      </c>
      <c r="I42" s="108" t="n">
        <v>92.42</v>
      </c>
      <c r="J42" s="109" t="n">
        <v>-0.0648788927335602</v>
      </c>
    </row>
    <row r="43" customFormat="false" ht="15" hidden="false" customHeight="true" outlineLevel="0" collapsed="false">
      <c r="A43" s="104" t="n">
        <v>1999</v>
      </c>
      <c r="B43" s="105" t="s">
        <v>281</v>
      </c>
      <c r="C43" s="106" t="n">
        <v>90.76</v>
      </c>
      <c r="D43" s="109" t="n">
        <v>0.810840830834181</v>
      </c>
      <c r="E43" s="108" t="n">
        <v>99.91973</v>
      </c>
      <c r="F43" s="109" t="n">
        <v>0.105255069219794</v>
      </c>
      <c r="G43" s="108" t="n">
        <v>90.83</v>
      </c>
      <c r="H43" s="109" t="n">
        <v>0.698447893569835</v>
      </c>
      <c r="I43" s="108" t="n">
        <v>93.11</v>
      </c>
      <c r="J43" s="109" t="n">
        <v>0.746591646829685</v>
      </c>
    </row>
    <row r="44" customFormat="false" ht="10.5" hidden="false" customHeight="true" outlineLevel="0" collapsed="false">
      <c r="A44" s="104"/>
      <c r="B44" s="105" t="s">
        <v>282</v>
      </c>
      <c r="C44" s="106" t="n">
        <v>92.99</v>
      </c>
      <c r="D44" s="109" t="n">
        <v>1.58400699147911</v>
      </c>
      <c r="E44" s="108" t="n">
        <v>100.09075</v>
      </c>
      <c r="F44" s="109" t="n">
        <v>0.407727153851994</v>
      </c>
      <c r="G44" s="108" t="n">
        <v>92.91</v>
      </c>
      <c r="H44" s="109" t="n">
        <v>1.17608624632473</v>
      </c>
      <c r="I44" s="108" t="n">
        <v>93.25</v>
      </c>
      <c r="J44" s="109" t="n">
        <v>0.150359789496292</v>
      </c>
    </row>
    <row r="45" customFormat="false" ht="10.5" hidden="false" customHeight="true" outlineLevel="0" collapsed="false">
      <c r="A45" s="104"/>
      <c r="B45" s="105" t="s">
        <v>283</v>
      </c>
      <c r="C45" s="106" t="n">
        <v>96.19</v>
      </c>
      <c r="D45" s="109" t="n">
        <v>1.97180112371463</v>
      </c>
      <c r="E45" s="108" t="n">
        <v>100.16722</v>
      </c>
      <c r="F45" s="109" t="n">
        <v>-0.0405656761290345</v>
      </c>
      <c r="G45" s="108" t="n">
        <v>96.03</v>
      </c>
      <c r="H45" s="109" t="n">
        <v>2.01848507383406</v>
      </c>
      <c r="I45" s="108" t="n">
        <v>94.31</v>
      </c>
      <c r="J45" s="109" t="n">
        <v>1.1367292225201</v>
      </c>
    </row>
    <row r="46" customFormat="false" ht="10.5" hidden="false" customHeight="true" outlineLevel="0" collapsed="false">
      <c r="A46" s="104"/>
      <c r="B46" s="105" t="s">
        <v>284</v>
      </c>
      <c r="C46" s="106" t="n">
        <v>96.83</v>
      </c>
      <c r="D46" s="109" t="n">
        <v>3.08740551474503</v>
      </c>
      <c r="E46" s="108" t="n">
        <v>100.62765</v>
      </c>
      <c r="F46" s="109" t="n">
        <v>0.0552240576438265</v>
      </c>
      <c r="G46" s="108" t="n">
        <v>96.23</v>
      </c>
      <c r="H46" s="109" t="n">
        <v>3.02997858672376</v>
      </c>
      <c r="I46" s="108" t="n">
        <v>95.33</v>
      </c>
      <c r="J46" s="109" t="n">
        <v>1.08153960343546</v>
      </c>
    </row>
    <row r="47" customFormat="false" ht="15" hidden="false" customHeight="true" outlineLevel="0" collapsed="false">
      <c r="A47" s="104" t="n">
        <v>2000</v>
      </c>
      <c r="B47" s="105" t="s">
        <v>281</v>
      </c>
      <c r="C47" s="106" t="n">
        <v>94.73</v>
      </c>
      <c r="D47" s="109" t="n">
        <v>4.37417364477743</v>
      </c>
      <c r="E47" s="108" t="n">
        <v>100.70052</v>
      </c>
      <c r="F47" s="109" t="n">
        <v>0.781417243621434</v>
      </c>
      <c r="G47" s="108" t="n">
        <v>94.07</v>
      </c>
      <c r="H47" s="109" t="n">
        <v>3.56710337994055</v>
      </c>
      <c r="I47" s="108" t="n">
        <v>96.36</v>
      </c>
      <c r="J47" s="109" t="n">
        <v>1.0804573586489</v>
      </c>
    </row>
    <row r="48" customFormat="false" ht="10.5" hidden="false" customHeight="true" outlineLevel="0" collapsed="false">
      <c r="A48" s="104"/>
      <c r="B48" s="105" t="s">
        <v>282</v>
      </c>
      <c r="C48" s="106" t="n">
        <v>96.83</v>
      </c>
      <c r="D48" s="109" t="n">
        <v>4.12947628777289</v>
      </c>
      <c r="E48" s="108" t="n">
        <v>99.74665</v>
      </c>
      <c r="F48" s="109" t="n">
        <v>-0.343788012378766</v>
      </c>
      <c r="G48" s="108" t="n">
        <v>97.08</v>
      </c>
      <c r="H48" s="109" t="n">
        <v>4.48821440103326</v>
      </c>
      <c r="I48" s="108" t="n">
        <v>97.43</v>
      </c>
      <c r="J48" s="109" t="n">
        <v>1.1104192611042</v>
      </c>
    </row>
    <row r="49" customFormat="false" ht="10.5" hidden="false" customHeight="true" outlineLevel="0" collapsed="false">
      <c r="A49" s="104"/>
      <c r="B49" s="105" t="s">
        <v>283</v>
      </c>
      <c r="C49" s="106" t="n">
        <v>98.81</v>
      </c>
      <c r="D49" s="109" t="n">
        <v>2.72377586027655</v>
      </c>
      <c r="E49" s="108" t="n">
        <v>99.63719</v>
      </c>
      <c r="F49" s="109" t="n">
        <v>-0.52914516345767</v>
      </c>
      <c r="G49" s="108" t="n">
        <v>99.17</v>
      </c>
      <c r="H49" s="109" t="n">
        <v>3.2698115172342</v>
      </c>
      <c r="I49" s="108" t="n">
        <v>97.33</v>
      </c>
      <c r="J49" s="109" t="n">
        <v>-0.102637791234741</v>
      </c>
    </row>
    <row r="50" customFormat="false" ht="10.5" hidden="false" customHeight="true" outlineLevel="0" collapsed="false">
      <c r="A50" s="104"/>
      <c r="B50" s="105" t="s">
        <v>284</v>
      </c>
      <c r="C50" s="106" t="n">
        <v>97.93</v>
      </c>
      <c r="D50" s="109" t="n">
        <v>1.13601156666323</v>
      </c>
      <c r="E50" s="108" t="n">
        <v>99.84572</v>
      </c>
      <c r="F50" s="109" t="n">
        <v>-0.77705282792553</v>
      </c>
      <c r="G50" s="108" t="n">
        <v>98.08</v>
      </c>
      <c r="H50" s="109" t="n">
        <v>1.92247739790086</v>
      </c>
      <c r="I50" s="108" t="n">
        <v>97.27</v>
      </c>
      <c r="J50" s="109" t="n">
        <v>-0.0616459467789952</v>
      </c>
    </row>
    <row r="51" customFormat="false" ht="15" hidden="false" customHeight="true" outlineLevel="0" collapsed="false">
      <c r="A51" s="104" t="n">
        <v>2001</v>
      </c>
      <c r="B51" s="105" t="s">
        <v>281</v>
      </c>
      <c r="C51" s="106" t="n">
        <v>96.83</v>
      </c>
      <c r="D51" s="109" t="n">
        <v>2.21682677082234</v>
      </c>
      <c r="E51" s="108" t="n">
        <v>100.36961</v>
      </c>
      <c r="F51" s="109" t="n">
        <v>-0.328608034993266</v>
      </c>
      <c r="G51" s="108" t="n">
        <v>96.47</v>
      </c>
      <c r="H51" s="109" t="n">
        <v>2.55129159136813</v>
      </c>
      <c r="I51" s="108" t="n">
        <v>98.7</v>
      </c>
      <c r="J51" s="109" t="n">
        <v>1.47013467667318</v>
      </c>
    </row>
    <row r="52" customFormat="false" ht="10.5" hidden="false" customHeight="true" outlineLevel="0" collapsed="false">
      <c r="A52" s="104"/>
      <c r="B52" s="105" t="s">
        <v>282</v>
      </c>
      <c r="C52" s="106" t="n">
        <v>98.16</v>
      </c>
      <c r="D52" s="109" t="n">
        <v>1.37354125787463</v>
      </c>
      <c r="E52" s="108" t="n">
        <v>99.69772</v>
      </c>
      <c r="F52" s="109" t="n">
        <v>-0.049054279015877</v>
      </c>
      <c r="G52" s="108" t="n">
        <v>98.46</v>
      </c>
      <c r="H52" s="109" t="n">
        <v>1.42150803461062</v>
      </c>
      <c r="I52" s="108" t="n">
        <v>98.83</v>
      </c>
      <c r="J52" s="109" t="n">
        <v>0.131712259371824</v>
      </c>
    </row>
    <row r="53" customFormat="false" ht="10.5" hidden="false" customHeight="true" outlineLevel="0" collapsed="false">
      <c r="A53" s="104"/>
      <c r="B53" s="105" t="s">
        <v>283</v>
      </c>
      <c r="C53" s="106" t="n">
        <v>100.01</v>
      </c>
      <c r="D53" s="109" t="n">
        <v>1.21445197854469</v>
      </c>
      <c r="E53" s="108" t="n">
        <v>99.59515</v>
      </c>
      <c r="F53" s="109" t="n">
        <v>-0.0421930807161459</v>
      </c>
      <c r="G53" s="108" t="n">
        <v>100.42</v>
      </c>
      <c r="H53" s="109" t="n">
        <v>1.26046183321569</v>
      </c>
      <c r="I53" s="108" t="n">
        <v>98.52</v>
      </c>
      <c r="J53" s="109" t="n">
        <v>-0.313669938277855</v>
      </c>
    </row>
    <row r="54" customFormat="false" ht="10.5" hidden="false" customHeight="true" outlineLevel="0" collapsed="false">
      <c r="A54" s="104"/>
      <c r="B54" s="105" t="s">
        <v>284</v>
      </c>
      <c r="C54" s="106" t="n">
        <v>99.18</v>
      </c>
      <c r="D54" s="109" t="n">
        <v>1.27642193403452</v>
      </c>
      <c r="E54" s="108" t="n">
        <v>99.75574</v>
      </c>
      <c r="F54" s="109" t="n">
        <v>-0.0901190356482005</v>
      </c>
      <c r="G54" s="108" t="n">
        <v>99.42</v>
      </c>
      <c r="H54" s="109" t="n">
        <v>1.36623164763459</v>
      </c>
      <c r="I54" s="108" t="n">
        <v>98.71</v>
      </c>
      <c r="J54" s="109" t="n">
        <v>0.192854242793345</v>
      </c>
    </row>
    <row r="55" customFormat="false" ht="15" hidden="false" customHeight="true" outlineLevel="0" collapsed="false">
      <c r="A55" s="104" t="n">
        <v>2002</v>
      </c>
      <c r="B55" s="105" t="s">
        <v>281</v>
      </c>
      <c r="C55" s="106" t="n">
        <v>95.77</v>
      </c>
      <c r="D55" s="109" t="n">
        <v>-1.0947020551482</v>
      </c>
      <c r="E55" s="108" t="n">
        <v>99.52317</v>
      </c>
      <c r="F55" s="109" t="n">
        <v>-0.84332299388231</v>
      </c>
      <c r="G55" s="108" t="n">
        <v>96.23</v>
      </c>
      <c r="H55" s="109" t="n">
        <v>-0.248782004768316</v>
      </c>
      <c r="I55" s="108" t="n">
        <v>98.36</v>
      </c>
      <c r="J55" s="109" t="n">
        <v>-0.354574004660108</v>
      </c>
    </row>
    <row r="56" customFormat="false" ht="10.5" hidden="false" customHeight="true" outlineLevel="0" collapsed="false">
      <c r="A56" s="104"/>
      <c r="B56" s="105" t="s">
        <v>282</v>
      </c>
      <c r="C56" s="106" t="n">
        <v>98.34</v>
      </c>
      <c r="D56" s="109" t="n">
        <v>0.183374083129578</v>
      </c>
      <c r="E56" s="108" t="n">
        <v>100.07917</v>
      </c>
      <c r="F56" s="109" t="n">
        <v>0.382606543058344</v>
      </c>
      <c r="G56" s="108" t="n">
        <v>98.26</v>
      </c>
      <c r="H56" s="109" t="n">
        <v>-0.203128173877715</v>
      </c>
      <c r="I56" s="108" t="n">
        <v>98.65</v>
      </c>
      <c r="J56" s="109" t="n">
        <v>0.294835298902001</v>
      </c>
    </row>
    <row r="57" customFormat="false" ht="10.5" hidden="false" customHeight="true" outlineLevel="0" collapsed="false">
      <c r="A57" s="104"/>
      <c r="B57" s="105" t="s">
        <v>283</v>
      </c>
      <c r="C57" s="106" t="n">
        <v>101.02</v>
      </c>
      <c r="D57" s="109" t="n">
        <v>1.00989901009898</v>
      </c>
      <c r="E57" s="108" t="n">
        <v>100.07398</v>
      </c>
      <c r="F57" s="109" t="n">
        <v>0.480776423349937</v>
      </c>
      <c r="G57" s="108" t="n">
        <v>100.95</v>
      </c>
      <c r="H57" s="109" t="n">
        <v>0.52778331009759</v>
      </c>
      <c r="I57" s="108" t="n">
        <v>99.03</v>
      </c>
      <c r="J57" s="109" t="n">
        <v>0.385200202736939</v>
      </c>
    </row>
    <row r="58" customFormat="false" ht="10.5" hidden="false" customHeight="true" outlineLevel="0" collapsed="false">
      <c r="A58" s="104"/>
      <c r="B58" s="105" t="s">
        <v>284</v>
      </c>
      <c r="C58" s="106" t="n">
        <v>99.08</v>
      </c>
      <c r="D58" s="109" t="n">
        <v>-0.100826779592666</v>
      </c>
      <c r="E58" s="108" t="n">
        <v>99.64606</v>
      </c>
      <c r="F58" s="109" t="n">
        <v>-0.109948560353516</v>
      </c>
      <c r="G58" s="108" t="n">
        <v>99.43</v>
      </c>
      <c r="H58" s="109" t="n">
        <v>0.0100583383625121</v>
      </c>
      <c r="I58" s="108" t="n">
        <v>98.84</v>
      </c>
      <c r="J58" s="109" t="n">
        <v>-0.191861052206406</v>
      </c>
    </row>
    <row r="59" customFormat="false" ht="15" hidden="false" customHeight="true" outlineLevel="0" collapsed="false">
      <c r="A59" s="104" t="n">
        <v>2003</v>
      </c>
      <c r="B59" s="105" t="s">
        <v>281</v>
      </c>
      <c r="C59" s="106" t="n">
        <v>95.8</v>
      </c>
      <c r="D59" s="109" t="n">
        <v>0.0313250495979958</v>
      </c>
      <c r="E59" s="108" t="n">
        <v>99.74139</v>
      </c>
      <c r="F59" s="109" t="n">
        <v>0.21926552379712</v>
      </c>
      <c r="G59" s="108" t="n">
        <v>96.05</v>
      </c>
      <c r="H59" s="109" t="n">
        <v>-0.1870518549309</v>
      </c>
      <c r="I59" s="108" t="n">
        <v>98.07</v>
      </c>
      <c r="J59" s="109" t="n">
        <v>-0.779036827195483</v>
      </c>
    </row>
    <row r="60" customFormat="false" ht="10.5" hidden="false" customHeight="true" outlineLevel="0" collapsed="false">
      <c r="A60" s="104"/>
      <c r="B60" s="105" t="s">
        <v>282</v>
      </c>
      <c r="C60" s="106" t="n">
        <v>97.29</v>
      </c>
      <c r="D60" s="109" t="n">
        <v>-1.06772422208662</v>
      </c>
      <c r="E60" s="108" t="n">
        <v>99.69779</v>
      </c>
      <c r="F60" s="109" t="n">
        <v>-0.381078300309653</v>
      </c>
      <c r="G60" s="108" t="n">
        <v>97.58</v>
      </c>
      <c r="H60" s="109" t="n">
        <v>-0.692041522491365</v>
      </c>
      <c r="I60" s="108" t="n">
        <v>97.98</v>
      </c>
      <c r="J60" s="109" t="n">
        <v>-0.091771183848266</v>
      </c>
    </row>
    <row r="61" customFormat="false" ht="10.5" hidden="false" customHeight="true" outlineLevel="0" collapsed="false">
      <c r="A61" s="104"/>
      <c r="B61" s="105" t="s">
        <v>283</v>
      </c>
      <c r="C61" s="106" t="n">
        <v>100.49</v>
      </c>
      <c r="D61" s="109" t="n">
        <v>-0.524648584438722</v>
      </c>
      <c r="E61" s="108" t="n">
        <v>100.12929</v>
      </c>
      <c r="F61" s="109" t="n">
        <v>0.0552691119110023</v>
      </c>
      <c r="G61" s="108" t="n">
        <v>100.36</v>
      </c>
      <c r="H61" s="109" t="n">
        <v>-0.584447746409111</v>
      </c>
      <c r="I61" s="108" t="n">
        <v>98.45</v>
      </c>
      <c r="J61" s="109" t="n">
        <v>0.479689732598487</v>
      </c>
    </row>
    <row r="62" customFormat="false" ht="10.5" hidden="false" customHeight="true" outlineLevel="0" collapsed="false">
      <c r="A62" s="104"/>
      <c r="B62" s="105" t="s">
        <v>284</v>
      </c>
      <c r="C62" s="106" t="n">
        <v>99.16</v>
      </c>
      <c r="D62" s="109" t="n">
        <v>0.0807428340734617</v>
      </c>
      <c r="E62" s="108" t="n">
        <v>99.80505</v>
      </c>
      <c r="F62" s="109" t="n">
        <v>0.159554728004281</v>
      </c>
      <c r="G62" s="108" t="n">
        <v>99.35</v>
      </c>
      <c r="H62" s="109" t="n">
        <v>-0.0804586141003938</v>
      </c>
      <c r="I62" s="108" t="n">
        <v>98.84</v>
      </c>
      <c r="J62" s="109" t="n">
        <v>0.396140172676482</v>
      </c>
    </row>
    <row r="63" customFormat="false" ht="15" hidden="false" customHeight="true" outlineLevel="0" collapsed="false">
      <c r="A63" s="104" t="n">
        <v>2004</v>
      </c>
      <c r="B63" s="105" t="s">
        <v>281</v>
      </c>
      <c r="C63" s="106" t="n">
        <v>97.25</v>
      </c>
      <c r="D63" s="109" t="n">
        <v>1.51356993736952</v>
      </c>
      <c r="E63" s="108" t="n">
        <v>100.33262</v>
      </c>
      <c r="F63" s="109" t="n">
        <v>0.592762944250126</v>
      </c>
      <c r="G63" s="108" t="n">
        <v>96.93</v>
      </c>
      <c r="H63" s="109" t="n">
        <v>0.916189484643425</v>
      </c>
      <c r="I63" s="108" t="n">
        <v>98.85</v>
      </c>
      <c r="J63" s="109" t="n">
        <v>0.0101173613921333</v>
      </c>
    </row>
    <row r="64" customFormat="false" ht="10.5" hidden="false" customHeight="true" outlineLevel="0" collapsed="false">
      <c r="A64" s="104"/>
      <c r="B64" s="105" t="s">
        <v>282</v>
      </c>
      <c r="C64" s="106" t="n">
        <v>98.86</v>
      </c>
      <c r="D64" s="109" t="n">
        <v>1.61373214102167</v>
      </c>
      <c r="E64" s="108" t="n">
        <v>100.1119</v>
      </c>
      <c r="F64" s="109" t="n">
        <v>0.415365275398784</v>
      </c>
      <c r="G64" s="108" t="n">
        <v>98.75</v>
      </c>
      <c r="H64" s="109" t="n">
        <v>1.19901619184259</v>
      </c>
      <c r="I64" s="108" t="n">
        <v>99.17</v>
      </c>
      <c r="J64" s="109" t="n">
        <v>0.323722812341941</v>
      </c>
    </row>
    <row r="65" customFormat="false" ht="10.5" hidden="false" customHeight="true" outlineLevel="0" collapsed="false">
      <c r="A65" s="104"/>
      <c r="B65" s="105" t="s">
        <v>283</v>
      </c>
      <c r="C65" s="106" t="n">
        <v>101.11</v>
      </c>
      <c r="D65" s="109" t="n">
        <v>0.616976813613306</v>
      </c>
      <c r="E65" s="108" t="n">
        <v>100.16398</v>
      </c>
      <c r="F65" s="109" t="n">
        <v>0.0346452072115966</v>
      </c>
      <c r="G65" s="108" t="n">
        <v>100.94</v>
      </c>
      <c r="H65" s="109" t="n">
        <v>0.577919489836589</v>
      </c>
      <c r="I65" s="108" t="n">
        <v>99.02</v>
      </c>
      <c r="J65" s="109" t="n">
        <v>-0.151255419985887</v>
      </c>
    </row>
    <row r="66" customFormat="false" ht="10.5" hidden="false" customHeight="true" outlineLevel="0" collapsed="false">
      <c r="A66" s="104"/>
      <c r="B66" s="105" t="s">
        <v>284</v>
      </c>
      <c r="C66" s="106" t="n">
        <v>100.07</v>
      </c>
      <c r="D66" s="109" t="n">
        <v>0.917708753529652</v>
      </c>
      <c r="E66" s="108" t="n">
        <v>100.61321</v>
      </c>
      <c r="F66" s="109" t="n">
        <v>0.809738585372188</v>
      </c>
      <c r="G66" s="108" t="n">
        <v>99.46</v>
      </c>
      <c r="H66" s="109" t="n">
        <v>0.110719677906388</v>
      </c>
      <c r="I66" s="108" t="n">
        <v>99.03</v>
      </c>
      <c r="J66" s="109" t="n">
        <v>0.0100989699050729</v>
      </c>
    </row>
    <row r="67" customFormat="false" ht="15" hidden="false" customHeight="true" outlineLevel="0" collapsed="false">
      <c r="A67" s="104" t="n">
        <v>2005</v>
      </c>
      <c r="B67" s="105" t="s">
        <v>281</v>
      </c>
      <c r="C67" s="106" t="n">
        <v>96.51</v>
      </c>
      <c r="D67" s="109" t="n">
        <v>-0.760925449871465</v>
      </c>
      <c r="E67" s="108" t="n">
        <v>99.39342</v>
      </c>
      <c r="F67" s="109" t="n">
        <v>-0.936086389451404</v>
      </c>
      <c r="G67" s="108" t="n">
        <v>97.1</v>
      </c>
      <c r="H67" s="109" t="n">
        <v>0.175384297946962</v>
      </c>
      <c r="I67" s="108" t="n">
        <v>98.91</v>
      </c>
      <c r="J67" s="109" t="n">
        <v>-0.121175401393529</v>
      </c>
    </row>
    <row r="68" customFormat="false" ht="10.5" hidden="false" customHeight="true" outlineLevel="0" collapsed="false">
      <c r="A68" s="104"/>
      <c r="B68" s="105" t="s">
        <v>282</v>
      </c>
      <c r="C68" s="106" t="n">
        <v>100.07</v>
      </c>
      <c r="D68" s="109" t="n">
        <v>1.22395306494032</v>
      </c>
      <c r="E68" s="108" t="n">
        <v>101.00395</v>
      </c>
      <c r="F68" s="109" t="n">
        <v>0.891052911791704</v>
      </c>
      <c r="G68" s="108" t="n">
        <v>99.08</v>
      </c>
      <c r="H68" s="109" t="n">
        <v>0.334177215189868</v>
      </c>
      <c r="I68" s="108" t="n">
        <v>99.55</v>
      </c>
      <c r="J68" s="109" t="n">
        <v>0.647052876352248</v>
      </c>
    </row>
    <row r="69" customFormat="false" ht="10.5" hidden="false" customHeight="true" outlineLevel="0" collapsed="false">
      <c r="A69" s="104"/>
      <c r="B69" s="105" t="s">
        <v>283</v>
      </c>
      <c r="C69" s="106" t="n">
        <v>102.33</v>
      </c>
      <c r="D69" s="109" t="n">
        <v>1.20660666600732</v>
      </c>
      <c r="E69" s="108" t="n">
        <v>100.06703</v>
      </c>
      <c r="F69" s="109" t="n">
        <v>-0.0967912816563228</v>
      </c>
      <c r="G69" s="108" t="n">
        <v>102.26</v>
      </c>
      <c r="H69" s="109" t="n">
        <v>1.30770754903904</v>
      </c>
      <c r="I69" s="108" t="n">
        <v>100.32</v>
      </c>
      <c r="J69" s="109" t="n">
        <v>0.773480662983417</v>
      </c>
    </row>
    <row r="70" customFormat="false" ht="10.5" hidden="false" customHeight="true" outlineLevel="0" collapsed="false">
      <c r="A70" s="104"/>
      <c r="B70" s="105" t="s">
        <v>284</v>
      </c>
      <c r="C70" s="106" t="n">
        <v>101.07</v>
      </c>
      <c r="D70" s="109" t="n">
        <v>0.999300489657244</v>
      </c>
      <c r="E70" s="108" t="n">
        <v>100.08703</v>
      </c>
      <c r="F70" s="109" t="n">
        <v>-0.522973076795779</v>
      </c>
      <c r="G70" s="108" t="n">
        <v>100.98</v>
      </c>
      <c r="H70" s="109" t="n">
        <v>1.52825256384477</v>
      </c>
      <c r="I70" s="108" t="n">
        <v>100.64</v>
      </c>
      <c r="J70" s="109" t="n">
        <v>0.318979266347696</v>
      </c>
    </row>
    <row r="71" customFormat="false" ht="15" hidden="false" customHeight="true" outlineLevel="0" collapsed="false">
      <c r="A71" s="104" t="n">
        <v>2006</v>
      </c>
      <c r="B71" s="105" t="s">
        <v>281</v>
      </c>
      <c r="C71" s="106" t="n">
        <v>100.68</v>
      </c>
      <c r="D71" s="109" t="n">
        <v>4.32079577245881</v>
      </c>
      <c r="E71" s="108" t="n">
        <v>100.6537</v>
      </c>
      <c r="F71" s="109" t="n">
        <v>1.26797126006932</v>
      </c>
      <c r="G71" s="108" t="n">
        <v>100.03</v>
      </c>
      <c r="H71" s="109" t="n">
        <v>3.01750772399589</v>
      </c>
      <c r="I71" s="108" t="n">
        <v>101.78</v>
      </c>
      <c r="J71" s="109" t="n">
        <v>1.13275039745628</v>
      </c>
    </row>
    <row r="72" customFormat="false" ht="10.5" hidden="false" customHeight="true" outlineLevel="0" collapsed="false">
      <c r="A72" s="104"/>
      <c r="B72" s="105" t="s">
        <v>282</v>
      </c>
      <c r="C72" s="106" t="n">
        <v>102.45</v>
      </c>
      <c r="D72" s="109" t="n">
        <v>2.37833516538424</v>
      </c>
      <c r="E72" s="108" t="n">
        <v>99.72065</v>
      </c>
      <c r="F72" s="109" t="n">
        <v>-1.2705443697994</v>
      </c>
      <c r="G72" s="108" t="n">
        <v>102.74</v>
      </c>
      <c r="H72" s="109" t="n">
        <v>3.69398465886152</v>
      </c>
      <c r="I72" s="108" t="n">
        <v>103.28</v>
      </c>
      <c r="J72" s="109" t="n">
        <v>1.47376694831991</v>
      </c>
    </row>
    <row r="73" customFormat="false" ht="10.5" hidden="false" customHeight="true" outlineLevel="0" collapsed="false">
      <c r="A73" s="104"/>
      <c r="B73" s="105" t="s">
        <v>283</v>
      </c>
      <c r="C73" s="106" t="n">
        <v>105.91</v>
      </c>
      <c r="D73" s="109" t="n">
        <v>3.49848529268053</v>
      </c>
      <c r="E73" s="108" t="n">
        <v>99.63442</v>
      </c>
      <c r="F73" s="109" t="n">
        <v>-0.432320215759376</v>
      </c>
      <c r="G73" s="108" t="n">
        <v>106.3</v>
      </c>
      <c r="H73" s="109" t="n">
        <v>3.95071386661449</v>
      </c>
      <c r="I73" s="108" t="n">
        <v>104.28</v>
      </c>
      <c r="J73" s="109" t="n">
        <v>0.968241673121611</v>
      </c>
    </row>
    <row r="74" customFormat="false" ht="10.5" hidden="false" customHeight="true" outlineLevel="0" collapsed="false">
      <c r="A74" s="104"/>
      <c r="B74" s="105" t="s">
        <v>284</v>
      </c>
      <c r="C74" s="106" t="n">
        <v>105.75</v>
      </c>
      <c r="D74" s="109" t="n">
        <v>4.63045414069458</v>
      </c>
      <c r="E74" s="108" t="n">
        <v>99.86586</v>
      </c>
      <c r="F74" s="109" t="n">
        <v>-0.220977683122385</v>
      </c>
      <c r="G74" s="108" t="n">
        <v>105.89</v>
      </c>
      <c r="H74" s="109" t="n">
        <v>4.86234897999604</v>
      </c>
      <c r="I74" s="108" t="n">
        <v>105.62</v>
      </c>
      <c r="J74" s="109" t="n">
        <v>1.28500191791332</v>
      </c>
    </row>
    <row r="75" customFormat="false" ht="15" hidden="false" customHeight="true" outlineLevel="0" collapsed="false">
      <c r="A75" s="104" t="n">
        <v>2007</v>
      </c>
      <c r="B75" s="105" t="s">
        <v>281</v>
      </c>
      <c r="C75" s="106" t="n">
        <v>104.99</v>
      </c>
      <c r="D75" s="109" t="n">
        <v>4.2808899483512</v>
      </c>
      <c r="E75" s="108" t="n">
        <v>100.39244</v>
      </c>
      <c r="F75" s="109" t="n">
        <v>-0.259563235131949</v>
      </c>
      <c r="G75" s="108" t="n">
        <v>104.58</v>
      </c>
      <c r="H75" s="109" t="n">
        <v>4.54863540937718</v>
      </c>
      <c r="I75" s="108" t="n">
        <v>106.28</v>
      </c>
      <c r="J75" s="109" t="n">
        <v>0.624881651202429</v>
      </c>
    </row>
    <row r="76" customFormat="false" ht="10.5" hidden="false" customHeight="true" outlineLevel="0" collapsed="false">
      <c r="A76" s="104"/>
      <c r="B76" s="105" t="s">
        <v>282</v>
      </c>
      <c r="C76" s="106" t="n">
        <v>105.91</v>
      </c>
      <c r="D76" s="109" t="n">
        <v>3.37725719863346</v>
      </c>
      <c r="E76" s="108" t="n">
        <v>99.67001</v>
      </c>
      <c r="F76" s="109" t="n">
        <v>-0.050781859123461</v>
      </c>
      <c r="G76" s="108" t="n">
        <v>106.26</v>
      </c>
      <c r="H76" s="109" t="n">
        <v>3.42612419700214</v>
      </c>
      <c r="I76" s="108" t="n">
        <v>106.84</v>
      </c>
      <c r="J76" s="109" t="n">
        <v>0.526910048927348</v>
      </c>
    </row>
    <row r="77" customFormat="false" ht="10.5" hidden="false" customHeight="true" outlineLevel="0" collapsed="false">
      <c r="A77" s="104"/>
      <c r="B77" s="105" t="s">
        <v>283</v>
      </c>
      <c r="C77" s="106" t="n">
        <v>109.41</v>
      </c>
      <c r="D77" s="109" t="n">
        <v>3.30469266358229</v>
      </c>
      <c r="E77" s="108" t="n">
        <v>99.58868</v>
      </c>
      <c r="F77" s="109" t="n">
        <v>-0.0459078298443529</v>
      </c>
      <c r="G77" s="108" t="n">
        <v>109.86</v>
      </c>
      <c r="H77" s="109" t="n">
        <v>3.34901222953906</v>
      </c>
      <c r="I77" s="108" t="n">
        <v>107.76</v>
      </c>
      <c r="J77" s="109" t="n">
        <v>0.861100711344065</v>
      </c>
    </row>
    <row r="78" customFormat="false" ht="10.5" hidden="false" customHeight="true" outlineLevel="0" collapsed="false">
      <c r="A78" s="104"/>
      <c r="B78" s="105" t="s">
        <v>284</v>
      </c>
      <c r="C78" s="106" t="n">
        <v>108.06</v>
      </c>
      <c r="D78" s="109" t="n">
        <v>2.18439716312058</v>
      </c>
      <c r="E78" s="108" t="n">
        <v>99.76381</v>
      </c>
      <c r="F78" s="109" t="n">
        <v>-0.102187073740708</v>
      </c>
      <c r="G78" s="108" t="n">
        <v>108.32</v>
      </c>
      <c r="H78" s="109" t="n">
        <v>2.29483426196997</v>
      </c>
      <c r="I78" s="108" t="n">
        <v>108.15</v>
      </c>
      <c r="J78" s="109" t="n">
        <v>0.361915367483292</v>
      </c>
    </row>
    <row r="79" customFormat="false" ht="15" hidden="false" customHeight="true" outlineLevel="0" collapsed="false">
      <c r="A79" s="104" t="n">
        <v>2008</v>
      </c>
      <c r="B79" s="105" t="s">
        <v>281</v>
      </c>
      <c r="C79" s="106" t="n">
        <v>107.17</v>
      </c>
      <c r="D79" s="109" t="n">
        <v>2.07638822745024</v>
      </c>
      <c r="E79" s="108" t="n">
        <v>99.56301</v>
      </c>
      <c r="F79" s="109" t="n">
        <v>-0.826187708954961</v>
      </c>
      <c r="G79" s="108" t="n">
        <v>107.64</v>
      </c>
      <c r="H79" s="109" t="n">
        <v>2.92598967297764</v>
      </c>
      <c r="I79" s="108" t="n">
        <v>109.24</v>
      </c>
      <c r="J79" s="109" t="n">
        <v>1.00785945446138</v>
      </c>
    </row>
    <row r="80" customFormat="false" ht="10.5" hidden="false" customHeight="true" outlineLevel="0" collapsed="false">
      <c r="A80" s="104"/>
      <c r="B80" s="105" t="s">
        <v>282</v>
      </c>
      <c r="C80" s="106" t="n">
        <v>109.22</v>
      </c>
      <c r="D80" s="109" t="n">
        <v>3.12529506184495</v>
      </c>
      <c r="E80" s="108" t="n">
        <v>100.99609</v>
      </c>
      <c r="F80" s="109" t="n">
        <v>1.33047041933676</v>
      </c>
      <c r="G80" s="108" t="n">
        <v>108.14</v>
      </c>
      <c r="H80" s="109" t="n">
        <v>1.76924524750612</v>
      </c>
      <c r="I80" s="108" t="n">
        <v>108.76</v>
      </c>
      <c r="J80" s="109" t="n">
        <v>-0.439399487367254</v>
      </c>
    </row>
    <row r="81" customFormat="false" ht="10.5" hidden="false" customHeight="true" outlineLevel="0" collapsed="false">
      <c r="A81" s="104"/>
      <c r="B81" s="105" t="s">
        <v>283</v>
      </c>
      <c r="C81" s="106" t="n">
        <v>110.58</v>
      </c>
      <c r="D81" s="109" t="n">
        <v>1.06937208664657</v>
      </c>
      <c r="E81" s="108" t="n">
        <v>100.11649</v>
      </c>
      <c r="F81" s="109" t="n">
        <v>0.529989954681611</v>
      </c>
      <c r="G81" s="108" t="n">
        <v>110.45</v>
      </c>
      <c r="H81" s="109" t="n">
        <v>0.537047150919364</v>
      </c>
      <c r="I81" s="108" t="n">
        <v>108.33</v>
      </c>
      <c r="J81" s="109" t="n">
        <v>-0.39536594336154</v>
      </c>
    </row>
    <row r="82" customFormat="false" ht="10.5" hidden="false" customHeight="true" outlineLevel="0" collapsed="false">
      <c r="A82" s="104"/>
      <c r="B82" s="105" t="s">
        <v>284</v>
      </c>
      <c r="C82" s="106" t="n">
        <v>106.04</v>
      </c>
      <c r="D82" s="109" t="n">
        <v>-1.86933185267444</v>
      </c>
      <c r="E82" s="108" t="n">
        <v>99.81879</v>
      </c>
      <c r="F82" s="109" t="n">
        <v>0.055110164697993</v>
      </c>
      <c r="G82" s="108" t="n">
        <v>106.23</v>
      </c>
      <c r="H82" s="109" t="n">
        <v>-1.92946824224519</v>
      </c>
      <c r="I82" s="108" t="n">
        <v>106.13</v>
      </c>
      <c r="J82" s="109" t="n">
        <v>-2.03083171789902</v>
      </c>
    </row>
    <row r="83" customFormat="false" ht="15" hidden="false" customHeight="true" outlineLevel="0" collapsed="false">
      <c r="A83" s="104" t="n">
        <v>2009</v>
      </c>
      <c r="B83" s="105" t="s">
        <v>281</v>
      </c>
      <c r="C83" s="106" t="n">
        <v>100.23</v>
      </c>
      <c r="D83" s="109" t="n">
        <v>-6.47569282448445</v>
      </c>
      <c r="E83" s="108" t="n">
        <v>99.82712</v>
      </c>
      <c r="F83" s="109" t="n">
        <v>0.265269199876528</v>
      </c>
      <c r="G83" s="108" t="n">
        <v>100.4</v>
      </c>
      <c r="H83" s="109" t="n">
        <v>-6.72612411742846</v>
      </c>
      <c r="I83" s="108" t="n">
        <v>101.8</v>
      </c>
      <c r="J83" s="109" t="n">
        <v>-4.07990200697257</v>
      </c>
    </row>
    <row r="84" customFormat="false" ht="10.5" hidden="false" customHeight="true" outlineLevel="0" collapsed="false">
      <c r="A84" s="104"/>
      <c r="B84" s="105" t="s">
        <v>282</v>
      </c>
      <c r="C84" s="106" t="n">
        <v>101.14</v>
      </c>
      <c r="D84" s="109" t="n">
        <v>-7.39791247024354</v>
      </c>
      <c r="E84" s="108" t="n">
        <v>99.71421</v>
      </c>
      <c r="F84" s="109" t="n">
        <v>-1.26923725463035</v>
      </c>
      <c r="G84" s="108" t="n">
        <v>101.43</v>
      </c>
      <c r="H84" s="109" t="n">
        <v>-6.20491954873313</v>
      </c>
      <c r="I84" s="108" t="n">
        <v>102.05</v>
      </c>
      <c r="J84" s="109" t="n">
        <v>0.245579567779956</v>
      </c>
    </row>
    <row r="85" customFormat="false" ht="10.5" hidden="false" customHeight="true" outlineLevel="0" collapsed="false">
      <c r="A85" s="104"/>
      <c r="B85" s="105" t="s">
        <v>283</v>
      </c>
      <c r="C85" s="106" t="n">
        <v>105.05</v>
      </c>
      <c r="D85" s="109" t="n">
        <v>-5.00090432266232</v>
      </c>
      <c r="E85" s="108" t="n">
        <v>100.18262</v>
      </c>
      <c r="F85" s="109" t="n">
        <v>0.0660530547964839</v>
      </c>
      <c r="G85" s="108" t="n">
        <v>104.86</v>
      </c>
      <c r="H85" s="109" t="n">
        <v>-5.06111362607516</v>
      </c>
      <c r="I85" s="108" t="n">
        <v>102.86</v>
      </c>
      <c r="J85" s="109" t="n">
        <v>0.793728564429202</v>
      </c>
    </row>
    <row r="86" customFormat="false" ht="10.5" hidden="false" customHeight="true" outlineLevel="0" collapsed="false">
      <c r="A86" s="104"/>
      <c r="B86" s="105" t="s">
        <v>284</v>
      </c>
      <c r="C86" s="106" t="n">
        <v>104.37</v>
      </c>
      <c r="D86" s="109" t="n">
        <v>-1.57487740475293</v>
      </c>
      <c r="E86" s="108" t="n">
        <v>100.51657</v>
      </c>
      <c r="F86" s="109" t="n">
        <v>0.699046742602263</v>
      </c>
      <c r="G86" s="108" t="n">
        <v>103.83</v>
      </c>
      <c r="H86" s="109" t="n">
        <v>-2.25924879977408</v>
      </c>
      <c r="I86" s="108" t="n">
        <v>103.8</v>
      </c>
      <c r="J86" s="109" t="n">
        <v>0.913863503791561</v>
      </c>
    </row>
    <row r="87" customFormat="false" ht="15" hidden="false" customHeight="true" outlineLevel="0" collapsed="false">
      <c r="A87" s="104" t="n">
        <v>2010</v>
      </c>
      <c r="B87" s="105" t="s">
        <v>281</v>
      </c>
      <c r="C87" s="106" t="n">
        <v>103.07</v>
      </c>
      <c r="D87" s="109" t="n">
        <v>2.833482989125</v>
      </c>
      <c r="E87" s="108" t="n">
        <v>99.93713</v>
      </c>
      <c r="F87" s="109" t="n">
        <v>0.110200514649733</v>
      </c>
      <c r="G87" s="108" t="n">
        <v>103.13</v>
      </c>
      <c r="H87" s="109" t="n">
        <v>2.7191235059761</v>
      </c>
      <c r="I87" s="108" t="n">
        <v>104.49</v>
      </c>
      <c r="J87" s="109" t="n">
        <v>0.664739884393057</v>
      </c>
    </row>
    <row r="88" customFormat="false" ht="10.5" hidden="false" customHeight="true" outlineLevel="0" collapsed="false">
      <c r="A88" s="104"/>
      <c r="B88" s="105" t="s">
        <v>282</v>
      </c>
      <c r="C88" s="106" t="n">
        <v>106.21</v>
      </c>
      <c r="D88" s="109" t="n">
        <v>5.01285347043701</v>
      </c>
      <c r="E88" s="108" t="n">
        <v>100.08375</v>
      </c>
      <c r="F88" s="109" t="n">
        <v>0.370599135268691</v>
      </c>
      <c r="G88" s="108" t="n">
        <v>106.12</v>
      </c>
      <c r="H88" s="109" t="n">
        <v>4.62387853692201</v>
      </c>
      <c r="I88" s="108" t="n">
        <v>106.8</v>
      </c>
      <c r="J88" s="109" t="n">
        <v>2.2107378696526</v>
      </c>
    </row>
    <row r="89" customFormat="false" ht="10.5" hidden="false" customHeight="true" outlineLevel="0" collapsed="false">
      <c r="A89" s="104"/>
      <c r="B89" s="105" t="s">
        <v>283</v>
      </c>
      <c r="C89" s="106" t="n">
        <v>109.81</v>
      </c>
      <c r="D89" s="109" t="n">
        <v>4.53117563065209</v>
      </c>
      <c r="E89" s="108" t="n">
        <v>100.16052</v>
      </c>
      <c r="F89" s="109" t="n">
        <v>-0.022059714549286</v>
      </c>
      <c r="G89" s="108" t="n">
        <v>109.63</v>
      </c>
      <c r="H89" s="109" t="n">
        <v>4.54892237268739</v>
      </c>
      <c r="I89" s="108" t="n">
        <v>107.55</v>
      </c>
      <c r="J89" s="109" t="n">
        <v>0.702247191011239</v>
      </c>
    </row>
    <row r="90" customFormat="false" ht="10.5" hidden="false" customHeight="true" outlineLevel="0" collapsed="false">
      <c r="A90" s="104"/>
      <c r="B90" s="105" t="s">
        <v>284</v>
      </c>
      <c r="C90" s="106" t="n">
        <v>108.79</v>
      </c>
      <c r="D90" s="109" t="n">
        <v>4.23493340998371</v>
      </c>
      <c r="E90" s="108" t="n">
        <v>100.58008</v>
      </c>
      <c r="F90" s="109" t="n">
        <v>0.0631836124133542</v>
      </c>
      <c r="G90" s="108" t="n">
        <v>108.16</v>
      </c>
      <c r="H90" s="109" t="n">
        <v>4.17027833959355</v>
      </c>
      <c r="I90" s="108" t="n">
        <v>108.2</v>
      </c>
      <c r="J90" s="109" t="n">
        <v>0.604370060437006</v>
      </c>
    </row>
    <row r="91" customFormat="false" ht="15" hidden="false" customHeight="true" outlineLevel="0" collapsed="false">
      <c r="A91" s="104" t="n">
        <v>2011</v>
      </c>
      <c r="B91" s="105" t="s">
        <v>281</v>
      </c>
      <c r="C91" s="106" t="n">
        <v>108.42</v>
      </c>
      <c r="D91" s="109" t="n">
        <v>5.1906471330164</v>
      </c>
      <c r="E91" s="108" t="n">
        <v>100.22475</v>
      </c>
      <c r="F91" s="109" t="n">
        <v>0.287800940451263</v>
      </c>
      <c r="G91" s="108" t="n">
        <v>108.18</v>
      </c>
      <c r="H91" s="109" t="n">
        <v>4.89673227964707</v>
      </c>
      <c r="I91" s="108" t="n">
        <v>109.53</v>
      </c>
      <c r="J91" s="109" t="n">
        <v>1.22920517560074</v>
      </c>
    </row>
    <row r="92" customFormat="false" ht="10.5" hidden="false" customHeight="true" outlineLevel="0" collapsed="false">
      <c r="A92" s="104"/>
      <c r="B92" s="105" t="s">
        <v>282</v>
      </c>
      <c r="C92" s="106" t="n">
        <v>109.49</v>
      </c>
      <c r="D92" s="109" t="n">
        <v>3.08822144807456</v>
      </c>
      <c r="E92" s="108" t="n">
        <v>100.16688</v>
      </c>
      <c r="F92" s="109" t="n">
        <v>0.083060436884125</v>
      </c>
      <c r="G92" s="108" t="n">
        <v>109.31</v>
      </c>
      <c r="H92" s="109" t="n">
        <v>3.00603090840556</v>
      </c>
      <c r="I92" s="108" t="n">
        <v>110.03</v>
      </c>
      <c r="J92" s="109" t="n">
        <v>0.456495937186148</v>
      </c>
    </row>
    <row r="93" customFormat="false" ht="10.5" hidden="false" customHeight="true" outlineLevel="0" collapsed="false">
      <c r="A93" s="104"/>
      <c r="B93" s="105" t="s">
        <v>283</v>
      </c>
      <c r="C93" s="106" t="n">
        <v>112.64</v>
      </c>
      <c r="D93" s="109" t="n">
        <v>2.57717876331847</v>
      </c>
      <c r="E93" s="108" t="n">
        <v>100.07013</v>
      </c>
      <c r="F93" s="109" t="n">
        <v>-0.0902451385036756</v>
      </c>
      <c r="G93" s="108" t="n">
        <v>112.56</v>
      </c>
      <c r="H93" s="109" t="n">
        <v>2.67262610599288</v>
      </c>
      <c r="I93" s="108" t="n">
        <v>110.43</v>
      </c>
      <c r="J93" s="109" t="n">
        <v>0.363537217122612</v>
      </c>
    </row>
    <row r="94" customFormat="false" ht="10.5" hidden="false" customHeight="true" outlineLevel="0" collapsed="false">
      <c r="A94" s="104"/>
      <c r="B94" s="105" t="s">
        <v>284</v>
      </c>
      <c r="C94" s="106" t="n">
        <v>110.28</v>
      </c>
      <c r="D94" s="109" t="n">
        <v>1.36961117749792</v>
      </c>
      <c r="E94" s="108" t="n">
        <v>100.06768</v>
      </c>
      <c r="F94" s="109" t="n">
        <v>-0.50944481253147</v>
      </c>
      <c r="G94" s="108" t="n">
        <v>110.21</v>
      </c>
      <c r="H94" s="109" t="n">
        <v>1.89534023668638</v>
      </c>
      <c r="I94" s="108" t="n">
        <v>110.27</v>
      </c>
      <c r="J94" s="109" t="n">
        <v>-0.144888164448076</v>
      </c>
    </row>
    <row r="95" customFormat="false" ht="15" hidden="false" customHeight="true" outlineLevel="0" collapsed="false">
      <c r="A95" s="104" t="n">
        <v>2012</v>
      </c>
      <c r="B95" s="105" t="s">
        <v>281</v>
      </c>
      <c r="C95" s="106" t="n">
        <v>110.26</v>
      </c>
      <c r="D95" s="109" t="n">
        <v>1.69710385537725</v>
      </c>
      <c r="E95" s="108" t="n">
        <v>100.68737</v>
      </c>
      <c r="F95" s="109" t="n">
        <v>0.46158259312196</v>
      </c>
      <c r="G95" s="108" t="n">
        <v>109.51</v>
      </c>
      <c r="H95" s="109" t="n">
        <v>1.22943242743577</v>
      </c>
      <c r="I95" s="108" t="n">
        <v>110.83</v>
      </c>
      <c r="J95" s="109" t="n">
        <v>0.507844381971538</v>
      </c>
    </row>
    <row r="96" customFormat="false" ht="10.5" hidden="false" customHeight="true" outlineLevel="0" collapsed="false">
      <c r="A96" s="104"/>
      <c r="B96" s="105" t="s">
        <v>282</v>
      </c>
      <c r="C96" s="106" t="n">
        <v>110.04</v>
      </c>
      <c r="D96" s="109" t="n">
        <v>0.50232897981553</v>
      </c>
      <c r="E96" s="108" t="n">
        <v>99.68343</v>
      </c>
      <c r="F96" s="109" t="n">
        <v>-0.482644562753691</v>
      </c>
      <c r="G96" s="108" t="n">
        <v>110.39</v>
      </c>
      <c r="H96" s="109" t="n">
        <v>0.988015735065417</v>
      </c>
      <c r="I96" s="108" t="n">
        <v>111.13</v>
      </c>
      <c r="J96" s="109" t="n">
        <v>0.270684832626529</v>
      </c>
    </row>
    <row r="97" customFormat="false" ht="10.5" hidden="false" customHeight="true" outlineLevel="0" collapsed="false">
      <c r="A97" s="104"/>
      <c r="B97" s="105" t="s">
        <v>283</v>
      </c>
      <c r="C97" s="106" t="n">
        <v>113.08</v>
      </c>
      <c r="D97" s="109" t="n">
        <v>0.390625</v>
      </c>
      <c r="E97" s="108" t="n">
        <v>99.60634</v>
      </c>
      <c r="F97" s="109" t="n">
        <v>-0.463464972015132</v>
      </c>
      <c r="G97" s="108" t="n">
        <v>113.53</v>
      </c>
      <c r="H97" s="109" t="n">
        <v>0.861762615493959</v>
      </c>
      <c r="I97" s="108" t="n">
        <v>111.39</v>
      </c>
      <c r="J97" s="109" t="n">
        <v>0.233960226761454</v>
      </c>
    </row>
    <row r="98" customFormat="false" ht="10.5" hidden="false" customHeight="true" outlineLevel="0" collapsed="false">
      <c r="A98" s="104"/>
      <c r="B98" s="105" t="s">
        <v>284</v>
      </c>
      <c r="C98" s="106" t="n">
        <v>110.4</v>
      </c>
      <c r="D98" s="109" t="n">
        <v>0.108813928182798</v>
      </c>
      <c r="E98" s="108" t="n">
        <v>99.78251</v>
      </c>
      <c r="F98" s="109" t="n">
        <v>-0.284977127480119</v>
      </c>
      <c r="G98" s="108" t="n">
        <v>110.64</v>
      </c>
      <c r="H98" s="109" t="n">
        <v>0.390164231920892</v>
      </c>
      <c r="I98" s="108" t="n">
        <v>110.73</v>
      </c>
      <c r="J98" s="109" t="n">
        <v>-0.592512792889849</v>
      </c>
    </row>
    <row r="99" customFormat="false" ht="15" hidden="true" customHeight="true" outlineLevel="0" collapsed="false">
      <c r="A99" s="104" t="n">
        <v>2013</v>
      </c>
      <c r="B99" s="105" t="s">
        <v>281</v>
      </c>
      <c r="C99" s="106"/>
      <c r="D99" s="109"/>
      <c r="E99" s="108"/>
      <c r="F99" s="109"/>
      <c r="G99" s="108"/>
      <c r="H99" s="109"/>
      <c r="I99" s="108"/>
      <c r="J99" s="109"/>
    </row>
    <row r="100" customFormat="false" ht="10.5" hidden="true" customHeight="true" outlineLevel="0" collapsed="false">
      <c r="A100" s="104"/>
      <c r="B100" s="105" t="s">
        <v>282</v>
      </c>
      <c r="C100" s="106"/>
      <c r="D100" s="109"/>
      <c r="E100" s="108"/>
      <c r="F100" s="109"/>
      <c r="G100" s="108"/>
      <c r="H100" s="109"/>
      <c r="I100" s="108"/>
      <c r="J100" s="109"/>
    </row>
    <row r="101" customFormat="false" ht="10.5" hidden="true" customHeight="true" outlineLevel="0" collapsed="false">
      <c r="A101" s="104"/>
      <c r="B101" s="105" t="s">
        <v>283</v>
      </c>
      <c r="C101" s="106"/>
      <c r="D101" s="109"/>
      <c r="E101" s="108"/>
      <c r="F101" s="109"/>
      <c r="G101" s="108"/>
      <c r="H101" s="109"/>
      <c r="I101" s="108"/>
      <c r="J101" s="109"/>
    </row>
    <row r="102" customFormat="false" ht="10.5" hidden="true" customHeight="true" outlineLevel="0" collapsed="false">
      <c r="A102" s="104"/>
      <c r="B102" s="105" t="s">
        <v>284</v>
      </c>
      <c r="C102" s="106"/>
      <c r="D102" s="109"/>
      <c r="E102" s="108"/>
      <c r="F102" s="109"/>
      <c r="G102" s="108"/>
      <c r="H102" s="109"/>
      <c r="I102" s="108"/>
      <c r="J102" s="109"/>
    </row>
    <row r="103" customFormat="false" ht="15" hidden="true" customHeight="true" outlineLevel="0" collapsed="false">
      <c r="A103" s="104" t="n">
        <v>2014</v>
      </c>
      <c r="B103" s="105" t="s">
        <v>281</v>
      </c>
      <c r="C103" s="106"/>
      <c r="D103" s="109"/>
      <c r="E103" s="108"/>
      <c r="F103" s="109"/>
      <c r="G103" s="108"/>
      <c r="H103" s="109"/>
      <c r="I103" s="108"/>
      <c r="J103" s="109"/>
    </row>
    <row r="104" customFormat="false" ht="10.5" hidden="true" customHeight="true" outlineLevel="0" collapsed="false">
      <c r="A104" s="104"/>
      <c r="B104" s="105" t="s">
        <v>282</v>
      </c>
      <c r="C104" s="106"/>
      <c r="D104" s="109"/>
      <c r="E104" s="108"/>
      <c r="F104" s="109"/>
      <c r="G104" s="108"/>
      <c r="H104" s="109"/>
      <c r="I104" s="108"/>
      <c r="J104" s="109"/>
    </row>
    <row r="105" customFormat="false" ht="10.5" hidden="true" customHeight="true" outlineLevel="0" collapsed="false">
      <c r="A105" s="104"/>
      <c r="B105" s="105" t="s">
        <v>283</v>
      </c>
      <c r="C105" s="106"/>
      <c r="D105" s="109"/>
      <c r="E105" s="108"/>
      <c r="F105" s="109"/>
      <c r="G105" s="108"/>
      <c r="H105" s="109"/>
      <c r="I105" s="108"/>
      <c r="J105" s="109"/>
    </row>
    <row r="106" customFormat="false" ht="10.5" hidden="true" customHeight="true" outlineLevel="0" collapsed="false">
      <c r="A106" s="104"/>
      <c r="B106" s="105" t="s">
        <v>284</v>
      </c>
      <c r="C106" s="106"/>
      <c r="D106" s="109"/>
      <c r="E106" s="108"/>
      <c r="F106" s="109"/>
      <c r="G106" s="108"/>
      <c r="H106" s="109"/>
      <c r="I106" s="108"/>
      <c r="J106" s="109"/>
    </row>
    <row r="107" customFormat="false" ht="15" hidden="false" customHeight="true" outlineLevel="0" collapsed="false">
      <c r="A107" s="110"/>
      <c r="B107" s="100"/>
      <c r="C107" s="100"/>
    </row>
    <row r="108" customFormat="false" ht="11.1" hidden="false" customHeight="true" outlineLevel="0" collapsed="false">
      <c r="A108" s="100" t="s">
        <v>307</v>
      </c>
      <c r="B108" s="100"/>
      <c r="C108" s="100"/>
    </row>
    <row r="109" customFormat="false" ht="11.1" hidden="false" customHeight="true" outlineLevel="0" collapsed="false">
      <c r="A109" s="100" t="s">
        <v>308</v>
      </c>
      <c r="B109" s="100"/>
    </row>
    <row r="110" customFormat="false" ht="11.1" hidden="false" customHeight="true" outlineLevel="0" collapsed="false">
      <c r="A110" s="100"/>
      <c r="B110" s="100"/>
    </row>
  </sheetData>
  <mergeCells count="6">
    <mergeCell ref="A6:J6"/>
    <mergeCell ref="A7:B9"/>
    <mergeCell ref="C7:D8"/>
    <mergeCell ref="E7:J7"/>
    <mergeCell ref="G8:H8"/>
    <mergeCell ref="I8:J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3, 4.Vj 201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Statistisches Bundesamt (Destatis)</dc:creator>
  <dc:description/>
  <dc:language>en-US</dc:language>
  <cp:lastModifiedBy>lenz-t</cp:lastModifiedBy>
  <cp:lastPrinted>2013-02-22T06:02:18Z</cp:lastPrinted>
  <dcterms:modified xsi:type="dcterms:W3CDTF">2013-02-22T06:07:09Z</dcterms:modified>
  <cp:revision>0</cp:revision>
  <dc:subject/>
  <dc:title>Inlandsproduktsberechnung - Saisonbereinigte Vierteljahresergebnisse nach Census X-12-ARIMA und BV4.1 - Fachserie 18, Reihe 1.3</dc:title>
</cp:coreProperties>
</file>